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75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8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9.TXT</t>
  </si>
  <si>
    <t xml:space="preserve">C:\Program Files\Vicon\Userdata\Indoor Turf Testing\Indoot Turf Testing\FOOTBALL\football1\TURF 3B\TURF 3B 10.TXT</t>
  </si>
  <si>
    <t xml:space="preserve">C:\Program Files\Vicon\Userdata\Indoor Turf Testing\Indoot Turf Testing\FOOTBALL\football2\TURF 3\TURF 3 43.TXT</t>
  </si>
  <si>
    <t xml:space="preserve">F2</t>
  </si>
  <si>
    <t xml:space="preserve">C:\Program Files\Vicon\Userdata\Indoor Turf Testing\Indoot Turf Testing\FOOTBALL\football2\TURF 3\TURF 3 44.TXT</t>
  </si>
  <si>
    <t xml:space="preserve">C:\Program Files\Vicon\Userdata\Indoor Turf Testing\Indoot Turf Testing\FOOTBALL\football2\TURF 3\TURF 3 45.TXT</t>
  </si>
  <si>
    <t xml:space="preserve">C:\Program Files\Vicon\Userdata\Indoor Turf Testing\Indoot Turf Testing\FOOTBALL\football3\TURF 3\TURF 3 37.TXT</t>
  </si>
  <si>
    <t xml:space="preserve">F3</t>
  </si>
  <si>
    <t xml:space="preserve">C:\Program Files\Vicon\Userdata\Indoor Turf Testing\Indoot Turf Testing\FOOTBALL\football3\TURF 3\TURF 3 38.TXT</t>
  </si>
  <si>
    <t xml:space="preserve">C:\Program Files\Vicon\Userdata\Indoor Turf Testing\Indoot Turf Testing\FOOTBALL\football3\TURF 3\TURF 3 39.TXT</t>
  </si>
  <si>
    <t xml:space="preserve">C:\Program Files\Vicon\Userdata\Indoor Turf Testing\Indoot Turf Testing\FOOTBALL\football4\TURF 3\TURF 3 47.TXT</t>
  </si>
  <si>
    <t xml:space="preserve">F4</t>
  </si>
  <si>
    <t xml:space="preserve">C:\Program Files\Vicon\Userdata\Indoor Turf Testing\Indoot Turf Testing\FOOTBALL\football4\TURF 3\TURF 3 48.TXT</t>
  </si>
  <si>
    <t xml:space="preserve">C:\Program Files\Vicon\Userdata\Indoor Turf Testing\Indoot Turf Testing\FOOTBALL\football4\TURF 3\TURF 3 49.TXT</t>
  </si>
  <si>
    <t xml:space="preserve">C:\Program Files\Vicon\Userdata\Indoor Turf Testing\Indoot Turf Testing\FOOTBALL\football5\TURF 3\TURF 3 38.TXT</t>
  </si>
  <si>
    <t xml:space="preserve">F5</t>
  </si>
  <si>
    <t xml:space="preserve">C:\Program Files\Vicon\Userdata\Indoor Turf Testing\Indoot Turf Testing\FOOTBALL\football5\TURF 3\TURF 3 40.TXT</t>
  </si>
  <si>
    <t xml:space="preserve">C:\Program Files\Vicon\Userdata\Indoor Turf Testing\Indoot Turf Testing\FOOTBALL\football5\TURF 3\TURF 3 41.TXT</t>
  </si>
  <si>
    <t xml:space="preserve">C:\Program Files\Vicon\Userdata\Indoor Turf Testing\Indoot Turf Testing\HOCKEY\hockey1\TURF 3\TURF 3 41.TXT</t>
  </si>
  <si>
    <t xml:space="preserve">H1</t>
  </si>
  <si>
    <t xml:space="preserve">C:\Program Files\Vicon\Userdata\Indoor Turf Testing\Indoot Turf Testing\HOCKEY\hockey1\TURF 3\TURF 3 42.TXT</t>
  </si>
  <si>
    <t xml:space="preserve">C:\Program Files\Vicon\Userdata\Indoor Turf Testing\Indoot Turf Testing\HOCKEY\hockey1\TURF 3\TURF 3 43.TXT</t>
  </si>
  <si>
    <t xml:space="preserve">C:\Program Files\Vicon\Userdata\Indoor Turf Testing\Indoot Turf Testing\HOCKEY\hockey2\TURF 3\TURF 3 47.TXT</t>
  </si>
  <si>
    <t xml:space="preserve">H2</t>
  </si>
  <si>
    <t xml:space="preserve">C:\Program Files\Vicon\Userdata\Indoor Turf Testing\Indoot Turf Testing\HOCKEY\hockey2\TURF 3\TURF 3 50.TXT</t>
  </si>
  <si>
    <t xml:space="preserve">H3</t>
  </si>
  <si>
    <t xml:space="preserve">C:\Program Files\Vicon\Userdata\Indoor Turf Testing\Indoot Turf Testing\HOCKEY\hockey4\Turf 3\TURF 3 44.TXT</t>
  </si>
  <si>
    <t xml:space="preserve">H4</t>
  </si>
  <si>
    <t xml:space="preserve">C:\Program Files\Vicon\Userdata\Indoor Turf Testing\Indoot Turf Testing\HOCKEY\hockey4\Turf 3\TURF 3 45.TXT</t>
  </si>
  <si>
    <t xml:space="preserve">C:\Program Files\Vicon\Userdata\Indoor Turf Testing\Indoot Turf Testing\HOCKEY\hockey4\Turf 3\TURF 3 47.TXT</t>
  </si>
  <si>
    <t xml:space="preserve">C:\Program Files\Vicon\Userdata\Indoor Turf Testing\Indoot Turf Testing\RUGBY\rugby 1\TURF 3\TURF 3 39.TXT</t>
  </si>
  <si>
    <t xml:space="preserve">R1</t>
  </si>
  <si>
    <t xml:space="preserve">C:\Program Files\Vicon\Userdata\Indoor Turf Testing\Indoot Turf Testing\RUGBY\rugby 1\TURF 3\TURF 3 40.TXT</t>
  </si>
  <si>
    <t xml:space="preserve">C:\Program Files\Vicon\Userdata\Indoor Turf Testing\Indoot Turf Testing\RUGBY\rugby 1\TURF 3\TURF 3 41.TXT</t>
  </si>
  <si>
    <t xml:space="preserve">C:\Program Files\Vicon\Userdata\Indoor Turf Testing\Indoot Turf Testing\RUGBY\rugby 2\TURF 3\TURF 3 45.TXT</t>
  </si>
  <si>
    <t xml:space="preserve">R2</t>
  </si>
  <si>
    <t xml:space="preserve">C:\Program Files\Vicon\Userdata\Indoor Turf Testing\Indoot Turf Testing\RUGBY\rugby 2\TURF 3\TURF 3 46.TXT</t>
  </si>
  <si>
    <t xml:space="preserve">C:\Program Files\Vicon\Userdata\Indoor Turf Testing\Indoot Turf Testing\RUGBY\rugby 2\TURF 3\TURF 3 48.TXT</t>
  </si>
  <si>
    <t xml:space="preserve">C:\Program Files\Vicon\Userdata\Indoor Turf Testing\Indoot Turf Testing\RUGBY\rugby 3\TURF 3\TURF 3 53.TXT</t>
  </si>
  <si>
    <t xml:space="preserve">R3</t>
  </si>
  <si>
    <t xml:space="preserve">C:\Program Files\Vicon\Userdata\Indoor Turf Testing\Indoot Turf Testing\RUGBY\rugby 3\TURF 3\TURF 3 54.TXT</t>
  </si>
  <si>
    <t xml:space="preserve">C:\Program Files\Vicon\Userdata\Indoor Turf Testing\Indoot Turf Testing\RUGBY\rugby 3\TURF 3\TURF 3 55.TXT</t>
  </si>
  <si>
    <t xml:space="preserve">C:\Program Files\Vicon\Userdata\Indoor Turf Testing\Indoot Turf Testing\RUGBY\rugby 4\TURF 3\TURF 3 38.TXT</t>
  </si>
  <si>
    <t xml:space="preserve">R4</t>
  </si>
  <si>
    <t xml:space="preserve">C:\Program Files\Vicon\Userdata\Indoor Turf Testing\Indoot Turf Testing\RUGBY\rugby 4\TURF 3\TURF 3 39.TXT</t>
  </si>
  <si>
    <t xml:space="preserve">C:\Program Files\Vicon\Userdata\Indoor Turf Testing\Indoot Turf Testing\RUGBY\rugby 4\TURF 3\TURF 3 41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3473888888889</c:v>
                </c:pt>
                <c:pt idx="1">
                  <c:v>14.0858875</c:v>
                </c:pt>
                <c:pt idx="2">
                  <c:v>13.8274333333333</c:v>
                </c:pt>
                <c:pt idx="3">
                  <c:v>13.5738083333333</c:v>
                </c:pt>
                <c:pt idx="4">
                  <c:v>13.3268194444444</c:v>
                </c:pt>
                <c:pt idx="5">
                  <c:v>13.0882583333333</c:v>
                </c:pt>
                <c:pt idx="6">
                  <c:v>12.8598875</c:v>
                </c:pt>
                <c:pt idx="7">
                  <c:v>12.6434763888889</c:v>
                </c:pt>
                <c:pt idx="8">
                  <c:v>12.4411902777778</c:v>
                </c:pt>
                <c:pt idx="9">
                  <c:v>12.2552305555556</c:v>
                </c:pt>
                <c:pt idx="10">
                  <c:v>12.0878152777778</c:v>
                </c:pt>
                <c:pt idx="11">
                  <c:v>11.9411541666667</c:v>
                </c:pt>
                <c:pt idx="12">
                  <c:v>11.8174583333333</c:v>
                </c:pt>
                <c:pt idx="13">
                  <c:v>11.7188513888889</c:v>
                </c:pt>
                <c:pt idx="14">
                  <c:v>11.6470958333333</c:v>
                </c:pt>
                <c:pt idx="15">
                  <c:v>11.6035694444444</c:v>
                </c:pt>
                <c:pt idx="16">
                  <c:v>11.5892819444444</c:v>
                </c:pt>
                <c:pt idx="17">
                  <c:v>11.6047430555556</c:v>
                </c:pt>
                <c:pt idx="18">
                  <c:v>11.6497791666667</c:v>
                </c:pt>
                <c:pt idx="19">
                  <c:v>11.7236527777778</c:v>
                </c:pt>
                <c:pt idx="20">
                  <c:v>11.8250861111111</c:v>
                </c:pt>
                <c:pt idx="21">
                  <c:v>11.95215</c:v>
                </c:pt>
                <c:pt idx="22">
                  <c:v>12.1022652777778</c:v>
                </c:pt>
                <c:pt idx="23">
                  <c:v>12.2724847222222</c:v>
                </c:pt>
                <c:pt idx="24">
                  <c:v>12.4594472222222</c:v>
                </c:pt>
                <c:pt idx="25">
                  <c:v>12.6595458333333</c:v>
                </c:pt>
                <c:pt idx="26">
                  <c:v>12.8689805555556</c:v>
                </c:pt>
                <c:pt idx="27">
                  <c:v>13.0841138888889</c:v>
                </c:pt>
                <c:pt idx="28">
                  <c:v>13.3013277777778</c:v>
                </c:pt>
                <c:pt idx="29">
                  <c:v>13.5170680555556</c:v>
                </c:pt>
                <c:pt idx="30">
                  <c:v>13.728175</c:v>
                </c:pt>
                <c:pt idx="31">
                  <c:v>13.931975</c:v>
                </c:pt>
                <c:pt idx="32">
                  <c:v>14.1260972222222</c:v>
                </c:pt>
                <c:pt idx="33">
                  <c:v>14.308725</c:v>
                </c:pt>
                <c:pt idx="34">
                  <c:v>14.4785791666667</c:v>
                </c:pt>
                <c:pt idx="35">
                  <c:v>14.6348125</c:v>
                </c:pt>
                <c:pt idx="36">
                  <c:v>14.7771583333333</c:v>
                </c:pt>
                <c:pt idx="37">
                  <c:v>14.9057375</c:v>
                </c:pt>
                <c:pt idx="38">
                  <c:v>15.0209416666667</c:v>
                </c:pt>
                <c:pt idx="39">
                  <c:v>15.1235208333333</c:v>
                </c:pt>
                <c:pt idx="40">
                  <c:v>15.2144583333333</c:v>
                </c:pt>
                <c:pt idx="41">
                  <c:v>15.2948222222222</c:v>
                </c:pt>
                <c:pt idx="42">
                  <c:v>15.3657736111111</c:v>
                </c:pt>
                <c:pt idx="43">
                  <c:v>15.4284236111111</c:v>
                </c:pt>
                <c:pt idx="44">
                  <c:v>15.4839472222222</c:v>
                </c:pt>
                <c:pt idx="45">
                  <c:v>15.5333638888889</c:v>
                </c:pt>
                <c:pt idx="46">
                  <c:v>15.5775083333333</c:v>
                </c:pt>
                <c:pt idx="47">
                  <c:v>15.6171861111111</c:v>
                </c:pt>
                <c:pt idx="48">
                  <c:v>15.6530138888889</c:v>
                </c:pt>
                <c:pt idx="49">
                  <c:v>15.6854111111111</c:v>
                </c:pt>
                <c:pt idx="50">
                  <c:v>15.7146888888889</c:v>
                </c:pt>
                <c:pt idx="51">
                  <c:v>15.7410569444444</c:v>
                </c:pt>
                <c:pt idx="52">
                  <c:v>15.7646805555556</c:v>
                </c:pt>
                <c:pt idx="53">
                  <c:v>15.7855555555556</c:v>
                </c:pt>
                <c:pt idx="54">
                  <c:v>15.8036416666667</c:v>
                </c:pt>
                <c:pt idx="55">
                  <c:v>15.8190138888889</c:v>
                </c:pt>
                <c:pt idx="56">
                  <c:v>15.8318333333333</c:v>
                </c:pt>
                <c:pt idx="57">
                  <c:v>15.8421527777778</c:v>
                </c:pt>
                <c:pt idx="58">
                  <c:v>15.8501763888889</c:v>
                </c:pt>
                <c:pt idx="59">
                  <c:v>15.8563291666667</c:v>
                </c:pt>
                <c:pt idx="60">
                  <c:v>15.8610805555556</c:v>
                </c:pt>
                <c:pt idx="61">
                  <c:v>15.8648361111111</c:v>
                </c:pt>
                <c:pt idx="62">
                  <c:v>15.8680986111111</c:v>
                </c:pt>
                <c:pt idx="63">
                  <c:v>15.8713638888889</c:v>
                </c:pt>
                <c:pt idx="64">
                  <c:v>15.8749527777778</c:v>
                </c:pt>
                <c:pt idx="65">
                  <c:v>15.8791208333333</c:v>
                </c:pt>
                <c:pt idx="66">
                  <c:v>15.8840611111111</c:v>
                </c:pt>
                <c:pt idx="67">
                  <c:v>15.8898208333333</c:v>
                </c:pt>
                <c:pt idx="68">
                  <c:v>15.8963083333333</c:v>
                </c:pt>
                <c:pt idx="69">
                  <c:v>15.9034680555556</c:v>
                </c:pt>
                <c:pt idx="70">
                  <c:v>15.91115</c:v>
                </c:pt>
                <c:pt idx="71">
                  <c:v>15.9191319444444</c:v>
                </c:pt>
                <c:pt idx="72">
                  <c:v>15.9272069444444</c:v>
                </c:pt>
                <c:pt idx="73">
                  <c:v>15.9351472222222</c:v>
                </c:pt>
                <c:pt idx="74">
                  <c:v>15.9425916666667</c:v>
                </c:pt>
                <c:pt idx="75">
                  <c:v>15.9492902777778</c:v>
                </c:pt>
                <c:pt idx="76">
                  <c:v>15.9548333333333</c:v>
                </c:pt>
                <c:pt idx="77">
                  <c:v>15.9588888888889</c:v>
                </c:pt>
                <c:pt idx="78">
                  <c:v>15.9610541666667</c:v>
                </c:pt>
                <c:pt idx="79">
                  <c:v>15.96085</c:v>
                </c:pt>
                <c:pt idx="80">
                  <c:v>15.9578194444444</c:v>
                </c:pt>
                <c:pt idx="81">
                  <c:v>15.9514472222222</c:v>
                </c:pt>
                <c:pt idx="82">
                  <c:v>15.9412277777778</c:v>
                </c:pt>
                <c:pt idx="83">
                  <c:v>15.9266111111111</c:v>
                </c:pt>
                <c:pt idx="84">
                  <c:v>15.9070166666667</c:v>
                </c:pt>
                <c:pt idx="85">
                  <c:v>15.8818305555556</c:v>
                </c:pt>
                <c:pt idx="86">
                  <c:v>15.8506263888889</c:v>
                </c:pt>
                <c:pt idx="87">
                  <c:v>15.8130347222222</c:v>
                </c:pt>
                <c:pt idx="88">
                  <c:v>15.7687541666667</c:v>
                </c:pt>
                <c:pt idx="89">
                  <c:v>15.7176611111111</c:v>
                </c:pt>
                <c:pt idx="90">
                  <c:v>15.6599055555556</c:v>
                </c:pt>
                <c:pt idx="91">
                  <c:v>15.5957805555556</c:v>
                </c:pt>
                <c:pt idx="92">
                  <c:v>15.5257097222222</c:v>
                </c:pt>
                <c:pt idx="93">
                  <c:v>15.4503305555556</c:v>
                </c:pt>
                <c:pt idx="94">
                  <c:v>15.3704958333333</c:v>
                </c:pt>
                <c:pt idx="95">
                  <c:v>15.2871736111111</c:v>
                </c:pt>
                <c:pt idx="96">
                  <c:v>15.2013583333333</c:v>
                </c:pt>
                <c:pt idx="97">
                  <c:v>15.1141194444444</c:v>
                </c:pt>
                <c:pt idx="98">
                  <c:v>15.0265666666667</c:v>
                </c:pt>
                <c:pt idx="99">
                  <c:v>14.9397347222222</c:v>
                </c:pt>
              </c:numCache>
            </c:numRef>
          </c:yVal>
          <c:smooth val="0"/>
        </c:ser>
        <c:axId val="97566693"/>
        <c:axId val="74985209"/>
      </c:scatterChart>
      <c:valAx>
        <c:axId val="975666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209"/>
        <c:crossesAt val="0"/>
        <c:crossBetween val="midCat"/>
        <c:majorUnit val="10"/>
      </c:valAx>
      <c:valAx>
        <c:axId val="749852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6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9.1923875</c:v>
                </c:pt>
                <c:pt idx="1">
                  <c:v>-20.1706375</c:v>
                </c:pt>
                <c:pt idx="2">
                  <c:v>-21.3796152777778</c:v>
                </c:pt>
                <c:pt idx="3">
                  <c:v>-22.7759</c:v>
                </c:pt>
                <c:pt idx="4">
                  <c:v>-24.3161125</c:v>
                </c:pt>
                <c:pt idx="5">
                  <c:v>-25.9568180555556</c:v>
                </c:pt>
                <c:pt idx="6">
                  <c:v>-27.6535208333333</c:v>
                </c:pt>
                <c:pt idx="7">
                  <c:v>-29.3603652777778</c:v>
                </c:pt>
                <c:pt idx="8">
                  <c:v>-31.0306666666667</c:v>
                </c:pt>
                <c:pt idx="9">
                  <c:v>-32.6189541666667</c:v>
                </c:pt>
                <c:pt idx="10">
                  <c:v>-34.0849916666667</c:v>
                </c:pt>
                <c:pt idx="11">
                  <c:v>-35.4011486111111</c:v>
                </c:pt>
                <c:pt idx="12">
                  <c:v>-36.5567875</c:v>
                </c:pt>
                <c:pt idx="13">
                  <c:v>-37.5448333333333</c:v>
                </c:pt>
                <c:pt idx="14">
                  <c:v>-38.3643666666667</c:v>
                </c:pt>
                <c:pt idx="15">
                  <c:v>-39.0189208333333</c:v>
                </c:pt>
                <c:pt idx="16">
                  <c:v>-39.5234319444445</c:v>
                </c:pt>
                <c:pt idx="17">
                  <c:v>-39.9083986111111</c:v>
                </c:pt>
                <c:pt idx="18">
                  <c:v>-40.2062388888889</c:v>
                </c:pt>
                <c:pt idx="19">
                  <c:v>-40.43515</c:v>
                </c:pt>
                <c:pt idx="20">
                  <c:v>-40.6060416666667</c:v>
                </c:pt>
                <c:pt idx="21">
                  <c:v>-40.7249875</c:v>
                </c:pt>
                <c:pt idx="22">
                  <c:v>-40.7967930555556</c:v>
                </c:pt>
                <c:pt idx="23">
                  <c:v>-40.8239597222222</c:v>
                </c:pt>
                <c:pt idx="24">
                  <c:v>-40.8087375</c:v>
                </c:pt>
                <c:pt idx="25">
                  <c:v>-40.7593180555556</c:v>
                </c:pt>
                <c:pt idx="26">
                  <c:v>-40.6845055555556</c:v>
                </c:pt>
                <c:pt idx="27">
                  <c:v>-40.5912055555556</c:v>
                </c:pt>
                <c:pt idx="28">
                  <c:v>-40.4841986111111</c:v>
                </c:pt>
                <c:pt idx="29">
                  <c:v>-40.3666486111111</c:v>
                </c:pt>
                <c:pt idx="30">
                  <c:v>-40.2420361111111</c:v>
                </c:pt>
                <c:pt idx="31">
                  <c:v>-40.1144888888889</c:v>
                </c:pt>
                <c:pt idx="32">
                  <c:v>-39.9881708333333</c:v>
                </c:pt>
                <c:pt idx="33">
                  <c:v>-39.8661347222222</c:v>
                </c:pt>
                <c:pt idx="34">
                  <c:v>-39.7523680555556</c:v>
                </c:pt>
                <c:pt idx="35">
                  <c:v>-39.6496944444444</c:v>
                </c:pt>
                <c:pt idx="36">
                  <c:v>-39.5573458333333</c:v>
                </c:pt>
                <c:pt idx="37">
                  <c:v>-39.4719402777778</c:v>
                </c:pt>
                <c:pt idx="38">
                  <c:v>-39.3882652777778</c:v>
                </c:pt>
                <c:pt idx="39">
                  <c:v>-39.2982208333333</c:v>
                </c:pt>
                <c:pt idx="40">
                  <c:v>-39.1944513888889</c:v>
                </c:pt>
                <c:pt idx="41">
                  <c:v>-39.0711541666667</c:v>
                </c:pt>
                <c:pt idx="42">
                  <c:v>-38.9242666666667</c:v>
                </c:pt>
                <c:pt idx="43">
                  <c:v>-38.7519902777778</c:v>
                </c:pt>
                <c:pt idx="44">
                  <c:v>-38.5548222222222</c:v>
                </c:pt>
                <c:pt idx="45">
                  <c:v>-38.3355208333333</c:v>
                </c:pt>
                <c:pt idx="46">
                  <c:v>-38.0997111111111</c:v>
                </c:pt>
                <c:pt idx="47">
                  <c:v>-37.8536986111111</c:v>
                </c:pt>
                <c:pt idx="48">
                  <c:v>-37.6031791666667</c:v>
                </c:pt>
                <c:pt idx="49">
                  <c:v>-37.3498069444444</c:v>
                </c:pt>
                <c:pt idx="50">
                  <c:v>-37.0912638888889</c:v>
                </c:pt>
                <c:pt idx="51">
                  <c:v>-36.82385</c:v>
                </c:pt>
                <c:pt idx="52">
                  <c:v>-36.5439444444444</c:v>
                </c:pt>
                <c:pt idx="53">
                  <c:v>-36.2474402777778</c:v>
                </c:pt>
                <c:pt idx="54">
                  <c:v>-35.9309347222222</c:v>
                </c:pt>
                <c:pt idx="55">
                  <c:v>-35.5934305555556</c:v>
                </c:pt>
                <c:pt idx="56">
                  <c:v>-35.2370958333333</c:v>
                </c:pt>
                <c:pt idx="57">
                  <c:v>-34.8687833333333</c:v>
                </c:pt>
                <c:pt idx="58">
                  <c:v>-34.4986486111111</c:v>
                </c:pt>
                <c:pt idx="59">
                  <c:v>-34.13715</c:v>
                </c:pt>
                <c:pt idx="60">
                  <c:v>-33.7909097222222</c:v>
                </c:pt>
                <c:pt idx="61">
                  <c:v>-33.4609763888889</c:v>
                </c:pt>
                <c:pt idx="62">
                  <c:v>-33.1431680555556</c:v>
                </c:pt>
                <c:pt idx="63">
                  <c:v>-32.8331569444445</c:v>
                </c:pt>
                <c:pt idx="64">
                  <c:v>-32.5275013888889</c:v>
                </c:pt>
                <c:pt idx="65">
                  <c:v>-32.2234208333333</c:v>
                </c:pt>
                <c:pt idx="66">
                  <c:v>-31.9201277777778</c:v>
                </c:pt>
                <c:pt idx="67">
                  <c:v>-31.6192138888889</c:v>
                </c:pt>
                <c:pt idx="68">
                  <c:v>-31.3241416666667</c:v>
                </c:pt>
                <c:pt idx="69">
                  <c:v>-31.0391125</c:v>
                </c:pt>
                <c:pt idx="70">
                  <c:v>-30.7670819444444</c:v>
                </c:pt>
                <c:pt idx="71">
                  <c:v>-30.5095555555556</c:v>
                </c:pt>
                <c:pt idx="72">
                  <c:v>-30.2680041666667</c:v>
                </c:pt>
                <c:pt idx="73">
                  <c:v>-30.0424777777778</c:v>
                </c:pt>
                <c:pt idx="74">
                  <c:v>-29.8275208333333</c:v>
                </c:pt>
                <c:pt idx="75">
                  <c:v>-29.6154</c:v>
                </c:pt>
                <c:pt idx="76">
                  <c:v>-29.3963638888889</c:v>
                </c:pt>
                <c:pt idx="77">
                  <c:v>-29.1605833333333</c:v>
                </c:pt>
                <c:pt idx="78">
                  <c:v>-28.9032708333333</c:v>
                </c:pt>
                <c:pt idx="79">
                  <c:v>-28.6228944444444</c:v>
                </c:pt>
                <c:pt idx="80">
                  <c:v>-28.3219666666667</c:v>
                </c:pt>
                <c:pt idx="81">
                  <c:v>-28.0070833333333</c:v>
                </c:pt>
                <c:pt idx="82">
                  <c:v>-27.6885597222222</c:v>
                </c:pt>
                <c:pt idx="83">
                  <c:v>-27.3747388888889</c:v>
                </c:pt>
                <c:pt idx="84">
                  <c:v>-27.0712930555556</c:v>
                </c:pt>
                <c:pt idx="85">
                  <c:v>-26.7813430555556</c:v>
                </c:pt>
                <c:pt idx="86">
                  <c:v>-26.5075541666667</c:v>
                </c:pt>
                <c:pt idx="87">
                  <c:v>-26.2483763888889</c:v>
                </c:pt>
                <c:pt idx="88">
                  <c:v>-25.9984375</c:v>
                </c:pt>
                <c:pt idx="89">
                  <c:v>-25.7515694444444</c:v>
                </c:pt>
                <c:pt idx="90">
                  <c:v>-25.5004527777778</c:v>
                </c:pt>
                <c:pt idx="91">
                  <c:v>-25.2369569444444</c:v>
                </c:pt>
                <c:pt idx="92">
                  <c:v>-24.9547361111111</c:v>
                </c:pt>
                <c:pt idx="93">
                  <c:v>-24.6516847222222</c:v>
                </c:pt>
                <c:pt idx="94">
                  <c:v>-24.3291527777778</c:v>
                </c:pt>
                <c:pt idx="95">
                  <c:v>-23.9896055555556</c:v>
                </c:pt>
                <c:pt idx="96">
                  <c:v>-23.6382694444444</c:v>
                </c:pt>
                <c:pt idx="97">
                  <c:v>-23.2815805555556</c:v>
                </c:pt>
                <c:pt idx="98">
                  <c:v>-22.9260375</c:v>
                </c:pt>
                <c:pt idx="99">
                  <c:v>-22.5780680555556</c:v>
                </c:pt>
              </c:numCache>
            </c:numRef>
          </c:yVal>
          <c:smooth val="0"/>
        </c:ser>
        <c:axId val="67959757"/>
        <c:axId val="54239875"/>
      </c:scatterChart>
      <c:valAx>
        <c:axId val="6795975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875"/>
        <c:crossesAt val="0"/>
        <c:crossBetween val="midCat"/>
        <c:majorUnit val="10"/>
      </c:valAx>
      <c:valAx>
        <c:axId val="54239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975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3.987227777778</c:v>
                </c:pt>
                <c:pt idx="1">
                  <c:v>169.027315277778</c:v>
                </c:pt>
                <c:pt idx="2">
                  <c:v>250.071538888889</c:v>
                </c:pt>
                <c:pt idx="3">
                  <c:v>341.670258333333</c:v>
                </c:pt>
                <c:pt idx="4">
                  <c:v>438.373790277778</c:v>
                </c:pt>
                <c:pt idx="5">
                  <c:v>534.732448611111</c:v>
                </c:pt>
                <c:pt idx="6">
                  <c:v>625.555226388889</c:v>
                </c:pt>
                <c:pt idx="7">
                  <c:v>706.946755555556</c:v>
                </c:pt>
                <c:pt idx="8">
                  <c:v>777.458222222222</c:v>
                </c:pt>
                <c:pt idx="9">
                  <c:v>837.886336111111</c:v>
                </c:pt>
                <c:pt idx="10">
                  <c:v>890.273163888889</c:v>
                </c:pt>
                <c:pt idx="11">
                  <c:v>936.0088</c:v>
                </c:pt>
                <c:pt idx="12">
                  <c:v>975.584248611111</c:v>
                </c:pt>
                <c:pt idx="13">
                  <c:v>1009.52373472222</c:v>
                </c:pt>
                <c:pt idx="14">
                  <c:v>1038.08074305556</c:v>
                </c:pt>
                <c:pt idx="15">
                  <c:v>1061.31985138889</c:v>
                </c:pt>
                <c:pt idx="16">
                  <c:v>1079.45842916667</c:v>
                </c:pt>
                <c:pt idx="17">
                  <c:v>1093.02262083333</c:v>
                </c:pt>
                <c:pt idx="18">
                  <c:v>1102.94257777778</c:v>
                </c:pt>
                <c:pt idx="19">
                  <c:v>1110.23114305556</c:v>
                </c:pt>
                <c:pt idx="20">
                  <c:v>1115.86109305556</c:v>
                </c:pt>
                <c:pt idx="21">
                  <c:v>1120.62073888889</c:v>
                </c:pt>
                <c:pt idx="22">
                  <c:v>1125.1044375</c:v>
                </c:pt>
                <c:pt idx="23">
                  <c:v>1129.72672638889</c:v>
                </c:pt>
                <c:pt idx="24">
                  <c:v>1134.73375833333</c:v>
                </c:pt>
                <c:pt idx="25">
                  <c:v>1140.15998333333</c:v>
                </c:pt>
                <c:pt idx="26">
                  <c:v>1145.94193333333</c:v>
                </c:pt>
                <c:pt idx="27">
                  <c:v>1152.01218888889</c:v>
                </c:pt>
                <c:pt idx="28">
                  <c:v>1158.35893888889</c:v>
                </c:pt>
                <c:pt idx="29">
                  <c:v>1164.94067361111</c:v>
                </c:pt>
                <c:pt idx="30">
                  <c:v>1171.79235</c:v>
                </c:pt>
                <c:pt idx="31">
                  <c:v>1179.0412625</c:v>
                </c:pt>
                <c:pt idx="32">
                  <c:v>1186.79024583333</c:v>
                </c:pt>
                <c:pt idx="33">
                  <c:v>1195.02379861111</c:v>
                </c:pt>
                <c:pt idx="34">
                  <c:v>1203.65589722222</c:v>
                </c:pt>
                <c:pt idx="35">
                  <c:v>1212.58570972222</c:v>
                </c:pt>
                <c:pt idx="36">
                  <c:v>1221.79232361111</c:v>
                </c:pt>
                <c:pt idx="37">
                  <c:v>1231.29860694444</c:v>
                </c:pt>
                <c:pt idx="38">
                  <c:v>1241.09427361111</c:v>
                </c:pt>
                <c:pt idx="39">
                  <c:v>1251.05559027778</c:v>
                </c:pt>
                <c:pt idx="40">
                  <c:v>1260.9682875</c:v>
                </c:pt>
                <c:pt idx="41">
                  <c:v>1270.60477361111</c:v>
                </c:pt>
                <c:pt idx="42">
                  <c:v>1279.78964722222</c:v>
                </c:pt>
                <c:pt idx="43">
                  <c:v>1288.445375</c:v>
                </c:pt>
                <c:pt idx="44">
                  <c:v>1296.50358333333</c:v>
                </c:pt>
                <c:pt idx="45">
                  <c:v>1303.86912222222</c:v>
                </c:pt>
                <c:pt idx="46">
                  <c:v>1310.40163888889</c:v>
                </c:pt>
                <c:pt idx="47">
                  <c:v>1315.9585125</c:v>
                </c:pt>
                <c:pt idx="48">
                  <c:v>1320.44115694444</c:v>
                </c:pt>
                <c:pt idx="49">
                  <c:v>1323.87693055556</c:v>
                </c:pt>
                <c:pt idx="50">
                  <c:v>1326.31625</c:v>
                </c:pt>
                <c:pt idx="51">
                  <c:v>1327.76977083333</c:v>
                </c:pt>
                <c:pt idx="52">
                  <c:v>1328.14028472222</c:v>
                </c:pt>
                <c:pt idx="53">
                  <c:v>1327.29832083333</c:v>
                </c:pt>
                <c:pt idx="54">
                  <c:v>1325.13452777778</c:v>
                </c:pt>
                <c:pt idx="55">
                  <c:v>1321.6342375</c:v>
                </c:pt>
                <c:pt idx="56">
                  <c:v>1316.82522222222</c:v>
                </c:pt>
                <c:pt idx="57">
                  <c:v>1310.73874166667</c:v>
                </c:pt>
                <c:pt idx="58">
                  <c:v>1303.35499166667</c:v>
                </c:pt>
                <c:pt idx="59">
                  <c:v>1294.62735972222</c:v>
                </c:pt>
                <c:pt idx="60">
                  <c:v>1284.51328333333</c:v>
                </c:pt>
                <c:pt idx="61">
                  <c:v>1273.00881527778</c:v>
                </c:pt>
                <c:pt idx="62">
                  <c:v>1260.12658055556</c:v>
                </c:pt>
                <c:pt idx="63">
                  <c:v>1245.87270694444</c:v>
                </c:pt>
                <c:pt idx="64">
                  <c:v>1230.21419583333</c:v>
                </c:pt>
                <c:pt idx="65">
                  <c:v>1213.07894722222</c:v>
                </c:pt>
                <c:pt idx="66">
                  <c:v>1194.3900625</c:v>
                </c:pt>
                <c:pt idx="67">
                  <c:v>1174.11625972222</c:v>
                </c:pt>
                <c:pt idx="68">
                  <c:v>1152.29770138889</c:v>
                </c:pt>
                <c:pt idx="69">
                  <c:v>1128.99499861111</c:v>
                </c:pt>
                <c:pt idx="70">
                  <c:v>1104.22454722222</c:v>
                </c:pt>
                <c:pt idx="71">
                  <c:v>1077.90692361111</c:v>
                </c:pt>
                <c:pt idx="72">
                  <c:v>1049.957675</c:v>
                </c:pt>
                <c:pt idx="73">
                  <c:v>1020.32951388889</c:v>
                </c:pt>
                <c:pt idx="74">
                  <c:v>989.075827777778</c:v>
                </c:pt>
                <c:pt idx="75">
                  <c:v>956.263869444445</c:v>
                </c:pt>
                <c:pt idx="76">
                  <c:v>921.957602777778</c:v>
                </c:pt>
                <c:pt idx="77">
                  <c:v>886.197615277778</c:v>
                </c:pt>
                <c:pt idx="78">
                  <c:v>849.02565</c:v>
                </c:pt>
                <c:pt idx="79">
                  <c:v>810.4905625</c:v>
                </c:pt>
                <c:pt idx="80">
                  <c:v>770.634443055556</c:v>
                </c:pt>
                <c:pt idx="81">
                  <c:v>729.5246625</c:v>
                </c:pt>
                <c:pt idx="82">
                  <c:v>687.253434722222</c:v>
                </c:pt>
                <c:pt idx="83">
                  <c:v>644.023186111111</c:v>
                </c:pt>
                <c:pt idx="84">
                  <c:v>600.123418055556</c:v>
                </c:pt>
                <c:pt idx="85">
                  <c:v>555.871776388889</c:v>
                </c:pt>
                <c:pt idx="86">
                  <c:v>511.541416666667</c:v>
                </c:pt>
                <c:pt idx="87">
                  <c:v>467.390259722222</c:v>
                </c:pt>
                <c:pt idx="88">
                  <c:v>423.716820833333</c:v>
                </c:pt>
                <c:pt idx="89">
                  <c:v>380.874381944444</c:v>
                </c:pt>
                <c:pt idx="90">
                  <c:v>339.256443055556</c:v>
                </c:pt>
                <c:pt idx="91">
                  <c:v>299.264306944444</c:v>
                </c:pt>
                <c:pt idx="92">
                  <c:v>261.222636111111</c:v>
                </c:pt>
                <c:pt idx="93">
                  <c:v>225.321879166667</c:v>
                </c:pt>
                <c:pt idx="94">
                  <c:v>191.698605555556</c:v>
                </c:pt>
                <c:pt idx="95">
                  <c:v>160.479525</c:v>
                </c:pt>
                <c:pt idx="96">
                  <c:v>131.8347125</c:v>
                </c:pt>
                <c:pt idx="97">
                  <c:v>105.957620833333</c:v>
                </c:pt>
                <c:pt idx="98">
                  <c:v>83.0544930555556</c:v>
                </c:pt>
                <c:pt idx="99">
                  <c:v>63.3317583333333</c:v>
                </c:pt>
              </c:numCache>
            </c:numRef>
          </c:yVal>
          <c:smooth val="0"/>
        </c:ser>
        <c:axId val="11638703"/>
        <c:axId val="42018451"/>
      </c:scatterChart>
      <c:valAx>
        <c:axId val="116387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8451"/>
        <c:crossesAt val="0"/>
        <c:crossBetween val="midCat"/>
        <c:majorUnit val="10"/>
      </c:valAx>
      <c:valAx>
        <c:axId val="42018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87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4.19053888888889</c:v>
                </c:pt>
                <c:pt idx="1">
                  <c:v>4.12977777777778</c:v>
                </c:pt>
                <c:pt idx="2">
                  <c:v>4.05431388888889</c:v>
                </c:pt>
                <c:pt idx="3">
                  <c:v>3.96165416666667</c:v>
                </c:pt>
                <c:pt idx="4">
                  <c:v>3.84932638888889</c:v>
                </c:pt>
                <c:pt idx="5">
                  <c:v>3.71488333333333</c:v>
                </c:pt>
                <c:pt idx="6">
                  <c:v>3.5558</c:v>
                </c:pt>
                <c:pt idx="7">
                  <c:v>3.37104166666667</c:v>
                </c:pt>
                <c:pt idx="8">
                  <c:v>3.16059444444445</c:v>
                </c:pt>
                <c:pt idx="9">
                  <c:v>2.92473194444444</c:v>
                </c:pt>
                <c:pt idx="10">
                  <c:v>2.66569444444444</c:v>
                </c:pt>
                <c:pt idx="11">
                  <c:v>2.38648888888889</c:v>
                </c:pt>
                <c:pt idx="12">
                  <c:v>2.08994444444444</c:v>
                </c:pt>
                <c:pt idx="13">
                  <c:v>1.77635138888889</c:v>
                </c:pt>
                <c:pt idx="14">
                  <c:v>1.44550555555556</c:v>
                </c:pt>
                <c:pt idx="15">
                  <c:v>1.09671388888889</c:v>
                </c:pt>
                <c:pt idx="16">
                  <c:v>0.729047222222222</c:v>
                </c:pt>
                <c:pt idx="17">
                  <c:v>0.3435125</c:v>
                </c:pt>
                <c:pt idx="18">
                  <c:v>-0.0580319444444443</c:v>
                </c:pt>
                <c:pt idx="19">
                  <c:v>-0.473486111111111</c:v>
                </c:pt>
                <c:pt idx="20">
                  <c:v>-0.901716666666667</c:v>
                </c:pt>
                <c:pt idx="21">
                  <c:v>-1.34240694444444</c:v>
                </c:pt>
                <c:pt idx="22">
                  <c:v>-1.79447916666667</c:v>
                </c:pt>
                <c:pt idx="23">
                  <c:v>-2.25678333333333</c:v>
                </c:pt>
                <c:pt idx="24">
                  <c:v>-2.72879583333333</c:v>
                </c:pt>
                <c:pt idx="25">
                  <c:v>-3.20989722222222</c:v>
                </c:pt>
                <c:pt idx="26">
                  <c:v>-3.69858055555556</c:v>
                </c:pt>
                <c:pt idx="27">
                  <c:v>-4.1928</c:v>
                </c:pt>
                <c:pt idx="28">
                  <c:v>-4.68987083333333</c:v>
                </c:pt>
                <c:pt idx="29">
                  <c:v>-5.18653055555556</c:v>
                </c:pt>
                <c:pt idx="30">
                  <c:v>-5.6792875</c:v>
                </c:pt>
                <c:pt idx="31">
                  <c:v>-6.16477222222222</c:v>
                </c:pt>
                <c:pt idx="32">
                  <c:v>-6.639275</c:v>
                </c:pt>
                <c:pt idx="33">
                  <c:v>-7.09883611111111</c:v>
                </c:pt>
                <c:pt idx="34">
                  <c:v>-7.53979444444445</c:v>
                </c:pt>
                <c:pt idx="35">
                  <c:v>-7.95889583333333</c:v>
                </c:pt>
                <c:pt idx="36">
                  <c:v>-8.35365555555556</c:v>
                </c:pt>
                <c:pt idx="37">
                  <c:v>-8.72173333333333</c:v>
                </c:pt>
                <c:pt idx="38">
                  <c:v>-9.06126527777778</c:v>
                </c:pt>
                <c:pt idx="39">
                  <c:v>-9.37158194444445</c:v>
                </c:pt>
                <c:pt idx="40">
                  <c:v>-9.65257361111111</c:v>
                </c:pt>
                <c:pt idx="41">
                  <c:v>-9.90412777777778</c:v>
                </c:pt>
                <c:pt idx="42">
                  <c:v>-10.1264</c:v>
                </c:pt>
                <c:pt idx="43">
                  <c:v>-10.3205861111111</c:v>
                </c:pt>
                <c:pt idx="44">
                  <c:v>-10.4876652777778</c:v>
                </c:pt>
                <c:pt idx="45">
                  <c:v>-10.628275</c:v>
                </c:pt>
                <c:pt idx="46">
                  <c:v>-10.7430152777778</c:v>
                </c:pt>
                <c:pt idx="47">
                  <c:v>-10.8323986111111</c:v>
                </c:pt>
                <c:pt idx="48">
                  <c:v>-10.8968097222222</c:v>
                </c:pt>
                <c:pt idx="49">
                  <c:v>-10.9370638888889</c:v>
                </c:pt>
                <c:pt idx="50">
                  <c:v>-10.9552444444444</c:v>
                </c:pt>
                <c:pt idx="51">
                  <c:v>-10.9537236111111</c:v>
                </c:pt>
                <c:pt idx="52">
                  <c:v>-10.9337888888889</c:v>
                </c:pt>
                <c:pt idx="53">
                  <c:v>-10.8964930555556</c:v>
                </c:pt>
                <c:pt idx="54">
                  <c:v>-10.8429180555556</c:v>
                </c:pt>
                <c:pt idx="55">
                  <c:v>-10.7742458333333</c:v>
                </c:pt>
                <c:pt idx="56">
                  <c:v>-10.6907763888889</c:v>
                </c:pt>
                <c:pt idx="57">
                  <c:v>-10.5917819444444</c:v>
                </c:pt>
                <c:pt idx="58">
                  <c:v>-10.4757694444444</c:v>
                </c:pt>
                <c:pt idx="59">
                  <c:v>-10.3407444444444</c:v>
                </c:pt>
                <c:pt idx="60">
                  <c:v>-10.1853736111111</c:v>
                </c:pt>
                <c:pt idx="61">
                  <c:v>-10.0097194444444</c:v>
                </c:pt>
                <c:pt idx="62">
                  <c:v>-9.81500972222222</c:v>
                </c:pt>
                <c:pt idx="63">
                  <c:v>-9.60252083333333</c:v>
                </c:pt>
                <c:pt idx="64">
                  <c:v>-9.37338611111111</c:v>
                </c:pt>
                <c:pt idx="65">
                  <c:v>-9.12910972222222</c:v>
                </c:pt>
                <c:pt idx="66">
                  <c:v>-8.87075416666667</c:v>
                </c:pt>
                <c:pt idx="67">
                  <c:v>-8.59886388888889</c:v>
                </c:pt>
                <c:pt idx="68">
                  <c:v>-8.31391666666667</c:v>
                </c:pt>
                <c:pt idx="69">
                  <c:v>-8.01588472222222</c:v>
                </c:pt>
                <c:pt idx="70">
                  <c:v>-7.70469861111111</c:v>
                </c:pt>
                <c:pt idx="71">
                  <c:v>-7.38067083333333</c:v>
                </c:pt>
                <c:pt idx="72">
                  <c:v>-7.04441388888889</c:v>
                </c:pt>
                <c:pt idx="73">
                  <c:v>-6.69691527777778</c:v>
                </c:pt>
                <c:pt idx="74">
                  <c:v>-6.33940972222222</c:v>
                </c:pt>
                <c:pt idx="75">
                  <c:v>-5.97355972222222</c:v>
                </c:pt>
                <c:pt idx="76">
                  <c:v>-5.60239583333333</c:v>
                </c:pt>
                <c:pt idx="77">
                  <c:v>-5.22906666666667</c:v>
                </c:pt>
                <c:pt idx="78">
                  <c:v>-4.85621111111111</c:v>
                </c:pt>
                <c:pt idx="79">
                  <c:v>-4.48626666666667</c:v>
                </c:pt>
                <c:pt idx="80">
                  <c:v>-4.12212916666667</c:v>
                </c:pt>
                <c:pt idx="81">
                  <c:v>-3.76651944444444</c:v>
                </c:pt>
                <c:pt idx="82">
                  <c:v>-3.42090694444444</c:v>
                </c:pt>
                <c:pt idx="83">
                  <c:v>-3.08622916666667</c:v>
                </c:pt>
                <c:pt idx="84">
                  <c:v>-2.76397916666667</c:v>
                </c:pt>
                <c:pt idx="85">
                  <c:v>-2.45597222222222</c:v>
                </c:pt>
                <c:pt idx="86">
                  <c:v>-2.16349583333333</c:v>
                </c:pt>
                <c:pt idx="87">
                  <c:v>-1.888975</c:v>
                </c:pt>
                <c:pt idx="88">
                  <c:v>-1.6357625</c:v>
                </c:pt>
                <c:pt idx="89">
                  <c:v>-1.40653472222222</c:v>
                </c:pt>
                <c:pt idx="90">
                  <c:v>-1.20339027777778</c:v>
                </c:pt>
                <c:pt idx="91">
                  <c:v>-1.02854444444444</c:v>
                </c:pt>
                <c:pt idx="92">
                  <c:v>-0.885025</c:v>
                </c:pt>
                <c:pt idx="93">
                  <c:v>-0.7752375</c:v>
                </c:pt>
                <c:pt idx="94">
                  <c:v>-0.700044444444445</c:v>
                </c:pt>
                <c:pt idx="95">
                  <c:v>-0.659023611111111</c:v>
                </c:pt>
                <c:pt idx="96">
                  <c:v>-0.649972222222222</c:v>
                </c:pt>
                <c:pt idx="97">
                  <c:v>-0.669773611111111</c:v>
                </c:pt>
                <c:pt idx="98">
                  <c:v>-0.715113888888889</c:v>
                </c:pt>
                <c:pt idx="99">
                  <c:v>-0.782709722222222</c:v>
                </c:pt>
              </c:numCache>
            </c:numRef>
          </c:yVal>
          <c:smooth val="0"/>
        </c:ser>
        <c:axId val="63344958"/>
        <c:axId val="65294987"/>
      </c:scatterChart>
      <c:valAx>
        <c:axId val="6334495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987"/>
        <c:crossesAt val="0"/>
        <c:crossBetween val="midCat"/>
        <c:majorUnit val="10"/>
      </c:valAx>
      <c:valAx>
        <c:axId val="652949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9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10.515</c:v>
                </c:pt>
                <c:pt idx="1">
                  <c:v>10.3316333333333</c:v>
                </c:pt>
                <c:pt idx="2">
                  <c:v>10.1605333333333</c:v>
                </c:pt>
                <c:pt idx="3">
                  <c:v>10.0023666666667</c:v>
                </c:pt>
                <c:pt idx="4">
                  <c:v>9.85773333333333</c:v>
                </c:pt>
                <c:pt idx="5">
                  <c:v>9.7274</c:v>
                </c:pt>
                <c:pt idx="6">
                  <c:v>9.61193333333333</c:v>
                </c:pt>
                <c:pt idx="7">
                  <c:v>9.51206666666667</c:v>
                </c:pt>
                <c:pt idx="8">
                  <c:v>9.42836666666667</c:v>
                </c:pt>
                <c:pt idx="9">
                  <c:v>9.36123333333333</c:v>
                </c:pt>
                <c:pt idx="10">
                  <c:v>9.31076666666667</c:v>
                </c:pt>
                <c:pt idx="11">
                  <c:v>9.2771</c:v>
                </c:pt>
                <c:pt idx="12">
                  <c:v>9.2603</c:v>
                </c:pt>
                <c:pt idx="13">
                  <c:v>9.26003333333333</c:v>
                </c:pt>
                <c:pt idx="14">
                  <c:v>9.27586666666667</c:v>
                </c:pt>
                <c:pt idx="15">
                  <c:v>9.3072</c:v>
                </c:pt>
                <c:pt idx="16">
                  <c:v>9.35336666666667</c:v>
                </c:pt>
                <c:pt idx="17">
                  <c:v>9.41346666666667</c:v>
                </c:pt>
                <c:pt idx="18">
                  <c:v>9.48636666666667</c:v>
                </c:pt>
                <c:pt idx="19">
                  <c:v>9.57086666666667</c:v>
                </c:pt>
                <c:pt idx="20">
                  <c:v>9.6658</c:v>
                </c:pt>
                <c:pt idx="21">
                  <c:v>9.7698</c:v>
                </c:pt>
                <c:pt idx="22">
                  <c:v>9.8815</c:v>
                </c:pt>
                <c:pt idx="23">
                  <c:v>9.99953333333333</c:v>
                </c:pt>
                <c:pt idx="24">
                  <c:v>10.1225666666667</c:v>
                </c:pt>
                <c:pt idx="25">
                  <c:v>10.2493</c:v>
                </c:pt>
                <c:pt idx="26">
                  <c:v>10.3785</c:v>
                </c:pt>
                <c:pt idx="27">
                  <c:v>10.5089666666667</c:v>
                </c:pt>
                <c:pt idx="28">
                  <c:v>10.6396</c:v>
                </c:pt>
                <c:pt idx="29">
                  <c:v>10.7693333333333</c:v>
                </c:pt>
                <c:pt idx="30">
                  <c:v>10.8970666666667</c:v>
                </c:pt>
                <c:pt idx="31">
                  <c:v>11.0219</c:v>
                </c:pt>
                <c:pt idx="32">
                  <c:v>11.1429666666667</c:v>
                </c:pt>
                <c:pt idx="33">
                  <c:v>11.2592333333333</c:v>
                </c:pt>
                <c:pt idx="34">
                  <c:v>11.3699</c:v>
                </c:pt>
                <c:pt idx="35">
                  <c:v>11.4741333333333</c:v>
                </c:pt>
                <c:pt idx="36">
                  <c:v>11.5711</c:v>
                </c:pt>
                <c:pt idx="37">
                  <c:v>11.6601666666667</c:v>
                </c:pt>
                <c:pt idx="38">
                  <c:v>11.7405333333333</c:v>
                </c:pt>
                <c:pt idx="39">
                  <c:v>11.8116333333333</c:v>
                </c:pt>
                <c:pt idx="40">
                  <c:v>11.873</c:v>
                </c:pt>
                <c:pt idx="41">
                  <c:v>11.9242666666667</c:v>
                </c:pt>
                <c:pt idx="42">
                  <c:v>11.9651</c:v>
                </c:pt>
                <c:pt idx="43">
                  <c:v>11.9953</c:v>
                </c:pt>
                <c:pt idx="44">
                  <c:v>12.0149333333333</c:v>
                </c:pt>
                <c:pt idx="45">
                  <c:v>12.0241666666667</c:v>
                </c:pt>
                <c:pt idx="46">
                  <c:v>12.0231666666667</c:v>
                </c:pt>
                <c:pt idx="47">
                  <c:v>12.0123</c:v>
                </c:pt>
                <c:pt idx="48">
                  <c:v>11.992</c:v>
                </c:pt>
                <c:pt idx="49">
                  <c:v>11.9630333333333</c:v>
                </c:pt>
                <c:pt idx="50">
                  <c:v>11.9259666666667</c:v>
                </c:pt>
                <c:pt idx="51">
                  <c:v>11.8815666666667</c:v>
                </c:pt>
                <c:pt idx="52">
                  <c:v>11.8306666666667</c:v>
                </c:pt>
                <c:pt idx="53">
                  <c:v>11.7741</c:v>
                </c:pt>
                <c:pt idx="54">
                  <c:v>11.7127666666667</c:v>
                </c:pt>
                <c:pt idx="55">
                  <c:v>11.6474666666667</c:v>
                </c:pt>
                <c:pt idx="56">
                  <c:v>11.579</c:v>
                </c:pt>
                <c:pt idx="57">
                  <c:v>11.5081333333333</c:v>
                </c:pt>
                <c:pt idx="58">
                  <c:v>11.4355666666667</c:v>
                </c:pt>
                <c:pt idx="59">
                  <c:v>11.362</c:v>
                </c:pt>
                <c:pt idx="60">
                  <c:v>11.2879333333333</c:v>
                </c:pt>
                <c:pt idx="61">
                  <c:v>11.2138333333333</c:v>
                </c:pt>
                <c:pt idx="62">
                  <c:v>11.1401</c:v>
                </c:pt>
                <c:pt idx="63">
                  <c:v>11.0671333333333</c:v>
                </c:pt>
                <c:pt idx="64">
                  <c:v>10.9951333333333</c:v>
                </c:pt>
                <c:pt idx="65">
                  <c:v>10.9243</c:v>
                </c:pt>
                <c:pt idx="66">
                  <c:v>10.8548</c:v>
                </c:pt>
                <c:pt idx="67">
                  <c:v>10.7867333333333</c:v>
                </c:pt>
                <c:pt idx="68">
                  <c:v>10.7202</c:v>
                </c:pt>
                <c:pt idx="69">
                  <c:v>10.6552333333333</c:v>
                </c:pt>
                <c:pt idx="70">
                  <c:v>10.5918666666667</c:v>
                </c:pt>
                <c:pt idx="71">
                  <c:v>10.5300333333333</c:v>
                </c:pt>
                <c:pt idx="72">
                  <c:v>10.4698</c:v>
                </c:pt>
                <c:pt idx="73">
                  <c:v>10.4110333333333</c:v>
                </c:pt>
                <c:pt idx="74">
                  <c:v>10.3537</c:v>
                </c:pt>
                <c:pt idx="75">
                  <c:v>10.2977333333333</c:v>
                </c:pt>
                <c:pt idx="76">
                  <c:v>10.2428333333333</c:v>
                </c:pt>
                <c:pt idx="77">
                  <c:v>10.1889666666667</c:v>
                </c:pt>
                <c:pt idx="78">
                  <c:v>10.1359</c:v>
                </c:pt>
                <c:pt idx="79">
                  <c:v>10.0832666666667</c:v>
                </c:pt>
                <c:pt idx="80">
                  <c:v>10.0307333333333</c:v>
                </c:pt>
                <c:pt idx="81">
                  <c:v>9.97783333333334</c:v>
                </c:pt>
                <c:pt idx="82">
                  <c:v>9.9243</c:v>
                </c:pt>
                <c:pt idx="83">
                  <c:v>9.86953333333333</c:v>
                </c:pt>
                <c:pt idx="84">
                  <c:v>9.81313333333333</c:v>
                </c:pt>
                <c:pt idx="85">
                  <c:v>9.75463333333333</c:v>
                </c:pt>
                <c:pt idx="86">
                  <c:v>9.69366666666667</c:v>
                </c:pt>
                <c:pt idx="87">
                  <c:v>9.63</c:v>
                </c:pt>
                <c:pt idx="88">
                  <c:v>9.5635</c:v>
                </c:pt>
                <c:pt idx="89">
                  <c:v>9.49393333333333</c:v>
                </c:pt>
                <c:pt idx="90">
                  <c:v>9.4215</c:v>
                </c:pt>
                <c:pt idx="91">
                  <c:v>9.34653333333333</c:v>
                </c:pt>
                <c:pt idx="92">
                  <c:v>9.26953333333333</c:v>
                </c:pt>
                <c:pt idx="93">
                  <c:v>9.19093333333333</c:v>
                </c:pt>
                <c:pt idx="94">
                  <c:v>9.11156666666667</c:v>
                </c:pt>
                <c:pt idx="95">
                  <c:v>9.03266666666667</c:v>
                </c:pt>
                <c:pt idx="96">
                  <c:v>8.9552</c:v>
                </c:pt>
                <c:pt idx="97">
                  <c:v>8.88043333333333</c:v>
                </c:pt>
                <c:pt idx="98">
                  <c:v>8.8094</c:v>
                </c:pt>
                <c:pt idx="99">
                  <c:v>8.743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34.2665666666667</c:v>
                </c:pt>
                <c:pt idx="1">
                  <c:v>34.1382666666667</c:v>
                </c:pt>
                <c:pt idx="2">
                  <c:v>34.0433666666667</c:v>
                </c:pt>
                <c:pt idx="3">
                  <c:v>33.9831333333333</c:v>
                </c:pt>
                <c:pt idx="4">
                  <c:v>33.9588</c:v>
                </c:pt>
                <c:pt idx="5">
                  <c:v>33.9717333333333</c:v>
                </c:pt>
                <c:pt idx="6">
                  <c:v>34.0225</c:v>
                </c:pt>
                <c:pt idx="7">
                  <c:v>34.1104666666667</c:v>
                </c:pt>
                <c:pt idx="8">
                  <c:v>34.2345333333333</c:v>
                </c:pt>
                <c:pt idx="9">
                  <c:v>34.3926666666667</c:v>
                </c:pt>
                <c:pt idx="10">
                  <c:v>34.5824</c:v>
                </c:pt>
                <c:pt idx="11">
                  <c:v>34.8004</c:v>
                </c:pt>
                <c:pt idx="12">
                  <c:v>35.0430333333333</c:v>
                </c:pt>
                <c:pt idx="13">
                  <c:v>35.3060666666667</c:v>
                </c:pt>
                <c:pt idx="14">
                  <c:v>35.5850333333333</c:v>
                </c:pt>
                <c:pt idx="15">
                  <c:v>35.8751666666667</c:v>
                </c:pt>
                <c:pt idx="16">
                  <c:v>36.1717666666667</c:v>
                </c:pt>
                <c:pt idx="17">
                  <c:v>36.4700333333333</c:v>
                </c:pt>
                <c:pt idx="18">
                  <c:v>36.7654</c:v>
                </c:pt>
                <c:pt idx="19">
                  <c:v>37.0535333333333</c:v>
                </c:pt>
                <c:pt idx="20">
                  <c:v>37.3306333333333</c:v>
                </c:pt>
                <c:pt idx="21">
                  <c:v>37.5933333333333</c:v>
                </c:pt>
                <c:pt idx="22">
                  <c:v>37.8386333333333</c:v>
                </c:pt>
                <c:pt idx="23">
                  <c:v>38.0644666666667</c:v>
                </c:pt>
                <c:pt idx="24">
                  <c:v>38.2692</c:v>
                </c:pt>
                <c:pt idx="25">
                  <c:v>38.452</c:v>
                </c:pt>
                <c:pt idx="26">
                  <c:v>38.6125</c:v>
                </c:pt>
                <c:pt idx="27">
                  <c:v>38.7511333333333</c:v>
                </c:pt>
                <c:pt idx="28">
                  <c:v>38.8688</c:v>
                </c:pt>
                <c:pt idx="29">
                  <c:v>38.9668333333333</c:v>
                </c:pt>
                <c:pt idx="30">
                  <c:v>39.0469666666667</c:v>
                </c:pt>
                <c:pt idx="31">
                  <c:v>39.1113666666667</c:v>
                </c:pt>
                <c:pt idx="32">
                  <c:v>39.1623333333333</c:v>
                </c:pt>
                <c:pt idx="33">
                  <c:v>39.2021666666667</c:v>
                </c:pt>
                <c:pt idx="34">
                  <c:v>39.2332666666667</c:v>
                </c:pt>
                <c:pt idx="35">
                  <c:v>39.2581333333333</c:v>
                </c:pt>
                <c:pt idx="36">
                  <c:v>39.2788666666667</c:v>
                </c:pt>
                <c:pt idx="37">
                  <c:v>39.2974333333333</c:v>
                </c:pt>
                <c:pt idx="38">
                  <c:v>39.3156</c:v>
                </c:pt>
                <c:pt idx="39">
                  <c:v>39.3347666666667</c:v>
                </c:pt>
                <c:pt idx="40">
                  <c:v>39.3561</c:v>
                </c:pt>
                <c:pt idx="41">
                  <c:v>39.3801666666667</c:v>
                </c:pt>
                <c:pt idx="42">
                  <c:v>39.4074333333333</c:v>
                </c:pt>
                <c:pt idx="43">
                  <c:v>39.4378333333333</c:v>
                </c:pt>
                <c:pt idx="44">
                  <c:v>39.4709666666667</c:v>
                </c:pt>
                <c:pt idx="45">
                  <c:v>39.5062333333333</c:v>
                </c:pt>
                <c:pt idx="46">
                  <c:v>39.5426666666667</c:v>
                </c:pt>
                <c:pt idx="47">
                  <c:v>39.5790666666667</c:v>
                </c:pt>
                <c:pt idx="48">
                  <c:v>39.6141666666667</c:v>
                </c:pt>
                <c:pt idx="49">
                  <c:v>39.6463666666667</c:v>
                </c:pt>
                <c:pt idx="50">
                  <c:v>39.6743</c:v>
                </c:pt>
                <c:pt idx="51">
                  <c:v>39.6964</c:v>
                </c:pt>
                <c:pt idx="52">
                  <c:v>39.7112333333333</c:v>
                </c:pt>
                <c:pt idx="53">
                  <c:v>39.7174333333333</c:v>
                </c:pt>
                <c:pt idx="54">
                  <c:v>39.7138333333333</c:v>
                </c:pt>
                <c:pt idx="55">
                  <c:v>39.6994666666667</c:v>
                </c:pt>
                <c:pt idx="56">
                  <c:v>39.6735666666667</c:v>
                </c:pt>
                <c:pt idx="57">
                  <c:v>39.6356</c:v>
                </c:pt>
                <c:pt idx="58">
                  <c:v>39.5853333333333</c:v>
                </c:pt>
                <c:pt idx="59">
                  <c:v>39.5226333333333</c:v>
                </c:pt>
                <c:pt idx="60">
                  <c:v>39.4478</c:v>
                </c:pt>
                <c:pt idx="61">
                  <c:v>39.3611666666667</c:v>
                </c:pt>
                <c:pt idx="62">
                  <c:v>39.2632666666667</c:v>
                </c:pt>
                <c:pt idx="63">
                  <c:v>39.1548333333333</c:v>
                </c:pt>
                <c:pt idx="64">
                  <c:v>39.0366333333333</c:v>
                </c:pt>
                <c:pt idx="65">
                  <c:v>38.9094666666667</c:v>
                </c:pt>
                <c:pt idx="66">
                  <c:v>38.7742666666667</c:v>
                </c:pt>
                <c:pt idx="67">
                  <c:v>38.6317666666667</c:v>
                </c:pt>
                <c:pt idx="68">
                  <c:v>38.4827</c:v>
                </c:pt>
                <c:pt idx="69">
                  <c:v>38.3278</c:v>
                </c:pt>
                <c:pt idx="70">
                  <c:v>38.1674</c:v>
                </c:pt>
                <c:pt idx="71">
                  <c:v>38.0019666666667</c:v>
                </c:pt>
                <c:pt idx="72">
                  <c:v>37.8316666666667</c:v>
                </c:pt>
                <c:pt idx="73">
                  <c:v>37.6564666666667</c:v>
                </c:pt>
                <c:pt idx="74">
                  <c:v>37.4762</c:v>
                </c:pt>
                <c:pt idx="75">
                  <c:v>37.2906</c:v>
                </c:pt>
                <c:pt idx="76">
                  <c:v>37.0991</c:v>
                </c:pt>
                <c:pt idx="77">
                  <c:v>36.9011666666667</c:v>
                </c:pt>
                <c:pt idx="78">
                  <c:v>36.6962</c:v>
                </c:pt>
                <c:pt idx="79">
                  <c:v>36.4834666666667</c:v>
                </c:pt>
                <c:pt idx="80">
                  <c:v>36.2621666666667</c:v>
                </c:pt>
                <c:pt idx="81">
                  <c:v>36.0317666666667</c:v>
                </c:pt>
                <c:pt idx="82">
                  <c:v>35.7916333333333</c:v>
                </c:pt>
                <c:pt idx="83">
                  <c:v>35.5413</c:v>
                </c:pt>
                <c:pt idx="84">
                  <c:v>35.2806</c:v>
                </c:pt>
                <c:pt idx="85">
                  <c:v>35.0094</c:v>
                </c:pt>
                <c:pt idx="86">
                  <c:v>34.7279333333333</c:v>
                </c:pt>
                <c:pt idx="87">
                  <c:v>34.4366</c:v>
                </c:pt>
                <c:pt idx="88">
                  <c:v>34.1362</c:v>
                </c:pt>
                <c:pt idx="89">
                  <c:v>33.8276666666667</c:v>
                </c:pt>
                <c:pt idx="90">
                  <c:v>33.5122333333333</c:v>
                </c:pt>
                <c:pt idx="91">
                  <c:v>33.1914333333333</c:v>
                </c:pt>
                <c:pt idx="92">
                  <c:v>32.8669</c:v>
                </c:pt>
                <c:pt idx="93">
                  <c:v>32.5406</c:v>
                </c:pt>
                <c:pt idx="94">
                  <c:v>32.2145</c:v>
                </c:pt>
                <c:pt idx="95">
                  <c:v>31.8907333333333</c:v>
                </c:pt>
                <c:pt idx="96">
                  <c:v>31.5715</c:v>
                </c:pt>
                <c:pt idx="97">
                  <c:v>31.2587666666667</c:v>
                </c:pt>
                <c:pt idx="98">
                  <c:v>30.9547</c:v>
                </c:pt>
                <c:pt idx="99">
                  <c:v>30.661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30.2375666666667</c:v>
                </c:pt>
                <c:pt idx="1">
                  <c:v>29.6782666666667</c:v>
                </c:pt>
                <c:pt idx="2">
                  <c:v>29.1005</c:v>
                </c:pt>
                <c:pt idx="3">
                  <c:v>28.5081333333333</c:v>
                </c:pt>
                <c:pt idx="4">
                  <c:v>27.9052333333333</c:v>
                </c:pt>
                <c:pt idx="5">
                  <c:v>27.2958333333333</c:v>
                </c:pt>
                <c:pt idx="6">
                  <c:v>26.6838333333333</c:v>
                </c:pt>
                <c:pt idx="7">
                  <c:v>26.0733333333333</c:v>
                </c:pt>
                <c:pt idx="8">
                  <c:v>25.4697666666667</c:v>
                </c:pt>
                <c:pt idx="9">
                  <c:v>24.8795666666667</c:v>
                </c:pt>
                <c:pt idx="10">
                  <c:v>24.3094333333333</c:v>
                </c:pt>
                <c:pt idx="11">
                  <c:v>23.7659666666667</c:v>
                </c:pt>
                <c:pt idx="12">
                  <c:v>23.257</c:v>
                </c:pt>
                <c:pt idx="13">
                  <c:v>22.7906666666667</c:v>
                </c:pt>
                <c:pt idx="14">
                  <c:v>22.3738666666667</c:v>
                </c:pt>
                <c:pt idx="15">
                  <c:v>22.0116333333333</c:v>
                </c:pt>
                <c:pt idx="16">
                  <c:v>21.7079333333333</c:v>
                </c:pt>
                <c:pt idx="17">
                  <c:v>21.4657</c:v>
                </c:pt>
                <c:pt idx="18">
                  <c:v>21.2851666666667</c:v>
                </c:pt>
                <c:pt idx="19">
                  <c:v>21.1649666666667</c:v>
                </c:pt>
                <c:pt idx="20">
                  <c:v>21.1031666666667</c:v>
                </c:pt>
                <c:pt idx="21">
                  <c:v>21.0957666666667</c:v>
                </c:pt>
                <c:pt idx="22">
                  <c:v>21.1372333333333</c:v>
                </c:pt>
                <c:pt idx="23">
                  <c:v>21.2216666666667</c:v>
                </c:pt>
                <c:pt idx="24">
                  <c:v>21.3429666666667</c:v>
                </c:pt>
                <c:pt idx="25">
                  <c:v>21.4948666666667</c:v>
                </c:pt>
                <c:pt idx="26">
                  <c:v>21.6712333333333</c:v>
                </c:pt>
                <c:pt idx="27">
                  <c:v>21.8670666666667</c:v>
                </c:pt>
                <c:pt idx="28">
                  <c:v>22.0766666666667</c:v>
                </c:pt>
                <c:pt idx="29">
                  <c:v>22.294</c:v>
                </c:pt>
                <c:pt idx="30">
                  <c:v>22.5139</c:v>
                </c:pt>
                <c:pt idx="31">
                  <c:v>22.7317</c:v>
                </c:pt>
                <c:pt idx="32">
                  <c:v>22.9430666666667</c:v>
                </c:pt>
                <c:pt idx="33">
                  <c:v>23.1443666666667</c:v>
                </c:pt>
                <c:pt idx="34">
                  <c:v>23.3325666666667</c:v>
                </c:pt>
                <c:pt idx="35">
                  <c:v>23.5055333333333</c:v>
                </c:pt>
                <c:pt idx="36">
                  <c:v>23.6616666666667</c:v>
                </c:pt>
                <c:pt idx="37">
                  <c:v>23.7998666666667</c:v>
                </c:pt>
                <c:pt idx="38">
                  <c:v>23.9197</c:v>
                </c:pt>
                <c:pt idx="39">
                  <c:v>24.0214</c:v>
                </c:pt>
                <c:pt idx="40">
                  <c:v>24.1053</c:v>
                </c:pt>
                <c:pt idx="41">
                  <c:v>24.1722666666667</c:v>
                </c:pt>
                <c:pt idx="42">
                  <c:v>24.2234</c:v>
                </c:pt>
                <c:pt idx="43">
                  <c:v>24.2596666666667</c:v>
                </c:pt>
                <c:pt idx="44">
                  <c:v>24.2822333333333</c:v>
                </c:pt>
                <c:pt idx="45">
                  <c:v>24.2920333333333</c:v>
                </c:pt>
                <c:pt idx="46">
                  <c:v>24.2895666666667</c:v>
                </c:pt>
                <c:pt idx="47">
                  <c:v>24.2752333333333</c:v>
                </c:pt>
                <c:pt idx="48">
                  <c:v>24.2493</c:v>
                </c:pt>
                <c:pt idx="49">
                  <c:v>24.2117</c:v>
                </c:pt>
                <c:pt idx="50">
                  <c:v>24.1621</c:v>
                </c:pt>
                <c:pt idx="51">
                  <c:v>24.1001666666667</c:v>
                </c:pt>
                <c:pt idx="52">
                  <c:v>24.0257</c:v>
                </c:pt>
                <c:pt idx="53">
                  <c:v>23.9385</c:v>
                </c:pt>
                <c:pt idx="54">
                  <c:v>23.8383333333333</c:v>
                </c:pt>
                <c:pt idx="55">
                  <c:v>23.7258</c:v>
                </c:pt>
                <c:pt idx="56">
                  <c:v>23.6019333333333</c:v>
                </c:pt>
                <c:pt idx="57">
                  <c:v>23.4678333333333</c:v>
                </c:pt>
                <c:pt idx="58">
                  <c:v>23.3253333333333</c:v>
                </c:pt>
                <c:pt idx="59">
                  <c:v>23.1767333333333</c:v>
                </c:pt>
                <c:pt idx="60">
                  <c:v>23.0247333333333</c:v>
                </c:pt>
                <c:pt idx="61">
                  <c:v>22.8719333333333</c:v>
                </c:pt>
                <c:pt idx="62">
                  <c:v>22.7207333333333</c:v>
                </c:pt>
                <c:pt idx="63">
                  <c:v>22.5736</c:v>
                </c:pt>
                <c:pt idx="64">
                  <c:v>22.4327</c:v>
                </c:pt>
                <c:pt idx="65">
                  <c:v>22.2996333333333</c:v>
                </c:pt>
                <c:pt idx="66">
                  <c:v>22.1757</c:v>
                </c:pt>
                <c:pt idx="67">
                  <c:v>22.0620333333333</c:v>
                </c:pt>
                <c:pt idx="68">
                  <c:v>21.9592666666667</c:v>
                </c:pt>
                <c:pt idx="69">
                  <c:v>21.8682</c:v>
                </c:pt>
                <c:pt idx="70">
                  <c:v>21.7894333333333</c:v>
                </c:pt>
                <c:pt idx="71">
                  <c:v>21.7225333333333</c:v>
                </c:pt>
                <c:pt idx="72">
                  <c:v>21.6677</c:v>
                </c:pt>
                <c:pt idx="73">
                  <c:v>21.6246</c:v>
                </c:pt>
                <c:pt idx="74">
                  <c:v>21.5922333333333</c:v>
                </c:pt>
                <c:pt idx="75">
                  <c:v>21.5694333333333</c:v>
                </c:pt>
                <c:pt idx="76">
                  <c:v>21.5545333333333</c:v>
                </c:pt>
                <c:pt idx="77">
                  <c:v>21.5455666666667</c:v>
                </c:pt>
                <c:pt idx="78">
                  <c:v>21.5403333333333</c:v>
                </c:pt>
                <c:pt idx="79">
                  <c:v>21.5358333333333</c:v>
                </c:pt>
                <c:pt idx="80">
                  <c:v>21.5293666666667</c:v>
                </c:pt>
                <c:pt idx="81">
                  <c:v>21.5181</c:v>
                </c:pt>
                <c:pt idx="82">
                  <c:v>21.4990333333333</c:v>
                </c:pt>
                <c:pt idx="83">
                  <c:v>21.4696</c:v>
                </c:pt>
                <c:pt idx="84">
                  <c:v>21.4277666666667</c:v>
                </c:pt>
                <c:pt idx="85">
                  <c:v>21.3713333333333</c:v>
                </c:pt>
                <c:pt idx="86">
                  <c:v>21.2992666666667</c:v>
                </c:pt>
                <c:pt idx="87">
                  <c:v>21.2108333333333</c:v>
                </c:pt>
                <c:pt idx="88">
                  <c:v>21.1056666666667</c:v>
                </c:pt>
                <c:pt idx="89">
                  <c:v>20.9843</c:v>
                </c:pt>
                <c:pt idx="90">
                  <c:v>20.8479333333333</c:v>
                </c:pt>
                <c:pt idx="91">
                  <c:v>20.6977666666667</c:v>
                </c:pt>
                <c:pt idx="92">
                  <c:v>20.5359</c:v>
                </c:pt>
                <c:pt idx="93">
                  <c:v>20.3649</c:v>
                </c:pt>
                <c:pt idx="94">
                  <c:v>20.1873666666667</c:v>
                </c:pt>
                <c:pt idx="95">
                  <c:v>20.0066333333333</c:v>
                </c:pt>
                <c:pt idx="96">
                  <c:v>19.826</c:v>
                </c:pt>
                <c:pt idx="97">
                  <c:v>19.6490666666667</c:v>
                </c:pt>
                <c:pt idx="98">
                  <c:v>19.4792333333333</c:v>
                </c:pt>
                <c:pt idx="99">
                  <c:v>19.3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4.79933333333333</c:v>
                </c:pt>
                <c:pt idx="1">
                  <c:v>-4.90386666666667</c:v>
                </c:pt>
                <c:pt idx="2">
                  <c:v>-4.99073333333333</c:v>
                </c:pt>
                <c:pt idx="3">
                  <c:v>-5.05933333333333</c:v>
                </c:pt>
                <c:pt idx="4">
                  <c:v>-5.10883333333333</c:v>
                </c:pt>
                <c:pt idx="5">
                  <c:v>-5.1386</c:v>
                </c:pt>
                <c:pt idx="6">
                  <c:v>-5.14786666666667</c:v>
                </c:pt>
                <c:pt idx="7">
                  <c:v>-5.13596666666667</c:v>
                </c:pt>
                <c:pt idx="8">
                  <c:v>-5.10223333333333</c:v>
                </c:pt>
                <c:pt idx="9">
                  <c:v>-5.0462</c:v>
                </c:pt>
                <c:pt idx="10">
                  <c:v>-4.9676</c:v>
                </c:pt>
                <c:pt idx="11">
                  <c:v>-4.86633333333333</c:v>
                </c:pt>
                <c:pt idx="12">
                  <c:v>-4.74233333333333</c:v>
                </c:pt>
                <c:pt idx="13">
                  <c:v>-4.59566666666667</c:v>
                </c:pt>
                <c:pt idx="14">
                  <c:v>-4.42666666666667</c:v>
                </c:pt>
                <c:pt idx="15">
                  <c:v>-4.2358</c:v>
                </c:pt>
                <c:pt idx="16">
                  <c:v>-4.0236</c:v>
                </c:pt>
                <c:pt idx="17">
                  <c:v>-3.79066666666667</c:v>
                </c:pt>
                <c:pt idx="18">
                  <c:v>-3.5378</c:v>
                </c:pt>
                <c:pt idx="19">
                  <c:v>-3.266</c:v>
                </c:pt>
                <c:pt idx="20">
                  <c:v>-2.97646666666667</c:v>
                </c:pt>
                <c:pt idx="21">
                  <c:v>-2.67036666666667</c:v>
                </c:pt>
                <c:pt idx="22">
                  <c:v>-2.349</c:v>
                </c:pt>
                <c:pt idx="23">
                  <c:v>-2.01383333333333</c:v>
                </c:pt>
                <c:pt idx="24">
                  <c:v>-1.6666</c:v>
                </c:pt>
                <c:pt idx="25">
                  <c:v>-1.309</c:v>
                </c:pt>
                <c:pt idx="26">
                  <c:v>-0.942933333333333</c:v>
                </c:pt>
                <c:pt idx="27">
                  <c:v>-0.570233333333333</c:v>
                </c:pt>
                <c:pt idx="28">
                  <c:v>-0.193066666666667</c:v>
                </c:pt>
                <c:pt idx="29">
                  <c:v>0.1863</c:v>
                </c:pt>
                <c:pt idx="30">
                  <c:v>0.5657</c:v>
                </c:pt>
                <c:pt idx="31">
                  <c:v>0.943033333333333</c:v>
                </c:pt>
                <c:pt idx="32">
                  <c:v>1.31596666666667</c:v>
                </c:pt>
                <c:pt idx="33">
                  <c:v>1.6822</c:v>
                </c:pt>
                <c:pt idx="34">
                  <c:v>2.03963333333333</c:v>
                </c:pt>
                <c:pt idx="35">
                  <c:v>2.38636666666667</c:v>
                </c:pt>
                <c:pt idx="36">
                  <c:v>2.72076666666667</c:v>
                </c:pt>
                <c:pt idx="37">
                  <c:v>3.04113333333333</c:v>
                </c:pt>
                <c:pt idx="38">
                  <c:v>3.34613333333333</c:v>
                </c:pt>
                <c:pt idx="39">
                  <c:v>3.63496666666667</c:v>
                </c:pt>
                <c:pt idx="40">
                  <c:v>3.90696666666667</c:v>
                </c:pt>
                <c:pt idx="41">
                  <c:v>4.1617</c:v>
                </c:pt>
                <c:pt idx="42">
                  <c:v>4.39916666666667</c:v>
                </c:pt>
                <c:pt idx="43">
                  <c:v>4.61963333333333</c:v>
                </c:pt>
                <c:pt idx="44">
                  <c:v>4.8237</c:v>
                </c:pt>
                <c:pt idx="45">
                  <c:v>5.0119</c:v>
                </c:pt>
                <c:pt idx="46">
                  <c:v>5.1854</c:v>
                </c:pt>
                <c:pt idx="47">
                  <c:v>5.3455</c:v>
                </c:pt>
                <c:pt idx="48">
                  <c:v>5.49346666666667</c:v>
                </c:pt>
                <c:pt idx="49">
                  <c:v>5.63066666666667</c:v>
                </c:pt>
                <c:pt idx="50">
                  <c:v>5.7586</c:v>
                </c:pt>
                <c:pt idx="51">
                  <c:v>5.87883333333333</c:v>
                </c:pt>
                <c:pt idx="52">
                  <c:v>5.99293333333333</c:v>
                </c:pt>
                <c:pt idx="53">
                  <c:v>6.10216666666667</c:v>
                </c:pt>
                <c:pt idx="54">
                  <c:v>6.20766666666667</c:v>
                </c:pt>
                <c:pt idx="55">
                  <c:v>6.3107</c:v>
                </c:pt>
                <c:pt idx="56">
                  <c:v>6.4123</c:v>
                </c:pt>
                <c:pt idx="57">
                  <c:v>6.51333333333333</c:v>
                </c:pt>
                <c:pt idx="58">
                  <c:v>6.61436666666667</c:v>
                </c:pt>
                <c:pt idx="59">
                  <c:v>6.716</c:v>
                </c:pt>
                <c:pt idx="60">
                  <c:v>6.81873333333333</c:v>
                </c:pt>
                <c:pt idx="61">
                  <c:v>6.92293333333333</c:v>
                </c:pt>
                <c:pt idx="62">
                  <c:v>7.02863333333333</c:v>
                </c:pt>
                <c:pt idx="63">
                  <c:v>7.13576666666667</c:v>
                </c:pt>
                <c:pt idx="64">
                  <c:v>7.2443</c:v>
                </c:pt>
                <c:pt idx="65">
                  <c:v>7.35413333333333</c:v>
                </c:pt>
                <c:pt idx="66">
                  <c:v>7.4649</c:v>
                </c:pt>
                <c:pt idx="67">
                  <c:v>7.57613333333333</c:v>
                </c:pt>
                <c:pt idx="68">
                  <c:v>7.68723333333333</c:v>
                </c:pt>
                <c:pt idx="69">
                  <c:v>7.7978</c:v>
                </c:pt>
                <c:pt idx="70">
                  <c:v>7.90713333333333</c:v>
                </c:pt>
                <c:pt idx="71">
                  <c:v>8.01443333333334</c:v>
                </c:pt>
                <c:pt idx="72">
                  <c:v>8.11896666666667</c:v>
                </c:pt>
                <c:pt idx="73">
                  <c:v>8.21996666666667</c:v>
                </c:pt>
                <c:pt idx="74">
                  <c:v>8.3166</c:v>
                </c:pt>
                <c:pt idx="75">
                  <c:v>8.40803333333333</c:v>
                </c:pt>
                <c:pt idx="76">
                  <c:v>8.49343333333333</c:v>
                </c:pt>
                <c:pt idx="77">
                  <c:v>8.572</c:v>
                </c:pt>
                <c:pt idx="78">
                  <c:v>8.643</c:v>
                </c:pt>
                <c:pt idx="79">
                  <c:v>8.7057</c:v>
                </c:pt>
                <c:pt idx="80">
                  <c:v>8.75946666666667</c:v>
                </c:pt>
                <c:pt idx="81">
                  <c:v>8.80366666666667</c:v>
                </c:pt>
                <c:pt idx="82">
                  <c:v>8.8378</c:v>
                </c:pt>
                <c:pt idx="83">
                  <c:v>8.8615</c:v>
                </c:pt>
                <c:pt idx="84">
                  <c:v>8.87456666666667</c:v>
                </c:pt>
                <c:pt idx="85">
                  <c:v>8.87673333333333</c:v>
                </c:pt>
                <c:pt idx="86">
                  <c:v>8.86786666666667</c:v>
                </c:pt>
                <c:pt idx="87">
                  <c:v>8.84823333333334</c:v>
                </c:pt>
                <c:pt idx="88">
                  <c:v>8.818</c:v>
                </c:pt>
                <c:pt idx="89">
                  <c:v>8.77753333333333</c:v>
                </c:pt>
                <c:pt idx="90">
                  <c:v>8.7272</c:v>
                </c:pt>
                <c:pt idx="91">
                  <c:v>8.66773333333333</c:v>
                </c:pt>
                <c:pt idx="92">
                  <c:v>8.59976666666667</c:v>
                </c:pt>
                <c:pt idx="93">
                  <c:v>8.52413333333333</c:v>
                </c:pt>
                <c:pt idx="94">
                  <c:v>8.44196666666667</c:v>
                </c:pt>
                <c:pt idx="95">
                  <c:v>8.35423333333333</c:v>
                </c:pt>
                <c:pt idx="96">
                  <c:v>8.262</c:v>
                </c:pt>
                <c:pt idx="97">
                  <c:v>8.16616666666667</c:v>
                </c:pt>
                <c:pt idx="98">
                  <c:v>8.0678</c:v>
                </c:pt>
                <c:pt idx="99">
                  <c:v>7.967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1.6939</c:v>
                </c:pt>
                <c:pt idx="1">
                  <c:v>11.4259666666667</c:v>
                </c:pt>
                <c:pt idx="2">
                  <c:v>11.1533333333333</c:v>
                </c:pt>
                <c:pt idx="3">
                  <c:v>10.8792</c:v>
                </c:pt>
                <c:pt idx="4">
                  <c:v>10.6069666666667</c:v>
                </c:pt>
                <c:pt idx="5">
                  <c:v>10.3397666666667</c:v>
                </c:pt>
                <c:pt idx="6">
                  <c:v>10.0811333333333</c:v>
                </c:pt>
                <c:pt idx="7">
                  <c:v>9.83456666666667</c:v>
                </c:pt>
                <c:pt idx="8">
                  <c:v>9.6045</c:v>
                </c:pt>
                <c:pt idx="9">
                  <c:v>9.39536666666667</c:v>
                </c:pt>
                <c:pt idx="10">
                  <c:v>9.21143333333333</c:v>
                </c:pt>
                <c:pt idx="11">
                  <c:v>9.05683333333333</c:v>
                </c:pt>
                <c:pt idx="12">
                  <c:v>8.93556666666667</c:v>
                </c:pt>
                <c:pt idx="13">
                  <c:v>8.8512</c:v>
                </c:pt>
                <c:pt idx="14">
                  <c:v>8.80663333333333</c:v>
                </c:pt>
                <c:pt idx="15">
                  <c:v>8.80426666666667</c:v>
                </c:pt>
                <c:pt idx="16">
                  <c:v>8.84586666666667</c:v>
                </c:pt>
                <c:pt idx="17">
                  <c:v>8.9323</c:v>
                </c:pt>
                <c:pt idx="18">
                  <c:v>9.06343333333333</c:v>
                </c:pt>
                <c:pt idx="19">
                  <c:v>9.2389</c:v>
                </c:pt>
                <c:pt idx="20">
                  <c:v>9.4568</c:v>
                </c:pt>
                <c:pt idx="21">
                  <c:v>9.7147</c:v>
                </c:pt>
                <c:pt idx="22">
                  <c:v>10.0098</c:v>
                </c:pt>
                <c:pt idx="23">
                  <c:v>10.3381333333333</c:v>
                </c:pt>
                <c:pt idx="24">
                  <c:v>10.6953666666667</c:v>
                </c:pt>
                <c:pt idx="25">
                  <c:v>11.0768333333333</c:v>
                </c:pt>
                <c:pt idx="26">
                  <c:v>11.4775333333333</c:v>
                </c:pt>
                <c:pt idx="27">
                  <c:v>11.8920666666667</c:v>
                </c:pt>
                <c:pt idx="28">
                  <c:v>12.3153</c:v>
                </c:pt>
                <c:pt idx="29">
                  <c:v>12.7420333333333</c:v>
                </c:pt>
                <c:pt idx="30">
                  <c:v>13.1672333333333</c:v>
                </c:pt>
                <c:pt idx="31">
                  <c:v>13.5863333333333</c:v>
                </c:pt>
                <c:pt idx="32">
                  <c:v>13.9950333333333</c:v>
                </c:pt>
                <c:pt idx="33">
                  <c:v>14.3897666666667</c:v>
                </c:pt>
                <c:pt idx="34">
                  <c:v>14.7671333333333</c:v>
                </c:pt>
                <c:pt idx="35">
                  <c:v>15.1247</c:v>
                </c:pt>
                <c:pt idx="36">
                  <c:v>15.4606666666667</c:v>
                </c:pt>
                <c:pt idx="37">
                  <c:v>15.7734666666667</c:v>
                </c:pt>
                <c:pt idx="38">
                  <c:v>16.0624333333333</c:v>
                </c:pt>
                <c:pt idx="39">
                  <c:v>16.3275333333333</c:v>
                </c:pt>
                <c:pt idx="40">
                  <c:v>16.5689333333333</c:v>
                </c:pt>
                <c:pt idx="41">
                  <c:v>16.7874333333333</c:v>
                </c:pt>
                <c:pt idx="42">
                  <c:v>16.9842</c:v>
                </c:pt>
                <c:pt idx="43">
                  <c:v>17.1605333333333</c:v>
                </c:pt>
                <c:pt idx="44">
                  <c:v>17.3180333333333</c:v>
                </c:pt>
                <c:pt idx="45">
                  <c:v>17.4585</c:v>
                </c:pt>
                <c:pt idx="46">
                  <c:v>17.5837</c:v>
                </c:pt>
                <c:pt idx="47">
                  <c:v>17.6954</c:v>
                </c:pt>
                <c:pt idx="48">
                  <c:v>17.7953333333333</c:v>
                </c:pt>
                <c:pt idx="49">
                  <c:v>17.8851333333333</c:v>
                </c:pt>
                <c:pt idx="50">
                  <c:v>17.9663</c:v>
                </c:pt>
                <c:pt idx="51">
                  <c:v>18.0400666666667</c:v>
                </c:pt>
                <c:pt idx="52">
                  <c:v>18.1076333333333</c:v>
                </c:pt>
                <c:pt idx="53">
                  <c:v>18.1699666666667</c:v>
                </c:pt>
                <c:pt idx="54">
                  <c:v>18.2278333333333</c:v>
                </c:pt>
                <c:pt idx="55">
                  <c:v>18.2817</c:v>
                </c:pt>
                <c:pt idx="56">
                  <c:v>18.3321333333333</c:v>
                </c:pt>
                <c:pt idx="57">
                  <c:v>18.3793</c:v>
                </c:pt>
                <c:pt idx="58">
                  <c:v>18.4234</c:v>
                </c:pt>
                <c:pt idx="59">
                  <c:v>18.4645666666667</c:v>
                </c:pt>
                <c:pt idx="60">
                  <c:v>18.5026666666667</c:v>
                </c:pt>
                <c:pt idx="61">
                  <c:v>18.5378</c:v>
                </c:pt>
                <c:pt idx="62">
                  <c:v>18.57</c:v>
                </c:pt>
                <c:pt idx="63">
                  <c:v>18.5993333333333</c:v>
                </c:pt>
                <c:pt idx="64">
                  <c:v>18.6259333333333</c:v>
                </c:pt>
                <c:pt idx="65">
                  <c:v>18.6502</c:v>
                </c:pt>
                <c:pt idx="66">
                  <c:v>18.6725666666667</c:v>
                </c:pt>
                <c:pt idx="67">
                  <c:v>18.6937333333333</c:v>
                </c:pt>
                <c:pt idx="68">
                  <c:v>18.7144666666667</c:v>
                </c:pt>
                <c:pt idx="69">
                  <c:v>18.736</c:v>
                </c:pt>
                <c:pt idx="70">
                  <c:v>18.7595666666667</c:v>
                </c:pt>
                <c:pt idx="71">
                  <c:v>18.7865333333333</c:v>
                </c:pt>
                <c:pt idx="72">
                  <c:v>18.8187</c:v>
                </c:pt>
                <c:pt idx="73">
                  <c:v>18.8577</c:v>
                </c:pt>
                <c:pt idx="74">
                  <c:v>18.9052666666667</c:v>
                </c:pt>
                <c:pt idx="75">
                  <c:v>18.9631666666667</c:v>
                </c:pt>
                <c:pt idx="76">
                  <c:v>19.0331333333333</c:v>
                </c:pt>
                <c:pt idx="77">
                  <c:v>19.1166333333333</c:v>
                </c:pt>
                <c:pt idx="78">
                  <c:v>19.2148333333333</c:v>
                </c:pt>
                <c:pt idx="79">
                  <c:v>19.3287333333333</c:v>
                </c:pt>
                <c:pt idx="80">
                  <c:v>19.4590666666667</c:v>
                </c:pt>
                <c:pt idx="81">
                  <c:v>19.6059</c:v>
                </c:pt>
                <c:pt idx="82">
                  <c:v>19.7690666666667</c:v>
                </c:pt>
                <c:pt idx="83">
                  <c:v>19.9482</c:v>
                </c:pt>
                <c:pt idx="84">
                  <c:v>20.1420666666667</c:v>
                </c:pt>
                <c:pt idx="85">
                  <c:v>20.3492333333333</c:v>
                </c:pt>
                <c:pt idx="86">
                  <c:v>20.5682333333333</c:v>
                </c:pt>
                <c:pt idx="87">
                  <c:v>20.7968</c:v>
                </c:pt>
                <c:pt idx="88">
                  <c:v>21.0326333333333</c:v>
                </c:pt>
                <c:pt idx="89">
                  <c:v>21.2733333333333</c:v>
                </c:pt>
                <c:pt idx="90">
                  <c:v>21.5162666666667</c:v>
                </c:pt>
                <c:pt idx="91">
                  <c:v>21.7586666666667</c:v>
                </c:pt>
                <c:pt idx="92">
                  <c:v>21.9979</c:v>
                </c:pt>
                <c:pt idx="93">
                  <c:v>22.2313</c:v>
                </c:pt>
                <c:pt idx="94">
                  <c:v>22.4562666666667</c:v>
                </c:pt>
                <c:pt idx="95">
                  <c:v>22.6704</c:v>
                </c:pt>
                <c:pt idx="96">
                  <c:v>22.8717333333333</c:v>
                </c:pt>
                <c:pt idx="97">
                  <c:v>23.0584333333333</c:v>
                </c:pt>
                <c:pt idx="98">
                  <c:v>23.2289333333333</c:v>
                </c:pt>
                <c:pt idx="99">
                  <c:v>23.381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7.0258666666667</c:v>
                </c:pt>
                <c:pt idx="1">
                  <c:v>26.7896666666667</c:v>
                </c:pt>
                <c:pt idx="2">
                  <c:v>26.5399333333333</c:v>
                </c:pt>
                <c:pt idx="3">
                  <c:v>26.2801</c:v>
                </c:pt>
                <c:pt idx="4">
                  <c:v>26.0137333333333</c:v>
                </c:pt>
                <c:pt idx="5">
                  <c:v>25.7442666666667</c:v>
                </c:pt>
                <c:pt idx="6">
                  <c:v>25.4752</c:v>
                </c:pt>
                <c:pt idx="7">
                  <c:v>25.2101333333333</c:v>
                </c:pt>
                <c:pt idx="8">
                  <c:v>24.9529333333333</c:v>
                </c:pt>
                <c:pt idx="9">
                  <c:v>24.7074666666667</c:v>
                </c:pt>
                <c:pt idx="10">
                  <c:v>24.4777</c:v>
                </c:pt>
                <c:pt idx="11">
                  <c:v>24.2667666666667</c:v>
                </c:pt>
                <c:pt idx="12">
                  <c:v>24.0775666666667</c:v>
                </c:pt>
                <c:pt idx="13">
                  <c:v>23.9128333333333</c:v>
                </c:pt>
                <c:pt idx="14">
                  <c:v>23.7742</c:v>
                </c:pt>
                <c:pt idx="15">
                  <c:v>23.6627666666667</c:v>
                </c:pt>
                <c:pt idx="16">
                  <c:v>23.5793</c:v>
                </c:pt>
                <c:pt idx="17">
                  <c:v>23.5234666666667</c:v>
                </c:pt>
                <c:pt idx="18">
                  <c:v>23.4940666666667</c:v>
                </c:pt>
                <c:pt idx="19">
                  <c:v>23.4896</c:v>
                </c:pt>
                <c:pt idx="20">
                  <c:v>23.5075</c:v>
                </c:pt>
                <c:pt idx="21">
                  <c:v>23.5444666666667</c:v>
                </c:pt>
                <c:pt idx="22">
                  <c:v>23.5968666666667</c:v>
                </c:pt>
                <c:pt idx="23">
                  <c:v>23.6603</c:v>
                </c:pt>
                <c:pt idx="24">
                  <c:v>23.7303</c:v>
                </c:pt>
                <c:pt idx="25">
                  <c:v>23.8020333333333</c:v>
                </c:pt>
                <c:pt idx="26">
                  <c:v>23.8706666666667</c:v>
                </c:pt>
                <c:pt idx="27">
                  <c:v>23.9317333333333</c:v>
                </c:pt>
                <c:pt idx="28">
                  <c:v>23.9810333333333</c:v>
                </c:pt>
                <c:pt idx="29">
                  <c:v>24.0149666666667</c:v>
                </c:pt>
                <c:pt idx="30">
                  <c:v>24.0306</c:v>
                </c:pt>
                <c:pt idx="31">
                  <c:v>24.0259</c:v>
                </c:pt>
                <c:pt idx="32">
                  <c:v>23.9993666666667</c:v>
                </c:pt>
                <c:pt idx="33">
                  <c:v>23.9506</c:v>
                </c:pt>
                <c:pt idx="34">
                  <c:v>23.8802</c:v>
                </c:pt>
                <c:pt idx="35">
                  <c:v>23.7891666666667</c:v>
                </c:pt>
                <c:pt idx="36">
                  <c:v>23.6792</c:v>
                </c:pt>
                <c:pt idx="37">
                  <c:v>23.5529333333333</c:v>
                </c:pt>
                <c:pt idx="38">
                  <c:v>23.4130666666667</c:v>
                </c:pt>
                <c:pt idx="39">
                  <c:v>23.2624666666667</c:v>
                </c:pt>
                <c:pt idx="40">
                  <c:v>23.1041333333333</c:v>
                </c:pt>
                <c:pt idx="41">
                  <c:v>22.9409</c:v>
                </c:pt>
                <c:pt idx="42">
                  <c:v>22.7755</c:v>
                </c:pt>
                <c:pt idx="43">
                  <c:v>22.6096333333333</c:v>
                </c:pt>
                <c:pt idx="44">
                  <c:v>22.4450666666667</c:v>
                </c:pt>
                <c:pt idx="45">
                  <c:v>22.2830333333333</c:v>
                </c:pt>
                <c:pt idx="46">
                  <c:v>22.1236333333333</c:v>
                </c:pt>
                <c:pt idx="47">
                  <c:v>21.9669333333333</c:v>
                </c:pt>
                <c:pt idx="48">
                  <c:v>21.8125666666667</c:v>
                </c:pt>
                <c:pt idx="49">
                  <c:v>21.6596</c:v>
                </c:pt>
                <c:pt idx="50">
                  <c:v>21.5068666666667</c:v>
                </c:pt>
                <c:pt idx="51">
                  <c:v>21.3532666666667</c:v>
                </c:pt>
                <c:pt idx="52">
                  <c:v>21.1975</c:v>
                </c:pt>
                <c:pt idx="53">
                  <c:v>21.0383</c:v>
                </c:pt>
                <c:pt idx="54">
                  <c:v>20.8743666666667</c:v>
                </c:pt>
                <c:pt idx="55">
                  <c:v>20.7049</c:v>
                </c:pt>
                <c:pt idx="56">
                  <c:v>20.5291333333333</c:v>
                </c:pt>
                <c:pt idx="57">
                  <c:v>20.3462</c:v>
                </c:pt>
                <c:pt idx="58">
                  <c:v>20.156</c:v>
                </c:pt>
                <c:pt idx="59">
                  <c:v>19.9585333333333</c:v>
                </c:pt>
                <c:pt idx="60">
                  <c:v>19.7539333333333</c:v>
                </c:pt>
                <c:pt idx="61">
                  <c:v>19.5428</c:v>
                </c:pt>
                <c:pt idx="62">
                  <c:v>19.3260666666667</c:v>
                </c:pt>
                <c:pt idx="63">
                  <c:v>19.1047</c:v>
                </c:pt>
                <c:pt idx="64">
                  <c:v>18.8802</c:v>
                </c:pt>
                <c:pt idx="65">
                  <c:v>18.6539666666667</c:v>
                </c:pt>
                <c:pt idx="66">
                  <c:v>18.4276</c:v>
                </c:pt>
                <c:pt idx="67">
                  <c:v>18.2027333333333</c:v>
                </c:pt>
                <c:pt idx="68">
                  <c:v>17.9808666666667</c:v>
                </c:pt>
                <c:pt idx="69">
                  <c:v>17.7634333333333</c:v>
                </c:pt>
                <c:pt idx="70">
                  <c:v>17.5516666666667</c:v>
                </c:pt>
                <c:pt idx="71">
                  <c:v>17.3465333333333</c:v>
                </c:pt>
                <c:pt idx="72">
                  <c:v>17.1485</c:v>
                </c:pt>
                <c:pt idx="73">
                  <c:v>16.9581333333333</c:v>
                </c:pt>
                <c:pt idx="74">
                  <c:v>16.7752666666667</c:v>
                </c:pt>
                <c:pt idx="75">
                  <c:v>16.5996333333333</c:v>
                </c:pt>
                <c:pt idx="76">
                  <c:v>16.4305333333333</c:v>
                </c:pt>
                <c:pt idx="77">
                  <c:v>16.2672333333333</c:v>
                </c:pt>
                <c:pt idx="78">
                  <c:v>16.1087333333333</c:v>
                </c:pt>
                <c:pt idx="79">
                  <c:v>15.9536333333333</c:v>
                </c:pt>
                <c:pt idx="80">
                  <c:v>15.8010333333333</c:v>
                </c:pt>
                <c:pt idx="81">
                  <c:v>15.6497666666667</c:v>
                </c:pt>
                <c:pt idx="82">
                  <c:v>15.4986666666667</c:v>
                </c:pt>
                <c:pt idx="83">
                  <c:v>15.3468333333333</c:v>
                </c:pt>
                <c:pt idx="84">
                  <c:v>15.1938</c:v>
                </c:pt>
                <c:pt idx="85">
                  <c:v>15.0392</c:v>
                </c:pt>
                <c:pt idx="86">
                  <c:v>14.8829</c:v>
                </c:pt>
                <c:pt idx="87">
                  <c:v>14.7255666666667</c:v>
                </c:pt>
                <c:pt idx="88">
                  <c:v>14.5680333333333</c:v>
                </c:pt>
                <c:pt idx="89">
                  <c:v>14.4112333333333</c:v>
                </c:pt>
                <c:pt idx="90">
                  <c:v>14.2567666666667</c:v>
                </c:pt>
                <c:pt idx="91">
                  <c:v>14.1063666666667</c:v>
                </c:pt>
                <c:pt idx="92">
                  <c:v>13.9616666666667</c:v>
                </c:pt>
                <c:pt idx="93">
                  <c:v>13.8242666666667</c:v>
                </c:pt>
                <c:pt idx="94">
                  <c:v>13.6958</c:v>
                </c:pt>
                <c:pt idx="95">
                  <c:v>13.5775</c:v>
                </c:pt>
                <c:pt idx="96">
                  <c:v>13.4694333333333</c:v>
                </c:pt>
                <c:pt idx="97">
                  <c:v>13.3716</c:v>
                </c:pt>
                <c:pt idx="98">
                  <c:v>13.2839333333333</c:v>
                </c:pt>
                <c:pt idx="99">
                  <c:v>13.206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8.0621</c:v>
                </c:pt>
                <c:pt idx="1">
                  <c:v>-8.33235</c:v>
                </c:pt>
                <c:pt idx="2">
                  <c:v>-8.5957</c:v>
                </c:pt>
                <c:pt idx="3">
                  <c:v>-8.8496</c:v>
                </c:pt>
                <c:pt idx="4">
                  <c:v>-9.0913</c:v>
                </c:pt>
                <c:pt idx="5">
                  <c:v>-9.3182</c:v>
                </c:pt>
                <c:pt idx="6">
                  <c:v>-9.52755</c:v>
                </c:pt>
                <c:pt idx="7">
                  <c:v>-9.71655</c:v>
                </c:pt>
                <c:pt idx="8">
                  <c:v>-9.88195</c:v>
                </c:pt>
                <c:pt idx="9">
                  <c:v>-10.0204</c:v>
                </c:pt>
                <c:pt idx="10">
                  <c:v>-10.12845</c:v>
                </c:pt>
                <c:pt idx="11">
                  <c:v>-10.20275</c:v>
                </c:pt>
                <c:pt idx="12">
                  <c:v>-10.2401</c:v>
                </c:pt>
                <c:pt idx="13">
                  <c:v>-10.23745</c:v>
                </c:pt>
                <c:pt idx="14">
                  <c:v>-10.19215</c:v>
                </c:pt>
                <c:pt idx="15">
                  <c:v>-10.1023</c:v>
                </c:pt>
                <c:pt idx="16">
                  <c:v>-9.96645</c:v>
                </c:pt>
                <c:pt idx="17">
                  <c:v>-9.78405</c:v>
                </c:pt>
                <c:pt idx="18">
                  <c:v>-9.55555</c:v>
                </c:pt>
                <c:pt idx="19">
                  <c:v>-9.2828</c:v>
                </c:pt>
                <c:pt idx="20">
                  <c:v>-8.9685</c:v>
                </c:pt>
                <c:pt idx="21">
                  <c:v>-8.6164</c:v>
                </c:pt>
                <c:pt idx="22">
                  <c:v>-8.23175</c:v>
                </c:pt>
                <c:pt idx="23">
                  <c:v>-7.82015</c:v>
                </c:pt>
                <c:pt idx="24">
                  <c:v>-7.388</c:v>
                </c:pt>
                <c:pt idx="25">
                  <c:v>-6.94225</c:v>
                </c:pt>
                <c:pt idx="26">
                  <c:v>-6.4901</c:v>
                </c:pt>
                <c:pt idx="27">
                  <c:v>-6.0383</c:v>
                </c:pt>
                <c:pt idx="28">
                  <c:v>-5.5933</c:v>
                </c:pt>
                <c:pt idx="29">
                  <c:v>-5.16175</c:v>
                </c:pt>
                <c:pt idx="30">
                  <c:v>-4.7489</c:v>
                </c:pt>
                <c:pt idx="31">
                  <c:v>-4.3593</c:v>
                </c:pt>
                <c:pt idx="32">
                  <c:v>-3.9973</c:v>
                </c:pt>
                <c:pt idx="33">
                  <c:v>-3.6658</c:v>
                </c:pt>
                <c:pt idx="34">
                  <c:v>-3.36655</c:v>
                </c:pt>
                <c:pt idx="35">
                  <c:v>-3.10125</c:v>
                </c:pt>
                <c:pt idx="36">
                  <c:v>-2.87</c:v>
                </c:pt>
                <c:pt idx="37">
                  <c:v>-2.67195</c:v>
                </c:pt>
                <c:pt idx="38">
                  <c:v>-2.506</c:v>
                </c:pt>
                <c:pt idx="39">
                  <c:v>-2.36985</c:v>
                </c:pt>
                <c:pt idx="40">
                  <c:v>-2.2604</c:v>
                </c:pt>
                <c:pt idx="41">
                  <c:v>-2.1744</c:v>
                </c:pt>
                <c:pt idx="42">
                  <c:v>-2.10785</c:v>
                </c:pt>
                <c:pt idx="43">
                  <c:v>-2.05655</c:v>
                </c:pt>
                <c:pt idx="44">
                  <c:v>-2.0164</c:v>
                </c:pt>
                <c:pt idx="45">
                  <c:v>-1.9832</c:v>
                </c:pt>
                <c:pt idx="46">
                  <c:v>-1.9531</c:v>
                </c:pt>
                <c:pt idx="47">
                  <c:v>-1.9225</c:v>
                </c:pt>
                <c:pt idx="48">
                  <c:v>-1.8884</c:v>
                </c:pt>
                <c:pt idx="49">
                  <c:v>-1.8483</c:v>
                </c:pt>
                <c:pt idx="50">
                  <c:v>-1.8003</c:v>
                </c:pt>
                <c:pt idx="51">
                  <c:v>-1.74325</c:v>
                </c:pt>
                <c:pt idx="52">
                  <c:v>-1.6765</c:v>
                </c:pt>
                <c:pt idx="53">
                  <c:v>-1.6001</c:v>
                </c:pt>
                <c:pt idx="54">
                  <c:v>-1.5148</c:v>
                </c:pt>
                <c:pt idx="55">
                  <c:v>-1.4215</c:v>
                </c:pt>
                <c:pt idx="56">
                  <c:v>-1.3218</c:v>
                </c:pt>
                <c:pt idx="57">
                  <c:v>-1.2176</c:v>
                </c:pt>
                <c:pt idx="58">
                  <c:v>-1.11085</c:v>
                </c:pt>
                <c:pt idx="59">
                  <c:v>-1.00375</c:v>
                </c:pt>
                <c:pt idx="60">
                  <c:v>-0.8985</c:v>
                </c:pt>
                <c:pt idx="61">
                  <c:v>-0.7973</c:v>
                </c:pt>
                <c:pt idx="62">
                  <c:v>-0.70185</c:v>
                </c:pt>
                <c:pt idx="63">
                  <c:v>-0.614</c:v>
                </c:pt>
                <c:pt idx="64">
                  <c:v>-0.5351</c:v>
                </c:pt>
                <c:pt idx="65">
                  <c:v>-0.46595</c:v>
                </c:pt>
                <c:pt idx="66">
                  <c:v>-0.4072</c:v>
                </c:pt>
                <c:pt idx="67">
                  <c:v>-0.35915</c:v>
                </c:pt>
                <c:pt idx="68">
                  <c:v>-0.3216</c:v>
                </c:pt>
                <c:pt idx="69">
                  <c:v>-0.29405</c:v>
                </c:pt>
                <c:pt idx="70">
                  <c:v>-0.276</c:v>
                </c:pt>
                <c:pt idx="71">
                  <c:v>-0.26645</c:v>
                </c:pt>
                <c:pt idx="72">
                  <c:v>-0.26455</c:v>
                </c:pt>
                <c:pt idx="73">
                  <c:v>-0.2692</c:v>
                </c:pt>
                <c:pt idx="74">
                  <c:v>-0.2794</c:v>
                </c:pt>
                <c:pt idx="75">
                  <c:v>-0.29385</c:v>
                </c:pt>
                <c:pt idx="76">
                  <c:v>-0.3117</c:v>
                </c:pt>
                <c:pt idx="77">
                  <c:v>-0.3317</c:v>
                </c:pt>
                <c:pt idx="78">
                  <c:v>-0.35295</c:v>
                </c:pt>
                <c:pt idx="79">
                  <c:v>-0.3745</c:v>
                </c:pt>
                <c:pt idx="80">
                  <c:v>-0.3956</c:v>
                </c:pt>
                <c:pt idx="81">
                  <c:v>-0.4158</c:v>
                </c:pt>
                <c:pt idx="82">
                  <c:v>-0.4344</c:v>
                </c:pt>
                <c:pt idx="83">
                  <c:v>-0.4512</c:v>
                </c:pt>
                <c:pt idx="84">
                  <c:v>-0.466</c:v>
                </c:pt>
                <c:pt idx="85">
                  <c:v>-0.4788</c:v>
                </c:pt>
                <c:pt idx="86">
                  <c:v>-0.48955</c:v>
                </c:pt>
                <c:pt idx="87">
                  <c:v>-0.49845</c:v>
                </c:pt>
                <c:pt idx="88">
                  <c:v>-0.50565</c:v>
                </c:pt>
                <c:pt idx="89">
                  <c:v>-0.5115</c:v>
                </c:pt>
                <c:pt idx="90">
                  <c:v>-0.5162</c:v>
                </c:pt>
                <c:pt idx="91">
                  <c:v>-0.5202</c:v>
                </c:pt>
                <c:pt idx="92">
                  <c:v>-0.52385</c:v>
                </c:pt>
                <c:pt idx="93">
                  <c:v>-0.5277</c:v>
                </c:pt>
                <c:pt idx="94">
                  <c:v>-0.53215</c:v>
                </c:pt>
                <c:pt idx="95">
                  <c:v>-0.53765</c:v>
                </c:pt>
                <c:pt idx="96">
                  <c:v>-0.5449</c:v>
                </c:pt>
                <c:pt idx="97">
                  <c:v>-0.5544</c:v>
                </c:pt>
                <c:pt idx="98">
                  <c:v>-0.5667</c:v>
                </c:pt>
                <c:pt idx="99">
                  <c:v>-0.582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2.2989666666667</c:v>
                </c:pt>
                <c:pt idx="1">
                  <c:v>21.7674666666667</c:v>
                </c:pt>
                <c:pt idx="2">
                  <c:v>21.2274</c:v>
                </c:pt>
                <c:pt idx="3">
                  <c:v>20.6813666666667</c:v>
                </c:pt>
                <c:pt idx="4">
                  <c:v>20.1320666666667</c:v>
                </c:pt>
                <c:pt idx="5">
                  <c:v>19.582</c:v>
                </c:pt>
                <c:pt idx="6">
                  <c:v>19.0338666666667</c:v>
                </c:pt>
                <c:pt idx="7">
                  <c:v>18.4900333333333</c:v>
                </c:pt>
                <c:pt idx="8">
                  <c:v>17.9534333333333</c:v>
                </c:pt>
                <c:pt idx="9">
                  <c:v>17.4272</c:v>
                </c:pt>
                <c:pt idx="10">
                  <c:v>16.9144</c:v>
                </c:pt>
                <c:pt idx="11">
                  <c:v>16.4180666666667</c:v>
                </c:pt>
                <c:pt idx="12">
                  <c:v>15.9413</c:v>
                </c:pt>
                <c:pt idx="13">
                  <c:v>15.4870333333333</c:v>
                </c:pt>
                <c:pt idx="14">
                  <c:v>15.0581333333333</c:v>
                </c:pt>
                <c:pt idx="15">
                  <c:v>14.6573666666667</c:v>
                </c:pt>
                <c:pt idx="16">
                  <c:v>14.2873333333333</c:v>
                </c:pt>
                <c:pt idx="17">
                  <c:v>13.9505666666667</c:v>
                </c:pt>
                <c:pt idx="18">
                  <c:v>13.6491333333333</c:v>
                </c:pt>
                <c:pt idx="19">
                  <c:v>13.3847</c:v>
                </c:pt>
                <c:pt idx="20">
                  <c:v>13.1585666666667</c:v>
                </c:pt>
                <c:pt idx="21">
                  <c:v>12.9711666666667</c:v>
                </c:pt>
                <c:pt idx="22">
                  <c:v>12.8217666666667</c:v>
                </c:pt>
                <c:pt idx="23">
                  <c:v>12.7091</c:v>
                </c:pt>
                <c:pt idx="24">
                  <c:v>12.6306333333333</c:v>
                </c:pt>
                <c:pt idx="25">
                  <c:v>12.5827333333333</c:v>
                </c:pt>
                <c:pt idx="26">
                  <c:v>12.5610333333333</c:v>
                </c:pt>
                <c:pt idx="27">
                  <c:v>12.5602</c:v>
                </c:pt>
                <c:pt idx="28">
                  <c:v>12.5747333333333</c:v>
                </c:pt>
                <c:pt idx="29">
                  <c:v>12.5990666666667</c:v>
                </c:pt>
                <c:pt idx="30">
                  <c:v>12.6278666666667</c:v>
                </c:pt>
                <c:pt idx="31">
                  <c:v>12.6562666666667</c:v>
                </c:pt>
                <c:pt idx="32">
                  <c:v>12.6803666666667</c:v>
                </c:pt>
                <c:pt idx="33">
                  <c:v>12.6976666666667</c:v>
                </c:pt>
                <c:pt idx="34">
                  <c:v>12.7065666666667</c:v>
                </c:pt>
                <c:pt idx="35">
                  <c:v>12.7062666666667</c:v>
                </c:pt>
                <c:pt idx="36">
                  <c:v>12.6979333333333</c:v>
                </c:pt>
                <c:pt idx="37">
                  <c:v>12.6836</c:v>
                </c:pt>
                <c:pt idx="38">
                  <c:v>12.6654666666667</c:v>
                </c:pt>
                <c:pt idx="39">
                  <c:v>12.6465666666667</c:v>
                </c:pt>
                <c:pt idx="40">
                  <c:v>12.6305</c:v>
                </c:pt>
                <c:pt idx="41">
                  <c:v>12.6208</c:v>
                </c:pt>
                <c:pt idx="42">
                  <c:v>12.6203333333333</c:v>
                </c:pt>
                <c:pt idx="43">
                  <c:v>12.6317</c:v>
                </c:pt>
                <c:pt idx="44">
                  <c:v>12.6573666666667</c:v>
                </c:pt>
                <c:pt idx="45">
                  <c:v>12.6984333333333</c:v>
                </c:pt>
                <c:pt idx="46">
                  <c:v>12.7551666666667</c:v>
                </c:pt>
                <c:pt idx="47">
                  <c:v>12.8271</c:v>
                </c:pt>
                <c:pt idx="48">
                  <c:v>12.913</c:v>
                </c:pt>
                <c:pt idx="49">
                  <c:v>13.0103333333333</c:v>
                </c:pt>
                <c:pt idx="50">
                  <c:v>13.1161</c:v>
                </c:pt>
                <c:pt idx="51">
                  <c:v>13.2267333333333</c:v>
                </c:pt>
                <c:pt idx="52">
                  <c:v>13.3385333333333</c:v>
                </c:pt>
                <c:pt idx="53">
                  <c:v>13.4476333333333</c:v>
                </c:pt>
                <c:pt idx="54">
                  <c:v>13.5503333333333</c:v>
                </c:pt>
                <c:pt idx="55">
                  <c:v>13.6437333333333</c:v>
                </c:pt>
                <c:pt idx="56">
                  <c:v>13.7259333333333</c:v>
                </c:pt>
                <c:pt idx="57">
                  <c:v>13.7953666666667</c:v>
                </c:pt>
                <c:pt idx="58">
                  <c:v>13.8515</c:v>
                </c:pt>
                <c:pt idx="59">
                  <c:v>13.8955333333333</c:v>
                </c:pt>
                <c:pt idx="60">
                  <c:v>13.929</c:v>
                </c:pt>
                <c:pt idx="61">
                  <c:v>13.9540666666667</c:v>
                </c:pt>
                <c:pt idx="62">
                  <c:v>13.9737333333333</c:v>
                </c:pt>
                <c:pt idx="63">
                  <c:v>13.9914666666667</c:v>
                </c:pt>
                <c:pt idx="64">
                  <c:v>14.0105666666667</c:v>
                </c:pt>
                <c:pt idx="65">
                  <c:v>14.0343</c:v>
                </c:pt>
                <c:pt idx="66">
                  <c:v>14.0657666666667</c:v>
                </c:pt>
                <c:pt idx="67">
                  <c:v>14.1077333333333</c:v>
                </c:pt>
                <c:pt idx="68">
                  <c:v>14.1623333333333</c:v>
                </c:pt>
                <c:pt idx="69">
                  <c:v>14.2313</c:v>
                </c:pt>
                <c:pt idx="70">
                  <c:v>14.3158666666667</c:v>
                </c:pt>
                <c:pt idx="71">
                  <c:v>14.4167666666667</c:v>
                </c:pt>
                <c:pt idx="72">
                  <c:v>14.5343</c:v>
                </c:pt>
                <c:pt idx="73">
                  <c:v>14.6683666666667</c:v>
                </c:pt>
                <c:pt idx="74">
                  <c:v>14.8185333333333</c:v>
                </c:pt>
                <c:pt idx="75">
                  <c:v>14.9841666666667</c:v>
                </c:pt>
                <c:pt idx="76">
                  <c:v>15.1641</c:v>
                </c:pt>
                <c:pt idx="77">
                  <c:v>15.3571333333333</c:v>
                </c:pt>
                <c:pt idx="78">
                  <c:v>15.5615333333333</c:v>
                </c:pt>
                <c:pt idx="79">
                  <c:v>15.7755</c:v>
                </c:pt>
                <c:pt idx="80">
                  <c:v>15.9968666666667</c:v>
                </c:pt>
                <c:pt idx="81">
                  <c:v>16.2230666666667</c:v>
                </c:pt>
                <c:pt idx="82">
                  <c:v>16.4517333333333</c:v>
                </c:pt>
                <c:pt idx="83">
                  <c:v>16.6801</c:v>
                </c:pt>
                <c:pt idx="84">
                  <c:v>16.9056</c:v>
                </c:pt>
                <c:pt idx="85">
                  <c:v>17.1255333333333</c:v>
                </c:pt>
                <c:pt idx="86">
                  <c:v>17.3375666666667</c:v>
                </c:pt>
                <c:pt idx="87">
                  <c:v>17.5397</c:v>
                </c:pt>
                <c:pt idx="88">
                  <c:v>17.7299</c:v>
                </c:pt>
                <c:pt idx="89">
                  <c:v>17.9066666666667</c:v>
                </c:pt>
                <c:pt idx="90">
                  <c:v>18.0687</c:v>
                </c:pt>
                <c:pt idx="91">
                  <c:v>18.2152</c:v>
                </c:pt>
                <c:pt idx="92">
                  <c:v>18.3452666666667</c:v>
                </c:pt>
                <c:pt idx="93">
                  <c:v>18.4584</c:v>
                </c:pt>
                <c:pt idx="94">
                  <c:v>18.5543666666667</c:v>
                </c:pt>
                <c:pt idx="95">
                  <c:v>18.6331333333333</c:v>
                </c:pt>
                <c:pt idx="96">
                  <c:v>18.6951666666667</c:v>
                </c:pt>
                <c:pt idx="97">
                  <c:v>18.7411666666667</c:v>
                </c:pt>
                <c:pt idx="98">
                  <c:v>18.7719</c:v>
                </c:pt>
                <c:pt idx="99">
                  <c:v>18.78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8.356</c:v>
                </c:pt>
                <c:pt idx="1">
                  <c:v>8.22493333333333</c:v>
                </c:pt>
                <c:pt idx="2">
                  <c:v>8.11283333333333</c:v>
                </c:pt>
                <c:pt idx="3">
                  <c:v>8.02056666666667</c:v>
                </c:pt>
                <c:pt idx="4">
                  <c:v>7.94883333333333</c:v>
                </c:pt>
                <c:pt idx="5">
                  <c:v>7.89846666666667</c:v>
                </c:pt>
                <c:pt idx="6">
                  <c:v>7.87023333333333</c:v>
                </c:pt>
                <c:pt idx="7">
                  <c:v>7.8649</c:v>
                </c:pt>
                <c:pt idx="8">
                  <c:v>7.88306666666667</c:v>
                </c:pt>
                <c:pt idx="9">
                  <c:v>7.92476666666667</c:v>
                </c:pt>
                <c:pt idx="10">
                  <c:v>7.98976666666667</c:v>
                </c:pt>
                <c:pt idx="11">
                  <c:v>8.07786666666667</c:v>
                </c:pt>
                <c:pt idx="12">
                  <c:v>8.1884</c:v>
                </c:pt>
                <c:pt idx="13">
                  <c:v>8.32056666666667</c:v>
                </c:pt>
                <c:pt idx="14">
                  <c:v>8.4735</c:v>
                </c:pt>
                <c:pt idx="15">
                  <c:v>8.64606666666667</c:v>
                </c:pt>
                <c:pt idx="16">
                  <c:v>8.83683333333333</c:v>
                </c:pt>
                <c:pt idx="17">
                  <c:v>9.04423333333333</c:v>
                </c:pt>
                <c:pt idx="18">
                  <c:v>9.26666666666667</c:v>
                </c:pt>
                <c:pt idx="19">
                  <c:v>9.502</c:v>
                </c:pt>
                <c:pt idx="20">
                  <c:v>9.748</c:v>
                </c:pt>
                <c:pt idx="21">
                  <c:v>10.0023333333333</c:v>
                </c:pt>
                <c:pt idx="22">
                  <c:v>10.2625</c:v>
                </c:pt>
                <c:pt idx="23">
                  <c:v>10.5257333333333</c:v>
                </c:pt>
                <c:pt idx="24">
                  <c:v>10.7892</c:v>
                </c:pt>
                <c:pt idx="25">
                  <c:v>11.0500666666667</c:v>
                </c:pt>
                <c:pt idx="26">
                  <c:v>11.3054</c:v>
                </c:pt>
                <c:pt idx="27">
                  <c:v>11.5525333333333</c:v>
                </c:pt>
                <c:pt idx="28">
                  <c:v>11.7888</c:v>
                </c:pt>
                <c:pt idx="29">
                  <c:v>12.0117333333333</c:v>
                </c:pt>
                <c:pt idx="30">
                  <c:v>12.2189</c:v>
                </c:pt>
                <c:pt idx="31">
                  <c:v>12.4082666666667</c:v>
                </c:pt>
                <c:pt idx="32">
                  <c:v>12.5781333333333</c:v>
                </c:pt>
                <c:pt idx="33">
                  <c:v>12.7271333333333</c:v>
                </c:pt>
                <c:pt idx="34">
                  <c:v>12.854</c:v>
                </c:pt>
                <c:pt idx="35">
                  <c:v>12.9578666666667</c:v>
                </c:pt>
                <c:pt idx="36">
                  <c:v>13.0383</c:v>
                </c:pt>
                <c:pt idx="37">
                  <c:v>13.0952666666667</c:v>
                </c:pt>
                <c:pt idx="38">
                  <c:v>13.1287666666667</c:v>
                </c:pt>
                <c:pt idx="39">
                  <c:v>13.1391333333333</c:v>
                </c:pt>
                <c:pt idx="40">
                  <c:v>13.1273</c:v>
                </c:pt>
                <c:pt idx="41">
                  <c:v>13.0943</c:v>
                </c:pt>
                <c:pt idx="42">
                  <c:v>13.0412333333333</c:v>
                </c:pt>
                <c:pt idx="43">
                  <c:v>12.9696666666667</c:v>
                </c:pt>
                <c:pt idx="44">
                  <c:v>12.8813</c:v>
                </c:pt>
                <c:pt idx="45">
                  <c:v>12.778</c:v>
                </c:pt>
                <c:pt idx="46">
                  <c:v>12.6617</c:v>
                </c:pt>
                <c:pt idx="47">
                  <c:v>12.5346333333333</c:v>
                </c:pt>
                <c:pt idx="48">
                  <c:v>12.3989333333333</c:v>
                </c:pt>
                <c:pt idx="49">
                  <c:v>12.2567333333333</c:v>
                </c:pt>
                <c:pt idx="50">
                  <c:v>12.1104</c:v>
                </c:pt>
                <c:pt idx="51">
                  <c:v>11.9622666666667</c:v>
                </c:pt>
                <c:pt idx="52">
                  <c:v>11.8146</c:v>
                </c:pt>
                <c:pt idx="53">
                  <c:v>11.6694333333333</c:v>
                </c:pt>
                <c:pt idx="54">
                  <c:v>11.5288666666667</c:v>
                </c:pt>
                <c:pt idx="55">
                  <c:v>11.3948666666667</c:v>
                </c:pt>
                <c:pt idx="56">
                  <c:v>11.2692666666667</c:v>
                </c:pt>
                <c:pt idx="57">
                  <c:v>11.1533666666667</c:v>
                </c:pt>
                <c:pt idx="58">
                  <c:v>11.0482</c:v>
                </c:pt>
                <c:pt idx="59">
                  <c:v>10.9549</c:v>
                </c:pt>
                <c:pt idx="60">
                  <c:v>10.8739</c:v>
                </c:pt>
                <c:pt idx="61">
                  <c:v>10.8049666666667</c:v>
                </c:pt>
                <c:pt idx="62">
                  <c:v>10.7477666666667</c:v>
                </c:pt>
                <c:pt idx="63">
                  <c:v>10.7017333333333</c:v>
                </c:pt>
                <c:pt idx="64">
                  <c:v>10.6654666666667</c:v>
                </c:pt>
                <c:pt idx="65">
                  <c:v>10.6372333333333</c:v>
                </c:pt>
                <c:pt idx="66">
                  <c:v>10.6151666666667</c:v>
                </c:pt>
                <c:pt idx="67">
                  <c:v>10.5972666666667</c:v>
                </c:pt>
                <c:pt idx="68">
                  <c:v>10.5810666666667</c:v>
                </c:pt>
                <c:pt idx="69">
                  <c:v>10.5641333333333</c:v>
                </c:pt>
                <c:pt idx="70">
                  <c:v>10.5441333333333</c:v>
                </c:pt>
                <c:pt idx="71">
                  <c:v>10.5189333333333</c:v>
                </c:pt>
                <c:pt idx="72">
                  <c:v>10.4865333333333</c:v>
                </c:pt>
                <c:pt idx="73">
                  <c:v>10.4449666666667</c:v>
                </c:pt>
                <c:pt idx="74">
                  <c:v>10.3928</c:v>
                </c:pt>
                <c:pt idx="75">
                  <c:v>10.3289333333333</c:v>
                </c:pt>
                <c:pt idx="76">
                  <c:v>10.2523</c:v>
                </c:pt>
                <c:pt idx="77">
                  <c:v>10.1621</c:v>
                </c:pt>
                <c:pt idx="78">
                  <c:v>10.058</c:v>
                </c:pt>
                <c:pt idx="79">
                  <c:v>9.93986666666667</c:v>
                </c:pt>
                <c:pt idx="80">
                  <c:v>9.8074</c:v>
                </c:pt>
                <c:pt idx="81">
                  <c:v>9.6608</c:v>
                </c:pt>
                <c:pt idx="82">
                  <c:v>9.50036666666667</c:v>
                </c:pt>
                <c:pt idx="83">
                  <c:v>9.3264</c:v>
                </c:pt>
                <c:pt idx="84">
                  <c:v>9.13926666666667</c:v>
                </c:pt>
                <c:pt idx="85">
                  <c:v>8.93943333333333</c:v>
                </c:pt>
                <c:pt idx="86">
                  <c:v>8.72746666666667</c:v>
                </c:pt>
                <c:pt idx="87">
                  <c:v>8.50383333333333</c:v>
                </c:pt>
                <c:pt idx="88">
                  <c:v>8.26926666666667</c:v>
                </c:pt>
                <c:pt idx="89">
                  <c:v>8.02446666666667</c:v>
                </c:pt>
                <c:pt idx="90">
                  <c:v>7.77016666666667</c:v>
                </c:pt>
                <c:pt idx="91">
                  <c:v>7.50736666666667</c:v>
                </c:pt>
                <c:pt idx="92">
                  <c:v>7.2372</c:v>
                </c:pt>
                <c:pt idx="93">
                  <c:v>6.96083333333333</c:v>
                </c:pt>
                <c:pt idx="94">
                  <c:v>6.6799</c:v>
                </c:pt>
                <c:pt idx="95">
                  <c:v>6.39626666666667</c:v>
                </c:pt>
                <c:pt idx="96">
                  <c:v>6.11193333333333</c:v>
                </c:pt>
                <c:pt idx="97">
                  <c:v>5.82886666666667</c:v>
                </c:pt>
                <c:pt idx="98">
                  <c:v>5.54913333333333</c:v>
                </c:pt>
                <c:pt idx="99">
                  <c:v>5.274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.67176666666667</c:v>
                </c:pt>
                <c:pt idx="1">
                  <c:v>1.5556</c:v>
                </c:pt>
                <c:pt idx="2">
                  <c:v>1.44133333333333</c:v>
                </c:pt>
                <c:pt idx="3">
                  <c:v>1.3285</c:v>
                </c:pt>
                <c:pt idx="4">
                  <c:v>1.2166</c:v>
                </c:pt>
                <c:pt idx="5">
                  <c:v>1.10513333333333</c:v>
                </c:pt>
                <c:pt idx="6">
                  <c:v>0.993566666666667</c:v>
                </c:pt>
                <c:pt idx="7">
                  <c:v>0.881466666666667</c:v>
                </c:pt>
                <c:pt idx="8">
                  <c:v>0.768266666666667</c:v>
                </c:pt>
                <c:pt idx="9">
                  <c:v>0.653633333333333</c:v>
                </c:pt>
                <c:pt idx="10">
                  <c:v>0.5376</c:v>
                </c:pt>
                <c:pt idx="11">
                  <c:v>0.4205</c:v>
                </c:pt>
                <c:pt idx="12">
                  <c:v>0.302566666666667</c:v>
                </c:pt>
                <c:pt idx="13">
                  <c:v>0.184366666666667</c:v>
                </c:pt>
                <c:pt idx="14">
                  <c:v>0.0666</c:v>
                </c:pt>
                <c:pt idx="15">
                  <c:v>-0.0497333333333333</c:v>
                </c:pt>
                <c:pt idx="16">
                  <c:v>-0.163566666666667</c:v>
                </c:pt>
                <c:pt idx="17">
                  <c:v>-0.2737</c:v>
                </c:pt>
                <c:pt idx="18">
                  <c:v>-0.379</c:v>
                </c:pt>
                <c:pt idx="19">
                  <c:v>-0.477866666666667</c:v>
                </c:pt>
                <c:pt idx="20">
                  <c:v>-0.569</c:v>
                </c:pt>
                <c:pt idx="21">
                  <c:v>-0.650966666666667</c:v>
                </c:pt>
                <c:pt idx="22">
                  <c:v>-0.7223</c:v>
                </c:pt>
                <c:pt idx="23">
                  <c:v>-0.7817</c:v>
                </c:pt>
                <c:pt idx="24">
                  <c:v>-0.827933333333333</c:v>
                </c:pt>
                <c:pt idx="25">
                  <c:v>-0.859933333333333</c:v>
                </c:pt>
                <c:pt idx="26">
                  <c:v>-0.876633333333333</c:v>
                </c:pt>
                <c:pt idx="27">
                  <c:v>-0.8772</c:v>
                </c:pt>
                <c:pt idx="28">
                  <c:v>-0.8612</c:v>
                </c:pt>
                <c:pt idx="29">
                  <c:v>-0.828333333333333</c:v>
                </c:pt>
                <c:pt idx="30">
                  <c:v>-0.778333333333333</c:v>
                </c:pt>
                <c:pt idx="31">
                  <c:v>-0.711333333333334</c:v>
                </c:pt>
                <c:pt idx="32">
                  <c:v>-0.627733333333333</c:v>
                </c:pt>
                <c:pt idx="33">
                  <c:v>-0.528266666666667</c:v>
                </c:pt>
                <c:pt idx="34">
                  <c:v>-0.413533333333333</c:v>
                </c:pt>
                <c:pt idx="35">
                  <c:v>-0.284566666666667</c:v>
                </c:pt>
                <c:pt idx="36">
                  <c:v>-0.142566666666667</c:v>
                </c:pt>
                <c:pt idx="37">
                  <c:v>0.0110333333333333</c:v>
                </c:pt>
                <c:pt idx="38">
                  <c:v>0.174933333333333</c:v>
                </c:pt>
                <c:pt idx="39">
                  <c:v>0.3477</c:v>
                </c:pt>
                <c:pt idx="40">
                  <c:v>0.527866666666667</c:v>
                </c:pt>
                <c:pt idx="41">
                  <c:v>0.713733333333333</c:v>
                </c:pt>
                <c:pt idx="42">
                  <c:v>0.904066666666667</c:v>
                </c:pt>
                <c:pt idx="43">
                  <c:v>1.0977</c:v>
                </c:pt>
                <c:pt idx="44">
                  <c:v>1.29346666666667</c:v>
                </c:pt>
                <c:pt idx="45">
                  <c:v>1.49033333333333</c:v>
                </c:pt>
                <c:pt idx="46">
                  <c:v>1.68753333333333</c:v>
                </c:pt>
                <c:pt idx="47">
                  <c:v>1.88473333333333</c:v>
                </c:pt>
                <c:pt idx="48">
                  <c:v>2.0816</c:v>
                </c:pt>
                <c:pt idx="49">
                  <c:v>2.27786666666667</c:v>
                </c:pt>
                <c:pt idx="50">
                  <c:v>2.47383333333333</c:v>
                </c:pt>
                <c:pt idx="51">
                  <c:v>2.66983333333333</c:v>
                </c:pt>
                <c:pt idx="52">
                  <c:v>2.86646666666667</c:v>
                </c:pt>
                <c:pt idx="53">
                  <c:v>3.06426666666667</c:v>
                </c:pt>
                <c:pt idx="54">
                  <c:v>3.26396666666667</c:v>
                </c:pt>
                <c:pt idx="55">
                  <c:v>3.46646666666667</c:v>
                </c:pt>
                <c:pt idx="56">
                  <c:v>3.67263333333333</c:v>
                </c:pt>
                <c:pt idx="57">
                  <c:v>3.8834</c:v>
                </c:pt>
                <c:pt idx="58">
                  <c:v>4.09933333333333</c:v>
                </c:pt>
                <c:pt idx="59">
                  <c:v>4.32103333333333</c:v>
                </c:pt>
                <c:pt idx="60">
                  <c:v>4.5491</c:v>
                </c:pt>
                <c:pt idx="61">
                  <c:v>4.78383333333333</c:v>
                </c:pt>
                <c:pt idx="62">
                  <c:v>5.02536666666667</c:v>
                </c:pt>
                <c:pt idx="63">
                  <c:v>5.27353333333333</c:v>
                </c:pt>
                <c:pt idx="64">
                  <c:v>5.5279</c:v>
                </c:pt>
                <c:pt idx="65">
                  <c:v>5.7878</c:v>
                </c:pt>
                <c:pt idx="66">
                  <c:v>6.05253333333333</c:v>
                </c:pt>
                <c:pt idx="67">
                  <c:v>6.3211</c:v>
                </c:pt>
                <c:pt idx="68">
                  <c:v>6.59206666666667</c:v>
                </c:pt>
                <c:pt idx="69">
                  <c:v>6.86396666666667</c:v>
                </c:pt>
                <c:pt idx="70">
                  <c:v>7.13506666666667</c:v>
                </c:pt>
                <c:pt idx="71">
                  <c:v>7.40383333333333</c:v>
                </c:pt>
                <c:pt idx="72">
                  <c:v>7.66856666666667</c:v>
                </c:pt>
                <c:pt idx="73">
                  <c:v>7.92743333333333</c:v>
                </c:pt>
                <c:pt idx="74">
                  <c:v>8.1785</c:v>
                </c:pt>
                <c:pt idx="75">
                  <c:v>8.41996666666667</c:v>
                </c:pt>
                <c:pt idx="76">
                  <c:v>8.65046666666667</c:v>
                </c:pt>
                <c:pt idx="77">
                  <c:v>8.8687</c:v>
                </c:pt>
                <c:pt idx="78">
                  <c:v>9.0732</c:v>
                </c:pt>
                <c:pt idx="79">
                  <c:v>9.26273333333333</c:v>
                </c:pt>
                <c:pt idx="80">
                  <c:v>9.43656666666667</c:v>
                </c:pt>
                <c:pt idx="81">
                  <c:v>9.59446666666667</c:v>
                </c:pt>
                <c:pt idx="82">
                  <c:v>9.736</c:v>
                </c:pt>
                <c:pt idx="83">
                  <c:v>9.86106666666667</c:v>
                </c:pt>
                <c:pt idx="84">
                  <c:v>9.96966666666667</c:v>
                </c:pt>
                <c:pt idx="85">
                  <c:v>10.0623333333333</c:v>
                </c:pt>
                <c:pt idx="86">
                  <c:v>10.1397333333333</c:v>
                </c:pt>
                <c:pt idx="87">
                  <c:v>10.2025</c:v>
                </c:pt>
                <c:pt idx="88">
                  <c:v>10.2512666666667</c:v>
                </c:pt>
                <c:pt idx="89">
                  <c:v>10.287</c:v>
                </c:pt>
                <c:pt idx="90">
                  <c:v>10.3107333333333</c:v>
                </c:pt>
                <c:pt idx="91">
                  <c:v>10.3235333333333</c:v>
                </c:pt>
                <c:pt idx="92">
                  <c:v>10.3262666666667</c:v>
                </c:pt>
                <c:pt idx="93">
                  <c:v>10.3199333333333</c:v>
                </c:pt>
                <c:pt idx="94">
                  <c:v>10.3057</c:v>
                </c:pt>
                <c:pt idx="95">
                  <c:v>10.2846</c:v>
                </c:pt>
                <c:pt idx="96">
                  <c:v>10.2578</c:v>
                </c:pt>
                <c:pt idx="97">
                  <c:v>10.2263</c:v>
                </c:pt>
                <c:pt idx="98">
                  <c:v>10.1912666666667</c:v>
                </c:pt>
                <c:pt idx="99">
                  <c:v>10.153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4.8713666666667</c:v>
                </c:pt>
                <c:pt idx="1">
                  <c:v>24.4250666666667</c:v>
                </c:pt>
                <c:pt idx="2">
                  <c:v>23.9668</c:v>
                </c:pt>
                <c:pt idx="3">
                  <c:v>23.4981666666667</c:v>
                </c:pt>
                <c:pt idx="4">
                  <c:v>23.0204333333333</c:v>
                </c:pt>
                <c:pt idx="5">
                  <c:v>22.5351</c:v>
                </c:pt>
                <c:pt idx="6">
                  <c:v>22.0436666666667</c:v>
                </c:pt>
                <c:pt idx="7">
                  <c:v>21.5486666666667</c:v>
                </c:pt>
                <c:pt idx="8">
                  <c:v>21.0544333333333</c:v>
                </c:pt>
                <c:pt idx="9">
                  <c:v>20.5655333333333</c:v>
                </c:pt>
                <c:pt idx="10">
                  <c:v>20.0874</c:v>
                </c:pt>
                <c:pt idx="11">
                  <c:v>19.6267666666667</c:v>
                </c:pt>
                <c:pt idx="12">
                  <c:v>19.1901333333333</c:v>
                </c:pt>
                <c:pt idx="13">
                  <c:v>18.7846666666667</c:v>
                </c:pt>
                <c:pt idx="14">
                  <c:v>18.4173666666667</c:v>
                </c:pt>
                <c:pt idx="15">
                  <c:v>18.0951</c:v>
                </c:pt>
                <c:pt idx="16">
                  <c:v>17.8235333333333</c:v>
                </c:pt>
                <c:pt idx="17">
                  <c:v>17.6074</c:v>
                </c:pt>
                <c:pt idx="18">
                  <c:v>17.4504666666667</c:v>
                </c:pt>
                <c:pt idx="19">
                  <c:v>17.3538666666667</c:v>
                </c:pt>
                <c:pt idx="20">
                  <c:v>17.3174666666667</c:v>
                </c:pt>
                <c:pt idx="21">
                  <c:v>17.3391</c:v>
                </c:pt>
                <c:pt idx="22">
                  <c:v>17.4141666666667</c:v>
                </c:pt>
                <c:pt idx="23">
                  <c:v>17.5366</c:v>
                </c:pt>
                <c:pt idx="24">
                  <c:v>17.6989666666667</c:v>
                </c:pt>
                <c:pt idx="25">
                  <c:v>17.8931666666667</c:v>
                </c:pt>
                <c:pt idx="26">
                  <c:v>18.1101</c:v>
                </c:pt>
                <c:pt idx="27">
                  <c:v>18.3413333333333</c:v>
                </c:pt>
                <c:pt idx="28">
                  <c:v>18.5792666666667</c:v>
                </c:pt>
                <c:pt idx="29">
                  <c:v>18.8168</c:v>
                </c:pt>
                <c:pt idx="30">
                  <c:v>19.0479333333333</c:v>
                </c:pt>
                <c:pt idx="31">
                  <c:v>19.2684</c:v>
                </c:pt>
                <c:pt idx="32">
                  <c:v>19.4746666666667</c:v>
                </c:pt>
                <c:pt idx="33">
                  <c:v>19.6640666666667</c:v>
                </c:pt>
                <c:pt idx="34">
                  <c:v>19.8353666666667</c:v>
                </c:pt>
                <c:pt idx="35">
                  <c:v>19.9877333333333</c:v>
                </c:pt>
                <c:pt idx="36">
                  <c:v>20.1209</c:v>
                </c:pt>
                <c:pt idx="37">
                  <c:v>20.2353</c:v>
                </c:pt>
                <c:pt idx="38">
                  <c:v>20.3318666666667</c:v>
                </c:pt>
                <c:pt idx="39">
                  <c:v>20.4113</c:v>
                </c:pt>
                <c:pt idx="40">
                  <c:v>20.4748333333333</c:v>
                </c:pt>
                <c:pt idx="41">
                  <c:v>20.5238</c:v>
                </c:pt>
                <c:pt idx="42">
                  <c:v>20.5593</c:v>
                </c:pt>
                <c:pt idx="43">
                  <c:v>20.5824666666667</c:v>
                </c:pt>
                <c:pt idx="44">
                  <c:v>20.5944666666667</c:v>
                </c:pt>
                <c:pt idx="45">
                  <c:v>20.5963666666667</c:v>
                </c:pt>
                <c:pt idx="46">
                  <c:v>20.5892666666667</c:v>
                </c:pt>
                <c:pt idx="47">
                  <c:v>20.5743333333333</c:v>
                </c:pt>
                <c:pt idx="48">
                  <c:v>20.5528666666667</c:v>
                </c:pt>
                <c:pt idx="49">
                  <c:v>20.5264</c:v>
                </c:pt>
                <c:pt idx="50">
                  <c:v>20.4963666666667</c:v>
                </c:pt>
                <c:pt idx="51">
                  <c:v>20.4644666666667</c:v>
                </c:pt>
                <c:pt idx="52">
                  <c:v>20.4323666666667</c:v>
                </c:pt>
                <c:pt idx="53">
                  <c:v>20.4017333333333</c:v>
                </c:pt>
                <c:pt idx="54">
                  <c:v>20.3741666666667</c:v>
                </c:pt>
                <c:pt idx="55">
                  <c:v>20.3511666666667</c:v>
                </c:pt>
                <c:pt idx="56">
                  <c:v>20.3342333333333</c:v>
                </c:pt>
                <c:pt idx="57">
                  <c:v>20.3248333333333</c:v>
                </c:pt>
                <c:pt idx="58">
                  <c:v>20.3241666666667</c:v>
                </c:pt>
                <c:pt idx="59">
                  <c:v>20.3335</c:v>
                </c:pt>
                <c:pt idx="60">
                  <c:v>20.354</c:v>
                </c:pt>
                <c:pt idx="61">
                  <c:v>20.386</c:v>
                </c:pt>
                <c:pt idx="62">
                  <c:v>20.4296333333333</c:v>
                </c:pt>
                <c:pt idx="63">
                  <c:v>20.4845</c:v>
                </c:pt>
                <c:pt idx="64">
                  <c:v>20.5487333333333</c:v>
                </c:pt>
                <c:pt idx="65">
                  <c:v>20.6200333333333</c:v>
                </c:pt>
                <c:pt idx="66">
                  <c:v>20.6957333333333</c:v>
                </c:pt>
                <c:pt idx="67">
                  <c:v>20.7721666666667</c:v>
                </c:pt>
                <c:pt idx="68">
                  <c:v>20.8458666666667</c:v>
                </c:pt>
                <c:pt idx="69">
                  <c:v>20.9135</c:v>
                </c:pt>
                <c:pt idx="70">
                  <c:v>20.9722666666667</c:v>
                </c:pt>
                <c:pt idx="71">
                  <c:v>21.0197</c:v>
                </c:pt>
                <c:pt idx="72">
                  <c:v>21.0542333333333</c:v>
                </c:pt>
                <c:pt idx="73">
                  <c:v>21.0753333333333</c:v>
                </c:pt>
                <c:pt idx="74">
                  <c:v>21.0825333333333</c:v>
                </c:pt>
                <c:pt idx="75">
                  <c:v>21.0767333333333</c:v>
                </c:pt>
                <c:pt idx="76">
                  <c:v>21.0591</c:v>
                </c:pt>
                <c:pt idx="77">
                  <c:v>21.031</c:v>
                </c:pt>
                <c:pt idx="78">
                  <c:v>20.9942666666667</c:v>
                </c:pt>
                <c:pt idx="79">
                  <c:v>20.9508333333333</c:v>
                </c:pt>
                <c:pt idx="80">
                  <c:v>20.9023666666667</c:v>
                </c:pt>
                <c:pt idx="81">
                  <c:v>20.8505333333333</c:v>
                </c:pt>
                <c:pt idx="82">
                  <c:v>20.7967666666667</c:v>
                </c:pt>
                <c:pt idx="83">
                  <c:v>20.7421</c:v>
                </c:pt>
                <c:pt idx="84">
                  <c:v>20.6873666666667</c:v>
                </c:pt>
                <c:pt idx="85">
                  <c:v>20.6331</c:v>
                </c:pt>
                <c:pt idx="86">
                  <c:v>20.5794</c:v>
                </c:pt>
                <c:pt idx="87">
                  <c:v>20.5262</c:v>
                </c:pt>
                <c:pt idx="88">
                  <c:v>20.4733666666667</c:v>
                </c:pt>
                <c:pt idx="89">
                  <c:v>20.4204333333333</c:v>
                </c:pt>
                <c:pt idx="90">
                  <c:v>20.3669666666667</c:v>
                </c:pt>
                <c:pt idx="91">
                  <c:v>20.3127</c:v>
                </c:pt>
                <c:pt idx="92">
                  <c:v>20.2573</c:v>
                </c:pt>
                <c:pt idx="93">
                  <c:v>20.2006666666667</c:v>
                </c:pt>
                <c:pt idx="94">
                  <c:v>20.1430333333333</c:v>
                </c:pt>
                <c:pt idx="95">
                  <c:v>20.0846333333333</c:v>
                </c:pt>
                <c:pt idx="96">
                  <c:v>20.0257333333333</c:v>
                </c:pt>
                <c:pt idx="97">
                  <c:v>19.9669</c:v>
                </c:pt>
                <c:pt idx="98">
                  <c:v>19.9086666666667</c:v>
                </c:pt>
                <c:pt idx="99">
                  <c:v>19.851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4.0931</c:v>
                </c:pt>
                <c:pt idx="1">
                  <c:v>13.93</c:v>
                </c:pt>
                <c:pt idx="2">
                  <c:v>13.7696</c:v>
                </c:pt>
                <c:pt idx="3">
                  <c:v>13.6131</c:v>
                </c:pt>
                <c:pt idx="4">
                  <c:v>13.4615666666667</c:v>
                </c:pt>
                <c:pt idx="5">
                  <c:v>13.3162</c:v>
                </c:pt>
                <c:pt idx="6">
                  <c:v>13.1781333333333</c:v>
                </c:pt>
                <c:pt idx="7">
                  <c:v>13.0486</c:v>
                </c:pt>
                <c:pt idx="8">
                  <c:v>12.9291666666667</c:v>
                </c:pt>
                <c:pt idx="9">
                  <c:v>12.8219333333333</c:v>
                </c:pt>
                <c:pt idx="10">
                  <c:v>12.7289333333333</c:v>
                </c:pt>
                <c:pt idx="11">
                  <c:v>12.6526666666667</c:v>
                </c:pt>
                <c:pt idx="12">
                  <c:v>12.5960666666667</c:v>
                </c:pt>
                <c:pt idx="13">
                  <c:v>12.5619</c:v>
                </c:pt>
                <c:pt idx="14">
                  <c:v>12.5527666666667</c:v>
                </c:pt>
                <c:pt idx="15">
                  <c:v>12.5711</c:v>
                </c:pt>
                <c:pt idx="16">
                  <c:v>12.6190666666667</c:v>
                </c:pt>
                <c:pt idx="17">
                  <c:v>12.6981666666667</c:v>
                </c:pt>
                <c:pt idx="18">
                  <c:v>12.809</c:v>
                </c:pt>
                <c:pt idx="19">
                  <c:v>12.9520666666667</c:v>
                </c:pt>
                <c:pt idx="20">
                  <c:v>13.1270666666667</c:v>
                </c:pt>
                <c:pt idx="21">
                  <c:v>13.3328666666667</c:v>
                </c:pt>
                <c:pt idx="22">
                  <c:v>13.5677666666667</c:v>
                </c:pt>
                <c:pt idx="23">
                  <c:v>13.8299666666667</c:v>
                </c:pt>
                <c:pt idx="24">
                  <c:v>14.1167</c:v>
                </c:pt>
                <c:pt idx="25">
                  <c:v>14.4247333333333</c:v>
                </c:pt>
                <c:pt idx="26">
                  <c:v>14.7504666666667</c:v>
                </c:pt>
                <c:pt idx="27">
                  <c:v>15.0900666666667</c:v>
                </c:pt>
                <c:pt idx="28">
                  <c:v>15.4393</c:v>
                </c:pt>
                <c:pt idx="29">
                  <c:v>15.7938333333333</c:v>
                </c:pt>
                <c:pt idx="30">
                  <c:v>16.1491666666667</c:v>
                </c:pt>
                <c:pt idx="31">
                  <c:v>16.5011666666667</c:v>
                </c:pt>
                <c:pt idx="32">
                  <c:v>16.8463</c:v>
                </c:pt>
                <c:pt idx="33">
                  <c:v>17.1815666666667</c:v>
                </c:pt>
                <c:pt idx="34">
                  <c:v>17.5044</c:v>
                </c:pt>
                <c:pt idx="35">
                  <c:v>17.8136666666667</c:v>
                </c:pt>
                <c:pt idx="36">
                  <c:v>18.1090666666667</c:v>
                </c:pt>
                <c:pt idx="37">
                  <c:v>18.3906</c:v>
                </c:pt>
                <c:pt idx="38">
                  <c:v>18.6588</c:v>
                </c:pt>
                <c:pt idx="39">
                  <c:v>18.9146333333333</c:v>
                </c:pt>
                <c:pt idx="40">
                  <c:v>19.1589666666667</c:v>
                </c:pt>
                <c:pt idx="41">
                  <c:v>19.3929</c:v>
                </c:pt>
                <c:pt idx="42">
                  <c:v>19.6174</c:v>
                </c:pt>
                <c:pt idx="43">
                  <c:v>19.8335</c:v>
                </c:pt>
                <c:pt idx="44">
                  <c:v>20.0422333333333</c:v>
                </c:pt>
                <c:pt idx="45">
                  <c:v>20.2445666666667</c:v>
                </c:pt>
                <c:pt idx="46">
                  <c:v>20.4414</c:v>
                </c:pt>
                <c:pt idx="47">
                  <c:v>20.6335</c:v>
                </c:pt>
                <c:pt idx="48">
                  <c:v>20.8213333333333</c:v>
                </c:pt>
                <c:pt idx="49">
                  <c:v>21.0054</c:v>
                </c:pt>
                <c:pt idx="50">
                  <c:v>21.1857333333333</c:v>
                </c:pt>
                <c:pt idx="51">
                  <c:v>21.3623333333333</c:v>
                </c:pt>
                <c:pt idx="52">
                  <c:v>21.5350333333333</c:v>
                </c:pt>
                <c:pt idx="53">
                  <c:v>21.7032333333333</c:v>
                </c:pt>
                <c:pt idx="54">
                  <c:v>21.8663666666667</c:v>
                </c:pt>
                <c:pt idx="55">
                  <c:v>22.0234</c:v>
                </c:pt>
                <c:pt idx="56">
                  <c:v>22.1736666666667</c:v>
                </c:pt>
                <c:pt idx="57">
                  <c:v>22.3160666666667</c:v>
                </c:pt>
                <c:pt idx="58">
                  <c:v>22.4497666666667</c:v>
                </c:pt>
                <c:pt idx="59">
                  <c:v>22.5742666666667</c:v>
                </c:pt>
                <c:pt idx="60">
                  <c:v>22.6896666666667</c:v>
                </c:pt>
                <c:pt idx="61">
                  <c:v>22.796</c:v>
                </c:pt>
                <c:pt idx="62">
                  <c:v>22.8937333333333</c:v>
                </c:pt>
                <c:pt idx="63">
                  <c:v>22.9837666666667</c:v>
                </c:pt>
                <c:pt idx="64">
                  <c:v>23.0669666666667</c:v>
                </c:pt>
                <c:pt idx="65">
                  <c:v>23.1443333333333</c:v>
                </c:pt>
                <c:pt idx="66">
                  <c:v>23.2169</c:v>
                </c:pt>
                <c:pt idx="67">
                  <c:v>23.2856</c:v>
                </c:pt>
                <c:pt idx="68">
                  <c:v>23.3512333333333</c:v>
                </c:pt>
                <c:pt idx="69">
                  <c:v>23.4143</c:v>
                </c:pt>
                <c:pt idx="70">
                  <c:v>23.4754</c:v>
                </c:pt>
                <c:pt idx="71">
                  <c:v>23.5347666666667</c:v>
                </c:pt>
                <c:pt idx="72">
                  <c:v>23.5920666666667</c:v>
                </c:pt>
                <c:pt idx="73">
                  <c:v>23.6469666666667</c:v>
                </c:pt>
                <c:pt idx="74">
                  <c:v>23.6988666666667</c:v>
                </c:pt>
                <c:pt idx="75">
                  <c:v>23.7469333333333</c:v>
                </c:pt>
                <c:pt idx="76">
                  <c:v>23.7901666666667</c:v>
                </c:pt>
                <c:pt idx="77">
                  <c:v>23.8278666666667</c:v>
                </c:pt>
                <c:pt idx="78">
                  <c:v>23.8596</c:v>
                </c:pt>
                <c:pt idx="79">
                  <c:v>23.8851333333333</c:v>
                </c:pt>
                <c:pt idx="80">
                  <c:v>23.9044</c:v>
                </c:pt>
                <c:pt idx="81">
                  <c:v>23.9172666666667</c:v>
                </c:pt>
                <c:pt idx="82">
                  <c:v>23.9237666666667</c:v>
                </c:pt>
                <c:pt idx="83">
                  <c:v>23.9239</c:v>
                </c:pt>
                <c:pt idx="84">
                  <c:v>23.9163666666667</c:v>
                </c:pt>
                <c:pt idx="85">
                  <c:v>23.8998333333333</c:v>
                </c:pt>
                <c:pt idx="86">
                  <c:v>23.8730333333333</c:v>
                </c:pt>
                <c:pt idx="87">
                  <c:v>23.8346</c:v>
                </c:pt>
                <c:pt idx="88">
                  <c:v>23.7828666666667</c:v>
                </c:pt>
                <c:pt idx="89">
                  <c:v>23.7168666666667</c:v>
                </c:pt>
                <c:pt idx="90">
                  <c:v>23.6366</c:v>
                </c:pt>
                <c:pt idx="91">
                  <c:v>23.5422666666667</c:v>
                </c:pt>
                <c:pt idx="92">
                  <c:v>23.4346666666667</c:v>
                </c:pt>
                <c:pt idx="93">
                  <c:v>23.3157</c:v>
                </c:pt>
                <c:pt idx="94">
                  <c:v>23.1876333333333</c:v>
                </c:pt>
                <c:pt idx="95">
                  <c:v>23.0529333333333</c:v>
                </c:pt>
                <c:pt idx="96">
                  <c:v>22.9147</c:v>
                </c:pt>
                <c:pt idx="97">
                  <c:v>22.7761333333333</c:v>
                </c:pt>
                <c:pt idx="98">
                  <c:v>22.6405333333333</c:v>
                </c:pt>
                <c:pt idx="99">
                  <c:v>22.5110666666667</c:v>
                </c:pt>
              </c:numCache>
            </c:numRef>
          </c:yVal>
          <c:smooth val="0"/>
        </c:ser>
        <c:axId val="50642270"/>
        <c:axId val="30259551"/>
      </c:scatterChart>
      <c:valAx>
        <c:axId val="506422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551"/>
        <c:crossesAt val="0"/>
        <c:crossBetween val="midCat"/>
      </c:valAx>
      <c:valAx>
        <c:axId val="30259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227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5.8737333333333</c:v>
                </c:pt>
                <c:pt idx="1">
                  <c:v>15.9119</c:v>
                </c:pt>
                <c:pt idx="2">
                  <c:v>15.9502333333333</c:v>
                </c:pt>
                <c:pt idx="3">
                  <c:v>15.9885666666667</c:v>
                </c:pt>
                <c:pt idx="4">
                  <c:v>16.0267333333333</c:v>
                </c:pt>
                <c:pt idx="5">
                  <c:v>16.0646666666667</c:v>
                </c:pt>
                <c:pt idx="6">
                  <c:v>16.1020666666667</c:v>
                </c:pt>
                <c:pt idx="7">
                  <c:v>16.1389666666667</c:v>
                </c:pt>
                <c:pt idx="8">
                  <c:v>16.1750666666667</c:v>
                </c:pt>
                <c:pt idx="9">
                  <c:v>16.2101333333333</c:v>
                </c:pt>
                <c:pt idx="10">
                  <c:v>16.2436</c:v>
                </c:pt>
                <c:pt idx="11">
                  <c:v>16.275</c:v>
                </c:pt>
                <c:pt idx="12">
                  <c:v>16.3036333333333</c:v>
                </c:pt>
                <c:pt idx="13">
                  <c:v>16.3290333333333</c:v>
                </c:pt>
                <c:pt idx="14">
                  <c:v>16.3505333333333</c:v>
                </c:pt>
                <c:pt idx="15">
                  <c:v>16.3676333333333</c:v>
                </c:pt>
                <c:pt idx="16">
                  <c:v>16.3796</c:v>
                </c:pt>
                <c:pt idx="17">
                  <c:v>16.3859666666667</c:v>
                </c:pt>
                <c:pt idx="18">
                  <c:v>16.3864</c:v>
                </c:pt>
                <c:pt idx="19">
                  <c:v>16.3803666666667</c:v>
                </c:pt>
                <c:pt idx="20">
                  <c:v>16.3676</c:v>
                </c:pt>
                <c:pt idx="21">
                  <c:v>16.348</c:v>
                </c:pt>
                <c:pt idx="22">
                  <c:v>16.3215666666667</c:v>
                </c:pt>
                <c:pt idx="23">
                  <c:v>16.2883333333333</c:v>
                </c:pt>
                <c:pt idx="24">
                  <c:v>16.2485</c:v>
                </c:pt>
                <c:pt idx="25">
                  <c:v>16.2025</c:v>
                </c:pt>
                <c:pt idx="26">
                  <c:v>16.1508333333333</c:v>
                </c:pt>
                <c:pt idx="27">
                  <c:v>16.0941</c:v>
                </c:pt>
                <c:pt idx="28">
                  <c:v>16.0329666666667</c:v>
                </c:pt>
                <c:pt idx="29">
                  <c:v>15.9683666666667</c:v>
                </c:pt>
                <c:pt idx="30">
                  <c:v>15.9011333333333</c:v>
                </c:pt>
                <c:pt idx="31">
                  <c:v>15.8322666666667</c:v>
                </c:pt>
                <c:pt idx="32">
                  <c:v>15.7627333333333</c:v>
                </c:pt>
                <c:pt idx="33">
                  <c:v>15.6937</c:v>
                </c:pt>
                <c:pt idx="34">
                  <c:v>15.6262</c:v>
                </c:pt>
                <c:pt idx="35">
                  <c:v>15.5613</c:v>
                </c:pt>
                <c:pt idx="36">
                  <c:v>15.5000333333333</c:v>
                </c:pt>
                <c:pt idx="37">
                  <c:v>15.4434666666667</c:v>
                </c:pt>
                <c:pt idx="38">
                  <c:v>15.3926</c:v>
                </c:pt>
                <c:pt idx="39">
                  <c:v>15.3484</c:v>
                </c:pt>
                <c:pt idx="40">
                  <c:v>15.3117</c:v>
                </c:pt>
                <c:pt idx="41">
                  <c:v>15.2832333333333</c:v>
                </c:pt>
                <c:pt idx="42">
                  <c:v>15.2637333333333</c:v>
                </c:pt>
                <c:pt idx="43">
                  <c:v>15.2538</c:v>
                </c:pt>
                <c:pt idx="44">
                  <c:v>15.2538666666667</c:v>
                </c:pt>
                <c:pt idx="45">
                  <c:v>15.2642</c:v>
                </c:pt>
                <c:pt idx="46">
                  <c:v>15.2851333333333</c:v>
                </c:pt>
                <c:pt idx="47">
                  <c:v>15.3167333333333</c:v>
                </c:pt>
                <c:pt idx="48">
                  <c:v>15.3589</c:v>
                </c:pt>
                <c:pt idx="49">
                  <c:v>15.4115</c:v>
                </c:pt>
                <c:pt idx="50">
                  <c:v>15.4742333333333</c:v>
                </c:pt>
                <c:pt idx="51">
                  <c:v>15.5468333333333</c:v>
                </c:pt>
                <c:pt idx="52">
                  <c:v>15.6288</c:v>
                </c:pt>
                <c:pt idx="53">
                  <c:v>15.7196</c:v>
                </c:pt>
                <c:pt idx="54">
                  <c:v>15.8186666666667</c:v>
                </c:pt>
                <c:pt idx="55">
                  <c:v>15.9254</c:v>
                </c:pt>
                <c:pt idx="56">
                  <c:v>16.0391666666667</c:v>
                </c:pt>
                <c:pt idx="57">
                  <c:v>16.1593666666667</c:v>
                </c:pt>
                <c:pt idx="58">
                  <c:v>16.2854333333333</c:v>
                </c:pt>
                <c:pt idx="59">
                  <c:v>16.4167</c:v>
                </c:pt>
                <c:pt idx="60">
                  <c:v>16.5527666666667</c:v>
                </c:pt>
                <c:pt idx="61">
                  <c:v>16.6931</c:v>
                </c:pt>
                <c:pt idx="62">
                  <c:v>16.8373</c:v>
                </c:pt>
                <c:pt idx="63">
                  <c:v>16.985</c:v>
                </c:pt>
                <c:pt idx="64">
                  <c:v>17.1359</c:v>
                </c:pt>
                <c:pt idx="65">
                  <c:v>17.2897333333333</c:v>
                </c:pt>
                <c:pt idx="66">
                  <c:v>17.4463666666667</c:v>
                </c:pt>
                <c:pt idx="67">
                  <c:v>17.6055666666667</c:v>
                </c:pt>
                <c:pt idx="68">
                  <c:v>17.7672333333333</c:v>
                </c:pt>
                <c:pt idx="69">
                  <c:v>17.9313666666667</c:v>
                </c:pt>
                <c:pt idx="70">
                  <c:v>18.0978333333333</c:v>
                </c:pt>
                <c:pt idx="71">
                  <c:v>18.2666</c:v>
                </c:pt>
                <c:pt idx="72">
                  <c:v>18.4376</c:v>
                </c:pt>
                <c:pt idx="73">
                  <c:v>18.6107666666667</c:v>
                </c:pt>
                <c:pt idx="74">
                  <c:v>18.7861</c:v>
                </c:pt>
                <c:pt idx="75">
                  <c:v>18.9635</c:v>
                </c:pt>
                <c:pt idx="76">
                  <c:v>19.1428666666667</c:v>
                </c:pt>
                <c:pt idx="77">
                  <c:v>19.3240666666667</c:v>
                </c:pt>
                <c:pt idx="78">
                  <c:v>19.5068666666667</c:v>
                </c:pt>
                <c:pt idx="79">
                  <c:v>19.6910666666667</c:v>
                </c:pt>
                <c:pt idx="80">
                  <c:v>19.8762666666667</c:v>
                </c:pt>
                <c:pt idx="81">
                  <c:v>20.0621666666667</c:v>
                </c:pt>
                <c:pt idx="82">
                  <c:v>20.2483666666667</c:v>
                </c:pt>
                <c:pt idx="83">
                  <c:v>20.4342333333333</c:v>
                </c:pt>
                <c:pt idx="84">
                  <c:v>20.6192</c:v>
                </c:pt>
                <c:pt idx="85">
                  <c:v>20.8025666666667</c:v>
                </c:pt>
                <c:pt idx="86">
                  <c:v>20.9835666666667</c:v>
                </c:pt>
                <c:pt idx="87">
                  <c:v>21.1611666666667</c:v>
                </c:pt>
                <c:pt idx="88">
                  <c:v>21.3344333333333</c:v>
                </c:pt>
                <c:pt idx="89">
                  <c:v>21.5023</c:v>
                </c:pt>
                <c:pt idx="90">
                  <c:v>21.6635</c:v>
                </c:pt>
                <c:pt idx="91">
                  <c:v>21.8165666666667</c:v>
                </c:pt>
                <c:pt idx="92">
                  <c:v>21.9601</c:v>
                </c:pt>
                <c:pt idx="93">
                  <c:v>22.0926</c:v>
                </c:pt>
                <c:pt idx="94">
                  <c:v>22.2125</c:v>
                </c:pt>
                <c:pt idx="95">
                  <c:v>22.3182666666667</c:v>
                </c:pt>
                <c:pt idx="96">
                  <c:v>22.4083333333333</c:v>
                </c:pt>
                <c:pt idx="97">
                  <c:v>22.4811</c:v>
                </c:pt>
                <c:pt idx="98">
                  <c:v>22.5351</c:v>
                </c:pt>
                <c:pt idx="99">
                  <c:v>22.5687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5.62283333333333</c:v>
                </c:pt>
                <c:pt idx="1">
                  <c:v>5.6646</c:v>
                </c:pt>
                <c:pt idx="2">
                  <c:v>5.7104</c:v>
                </c:pt>
                <c:pt idx="3">
                  <c:v>5.75676666666667</c:v>
                </c:pt>
                <c:pt idx="4">
                  <c:v>5.8002</c:v>
                </c:pt>
                <c:pt idx="5">
                  <c:v>5.8372</c:v>
                </c:pt>
                <c:pt idx="6">
                  <c:v>5.86423333333333</c:v>
                </c:pt>
                <c:pt idx="7">
                  <c:v>5.8777</c:v>
                </c:pt>
                <c:pt idx="8">
                  <c:v>5.8744</c:v>
                </c:pt>
                <c:pt idx="9">
                  <c:v>5.85156666666667</c:v>
                </c:pt>
                <c:pt idx="10">
                  <c:v>5.80693333333333</c:v>
                </c:pt>
                <c:pt idx="11">
                  <c:v>5.7389</c:v>
                </c:pt>
                <c:pt idx="12">
                  <c:v>5.6465</c:v>
                </c:pt>
                <c:pt idx="13">
                  <c:v>5.52956666666667</c:v>
                </c:pt>
                <c:pt idx="14">
                  <c:v>5.3888</c:v>
                </c:pt>
                <c:pt idx="15">
                  <c:v>5.22553333333333</c:v>
                </c:pt>
                <c:pt idx="16">
                  <c:v>5.0418</c:v>
                </c:pt>
                <c:pt idx="17">
                  <c:v>4.84033333333333</c:v>
                </c:pt>
                <c:pt idx="18">
                  <c:v>4.62423333333333</c:v>
                </c:pt>
                <c:pt idx="19">
                  <c:v>4.3972</c:v>
                </c:pt>
                <c:pt idx="20">
                  <c:v>4.16293333333333</c:v>
                </c:pt>
                <c:pt idx="21">
                  <c:v>3.92553333333333</c:v>
                </c:pt>
                <c:pt idx="22">
                  <c:v>3.68896666666667</c:v>
                </c:pt>
                <c:pt idx="23">
                  <c:v>3.45713333333333</c:v>
                </c:pt>
                <c:pt idx="24">
                  <c:v>3.23373333333333</c:v>
                </c:pt>
                <c:pt idx="25">
                  <c:v>3.0221</c:v>
                </c:pt>
                <c:pt idx="26">
                  <c:v>2.8252</c:v>
                </c:pt>
                <c:pt idx="27">
                  <c:v>2.64553333333333</c:v>
                </c:pt>
                <c:pt idx="28">
                  <c:v>2.48513333333333</c:v>
                </c:pt>
                <c:pt idx="29">
                  <c:v>2.34536666666667</c:v>
                </c:pt>
                <c:pt idx="30">
                  <c:v>2.22713333333333</c:v>
                </c:pt>
                <c:pt idx="31">
                  <c:v>2.13076666666667</c:v>
                </c:pt>
                <c:pt idx="32">
                  <c:v>2.05596666666667</c:v>
                </c:pt>
                <c:pt idx="33">
                  <c:v>2.002</c:v>
                </c:pt>
                <c:pt idx="34">
                  <c:v>1.9677</c:v>
                </c:pt>
                <c:pt idx="35">
                  <c:v>1.95146666666667</c:v>
                </c:pt>
                <c:pt idx="36">
                  <c:v>1.95136666666667</c:v>
                </c:pt>
                <c:pt idx="37">
                  <c:v>1.9652</c:v>
                </c:pt>
                <c:pt idx="38">
                  <c:v>1.99066666666667</c:v>
                </c:pt>
                <c:pt idx="39">
                  <c:v>2.0254</c:v>
                </c:pt>
                <c:pt idx="40">
                  <c:v>2.0668</c:v>
                </c:pt>
                <c:pt idx="41">
                  <c:v>2.1127</c:v>
                </c:pt>
                <c:pt idx="42">
                  <c:v>2.1607</c:v>
                </c:pt>
                <c:pt idx="43">
                  <c:v>2.20883333333333</c:v>
                </c:pt>
                <c:pt idx="44">
                  <c:v>2.25533333333333</c:v>
                </c:pt>
                <c:pt idx="45">
                  <c:v>2.29853333333333</c:v>
                </c:pt>
                <c:pt idx="46">
                  <c:v>2.33733333333333</c:v>
                </c:pt>
                <c:pt idx="47">
                  <c:v>2.37093333333333</c:v>
                </c:pt>
                <c:pt idx="48">
                  <c:v>2.3987</c:v>
                </c:pt>
                <c:pt idx="49">
                  <c:v>2.4205</c:v>
                </c:pt>
                <c:pt idx="50">
                  <c:v>2.4366</c:v>
                </c:pt>
                <c:pt idx="51">
                  <c:v>2.4475</c:v>
                </c:pt>
                <c:pt idx="52">
                  <c:v>2.45413333333333</c:v>
                </c:pt>
                <c:pt idx="53">
                  <c:v>2.4575</c:v>
                </c:pt>
                <c:pt idx="54">
                  <c:v>2.4591</c:v>
                </c:pt>
                <c:pt idx="55">
                  <c:v>2.46043333333333</c:v>
                </c:pt>
                <c:pt idx="56">
                  <c:v>2.46323333333333</c:v>
                </c:pt>
                <c:pt idx="57">
                  <c:v>2.4693</c:v>
                </c:pt>
                <c:pt idx="58">
                  <c:v>2.48043333333333</c:v>
                </c:pt>
                <c:pt idx="59">
                  <c:v>2.49846666666667</c:v>
                </c:pt>
                <c:pt idx="60">
                  <c:v>2.52516666666667</c:v>
                </c:pt>
                <c:pt idx="61">
                  <c:v>2.5621</c:v>
                </c:pt>
                <c:pt idx="62">
                  <c:v>2.61076666666667</c:v>
                </c:pt>
                <c:pt idx="63">
                  <c:v>2.67233333333333</c:v>
                </c:pt>
                <c:pt idx="64">
                  <c:v>2.74796666666667</c:v>
                </c:pt>
                <c:pt idx="65">
                  <c:v>2.83833333333333</c:v>
                </c:pt>
                <c:pt idx="66">
                  <c:v>2.944</c:v>
                </c:pt>
                <c:pt idx="67">
                  <c:v>3.06513333333333</c:v>
                </c:pt>
                <c:pt idx="68">
                  <c:v>3.2017</c:v>
                </c:pt>
                <c:pt idx="69">
                  <c:v>3.35343333333333</c:v>
                </c:pt>
                <c:pt idx="70">
                  <c:v>3.51966666666667</c:v>
                </c:pt>
                <c:pt idx="71">
                  <c:v>3.69963333333333</c:v>
                </c:pt>
                <c:pt idx="72">
                  <c:v>3.89226666666667</c:v>
                </c:pt>
                <c:pt idx="73">
                  <c:v>4.09633333333333</c:v>
                </c:pt>
                <c:pt idx="74">
                  <c:v>4.3105</c:v>
                </c:pt>
                <c:pt idx="75">
                  <c:v>4.53316666666667</c:v>
                </c:pt>
                <c:pt idx="76">
                  <c:v>4.76276666666667</c:v>
                </c:pt>
                <c:pt idx="77">
                  <c:v>4.99776666666667</c:v>
                </c:pt>
                <c:pt idx="78">
                  <c:v>5.23643333333333</c:v>
                </c:pt>
                <c:pt idx="79">
                  <c:v>5.4772</c:v>
                </c:pt>
                <c:pt idx="80">
                  <c:v>5.71856666666667</c:v>
                </c:pt>
                <c:pt idx="81">
                  <c:v>5.95913333333333</c:v>
                </c:pt>
                <c:pt idx="82">
                  <c:v>6.19763333333333</c:v>
                </c:pt>
                <c:pt idx="83">
                  <c:v>6.43296666666667</c:v>
                </c:pt>
                <c:pt idx="84">
                  <c:v>6.6643</c:v>
                </c:pt>
                <c:pt idx="85">
                  <c:v>6.89076666666667</c:v>
                </c:pt>
                <c:pt idx="86">
                  <c:v>7.11203333333333</c:v>
                </c:pt>
                <c:pt idx="87">
                  <c:v>7.32776666666667</c:v>
                </c:pt>
                <c:pt idx="88">
                  <c:v>7.53776666666667</c:v>
                </c:pt>
                <c:pt idx="89">
                  <c:v>7.7423</c:v>
                </c:pt>
                <c:pt idx="90">
                  <c:v>7.94156666666667</c:v>
                </c:pt>
                <c:pt idx="91">
                  <c:v>8.13603333333333</c:v>
                </c:pt>
                <c:pt idx="92">
                  <c:v>8.3263</c:v>
                </c:pt>
                <c:pt idx="93">
                  <c:v>8.51296666666667</c:v>
                </c:pt>
                <c:pt idx="94">
                  <c:v>8.69673333333333</c:v>
                </c:pt>
                <c:pt idx="95">
                  <c:v>8.87843333333333</c:v>
                </c:pt>
                <c:pt idx="96">
                  <c:v>9.0588</c:v>
                </c:pt>
                <c:pt idx="97">
                  <c:v>9.23853333333333</c:v>
                </c:pt>
                <c:pt idx="98">
                  <c:v>9.41816666666667</c:v>
                </c:pt>
                <c:pt idx="99">
                  <c:v>9.598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3.4227666666667</c:v>
                </c:pt>
                <c:pt idx="1">
                  <c:v>13.6826666666667</c:v>
                </c:pt>
                <c:pt idx="2">
                  <c:v>13.9557666666667</c:v>
                </c:pt>
                <c:pt idx="3">
                  <c:v>14.2392</c:v>
                </c:pt>
                <c:pt idx="4">
                  <c:v>14.5300333333333</c:v>
                </c:pt>
                <c:pt idx="5">
                  <c:v>14.8253333333333</c:v>
                </c:pt>
                <c:pt idx="6">
                  <c:v>15.1222333333333</c:v>
                </c:pt>
                <c:pt idx="7">
                  <c:v>15.4178</c:v>
                </c:pt>
                <c:pt idx="8">
                  <c:v>15.7094</c:v>
                </c:pt>
                <c:pt idx="9">
                  <c:v>15.9943333333333</c:v>
                </c:pt>
                <c:pt idx="10">
                  <c:v>16.2697333333333</c:v>
                </c:pt>
                <c:pt idx="11">
                  <c:v>16.5327333333333</c:v>
                </c:pt>
                <c:pt idx="12">
                  <c:v>16.7794333333333</c:v>
                </c:pt>
                <c:pt idx="13">
                  <c:v>17.0057333333333</c:v>
                </c:pt>
                <c:pt idx="14">
                  <c:v>17.2075666666667</c:v>
                </c:pt>
                <c:pt idx="15">
                  <c:v>17.3815666666667</c:v>
                </c:pt>
                <c:pt idx="16">
                  <c:v>17.5248666666667</c:v>
                </c:pt>
                <c:pt idx="17">
                  <c:v>17.6348333333333</c:v>
                </c:pt>
                <c:pt idx="18">
                  <c:v>17.7093666666667</c:v>
                </c:pt>
                <c:pt idx="19">
                  <c:v>17.7469333333333</c:v>
                </c:pt>
                <c:pt idx="20">
                  <c:v>17.7463666666667</c:v>
                </c:pt>
                <c:pt idx="21">
                  <c:v>17.7076666666667</c:v>
                </c:pt>
                <c:pt idx="22">
                  <c:v>17.6313333333333</c:v>
                </c:pt>
                <c:pt idx="23">
                  <c:v>17.5184666666667</c:v>
                </c:pt>
                <c:pt idx="24">
                  <c:v>17.3711333333333</c:v>
                </c:pt>
                <c:pt idx="25">
                  <c:v>17.1919666666667</c:v>
                </c:pt>
                <c:pt idx="26">
                  <c:v>16.9835</c:v>
                </c:pt>
                <c:pt idx="27">
                  <c:v>16.7491</c:v>
                </c:pt>
                <c:pt idx="28">
                  <c:v>16.4934333333333</c:v>
                </c:pt>
                <c:pt idx="29">
                  <c:v>16.2224333333333</c:v>
                </c:pt>
                <c:pt idx="30">
                  <c:v>15.9421666666667</c:v>
                </c:pt>
                <c:pt idx="31">
                  <c:v>15.6592333333333</c:v>
                </c:pt>
                <c:pt idx="32">
                  <c:v>15.3806666666667</c:v>
                </c:pt>
                <c:pt idx="33">
                  <c:v>15.1132666666667</c:v>
                </c:pt>
                <c:pt idx="34">
                  <c:v>14.8636666666667</c:v>
                </c:pt>
                <c:pt idx="35">
                  <c:v>14.638</c:v>
                </c:pt>
                <c:pt idx="36">
                  <c:v>14.4418666666667</c:v>
                </c:pt>
                <c:pt idx="37">
                  <c:v>14.2799333333333</c:v>
                </c:pt>
                <c:pt idx="38">
                  <c:v>14.1563666666667</c:v>
                </c:pt>
                <c:pt idx="39">
                  <c:v>14.0741666666667</c:v>
                </c:pt>
                <c:pt idx="40">
                  <c:v>14.0352</c:v>
                </c:pt>
                <c:pt idx="41">
                  <c:v>14.0409666666667</c:v>
                </c:pt>
                <c:pt idx="42">
                  <c:v>14.0915666666667</c:v>
                </c:pt>
                <c:pt idx="43">
                  <c:v>14.1863666666667</c:v>
                </c:pt>
                <c:pt idx="44">
                  <c:v>14.3239666666667</c:v>
                </c:pt>
                <c:pt idx="45">
                  <c:v>14.5027</c:v>
                </c:pt>
                <c:pt idx="46">
                  <c:v>14.7200666666667</c:v>
                </c:pt>
                <c:pt idx="47">
                  <c:v>14.9733</c:v>
                </c:pt>
                <c:pt idx="48">
                  <c:v>15.2593</c:v>
                </c:pt>
                <c:pt idx="49">
                  <c:v>15.5748333333333</c:v>
                </c:pt>
                <c:pt idx="50">
                  <c:v>15.9162333333333</c:v>
                </c:pt>
                <c:pt idx="51">
                  <c:v>16.2799666666667</c:v>
                </c:pt>
                <c:pt idx="52">
                  <c:v>16.6620666666667</c:v>
                </c:pt>
                <c:pt idx="53">
                  <c:v>17.0586666666667</c:v>
                </c:pt>
                <c:pt idx="54">
                  <c:v>17.4657666666667</c:v>
                </c:pt>
                <c:pt idx="55">
                  <c:v>17.8794</c:v>
                </c:pt>
                <c:pt idx="56">
                  <c:v>18.2956333333333</c:v>
                </c:pt>
                <c:pt idx="57">
                  <c:v>18.7106333333333</c:v>
                </c:pt>
                <c:pt idx="58">
                  <c:v>19.1211333333333</c:v>
                </c:pt>
                <c:pt idx="59">
                  <c:v>19.5243333333333</c:v>
                </c:pt>
                <c:pt idx="60">
                  <c:v>19.9174</c:v>
                </c:pt>
                <c:pt idx="61">
                  <c:v>20.2984333333333</c:v>
                </c:pt>
                <c:pt idx="62">
                  <c:v>20.6667</c:v>
                </c:pt>
                <c:pt idx="63">
                  <c:v>21.0219333333333</c:v>
                </c:pt>
                <c:pt idx="64">
                  <c:v>21.3637</c:v>
                </c:pt>
                <c:pt idx="65">
                  <c:v>21.6925</c:v>
                </c:pt>
                <c:pt idx="66">
                  <c:v>22.0095666666667</c:v>
                </c:pt>
                <c:pt idx="67">
                  <c:v>22.3157</c:v>
                </c:pt>
                <c:pt idx="68">
                  <c:v>22.6107333333333</c:v>
                </c:pt>
                <c:pt idx="69">
                  <c:v>22.8948666666667</c:v>
                </c:pt>
                <c:pt idx="70">
                  <c:v>23.1685333333333</c:v>
                </c:pt>
                <c:pt idx="71">
                  <c:v>23.4316333333333</c:v>
                </c:pt>
                <c:pt idx="72">
                  <c:v>23.6835666666667</c:v>
                </c:pt>
                <c:pt idx="73">
                  <c:v>23.9239666666667</c:v>
                </c:pt>
                <c:pt idx="74">
                  <c:v>24.1526666666667</c:v>
                </c:pt>
                <c:pt idx="75">
                  <c:v>24.3693</c:v>
                </c:pt>
                <c:pt idx="76">
                  <c:v>24.5732333333333</c:v>
                </c:pt>
                <c:pt idx="77">
                  <c:v>24.7644666666667</c:v>
                </c:pt>
                <c:pt idx="78">
                  <c:v>24.9432333333333</c:v>
                </c:pt>
                <c:pt idx="79">
                  <c:v>25.1098333333333</c:v>
                </c:pt>
                <c:pt idx="80">
                  <c:v>25.2653666666667</c:v>
                </c:pt>
                <c:pt idx="81">
                  <c:v>25.4109333333333</c:v>
                </c:pt>
                <c:pt idx="82">
                  <c:v>25.5481333333333</c:v>
                </c:pt>
                <c:pt idx="83">
                  <c:v>25.6790333333333</c:v>
                </c:pt>
                <c:pt idx="84">
                  <c:v>25.8057</c:v>
                </c:pt>
                <c:pt idx="85">
                  <c:v>25.9302666666667</c:v>
                </c:pt>
                <c:pt idx="86">
                  <c:v>26.0548333333333</c:v>
                </c:pt>
                <c:pt idx="87">
                  <c:v>26.1812666666667</c:v>
                </c:pt>
                <c:pt idx="88">
                  <c:v>26.3113</c:v>
                </c:pt>
                <c:pt idx="89">
                  <c:v>26.4458666666667</c:v>
                </c:pt>
                <c:pt idx="90">
                  <c:v>26.5853</c:v>
                </c:pt>
                <c:pt idx="91">
                  <c:v>26.7299</c:v>
                </c:pt>
                <c:pt idx="92">
                  <c:v>26.8789666666667</c:v>
                </c:pt>
                <c:pt idx="93">
                  <c:v>27.0309666666667</c:v>
                </c:pt>
                <c:pt idx="94">
                  <c:v>27.1842</c:v>
                </c:pt>
                <c:pt idx="95">
                  <c:v>27.3363</c:v>
                </c:pt>
                <c:pt idx="96">
                  <c:v>27.4843</c:v>
                </c:pt>
                <c:pt idx="97">
                  <c:v>27.6249</c:v>
                </c:pt>
                <c:pt idx="98">
                  <c:v>27.7549666666667</c:v>
                </c:pt>
                <c:pt idx="99">
                  <c:v>27.87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2.1202666666667</c:v>
                </c:pt>
                <c:pt idx="1">
                  <c:v>12.2039333333333</c:v>
                </c:pt>
                <c:pt idx="2">
                  <c:v>12.2800666666667</c:v>
                </c:pt>
                <c:pt idx="3">
                  <c:v>12.3481</c:v>
                </c:pt>
                <c:pt idx="4">
                  <c:v>12.4074666666667</c:v>
                </c:pt>
                <c:pt idx="5">
                  <c:v>12.4577666666667</c:v>
                </c:pt>
                <c:pt idx="6">
                  <c:v>12.4984</c:v>
                </c:pt>
                <c:pt idx="7">
                  <c:v>12.5288666666667</c:v>
                </c:pt>
                <c:pt idx="8">
                  <c:v>12.5487333333333</c:v>
                </c:pt>
                <c:pt idx="9">
                  <c:v>12.5575</c:v>
                </c:pt>
                <c:pt idx="10">
                  <c:v>12.5550666666667</c:v>
                </c:pt>
                <c:pt idx="11">
                  <c:v>12.5411666666667</c:v>
                </c:pt>
                <c:pt idx="12">
                  <c:v>12.5156333333333</c:v>
                </c:pt>
                <c:pt idx="13">
                  <c:v>12.4782</c:v>
                </c:pt>
                <c:pt idx="14">
                  <c:v>12.4288333333333</c:v>
                </c:pt>
                <c:pt idx="15">
                  <c:v>12.3674333333333</c:v>
                </c:pt>
                <c:pt idx="16">
                  <c:v>12.2940666666667</c:v>
                </c:pt>
                <c:pt idx="17">
                  <c:v>12.2084</c:v>
                </c:pt>
                <c:pt idx="18">
                  <c:v>12.1106333333333</c:v>
                </c:pt>
                <c:pt idx="19">
                  <c:v>12.0007333333333</c:v>
                </c:pt>
                <c:pt idx="20">
                  <c:v>11.8788666666667</c:v>
                </c:pt>
                <c:pt idx="21">
                  <c:v>11.7449333333333</c:v>
                </c:pt>
                <c:pt idx="22">
                  <c:v>11.5990666666667</c:v>
                </c:pt>
                <c:pt idx="23">
                  <c:v>11.4415666666667</c:v>
                </c:pt>
                <c:pt idx="24">
                  <c:v>11.2727333333333</c:v>
                </c:pt>
                <c:pt idx="25">
                  <c:v>11.0929</c:v>
                </c:pt>
                <c:pt idx="26">
                  <c:v>10.9026</c:v>
                </c:pt>
                <c:pt idx="27">
                  <c:v>10.7024</c:v>
                </c:pt>
                <c:pt idx="28">
                  <c:v>10.4932666666667</c:v>
                </c:pt>
                <c:pt idx="29">
                  <c:v>10.2762</c:v>
                </c:pt>
                <c:pt idx="30">
                  <c:v>10.0523</c:v>
                </c:pt>
                <c:pt idx="31">
                  <c:v>9.82296666666667</c:v>
                </c:pt>
                <c:pt idx="32">
                  <c:v>9.5897</c:v>
                </c:pt>
                <c:pt idx="33">
                  <c:v>9.3544</c:v>
                </c:pt>
                <c:pt idx="34">
                  <c:v>9.11883333333333</c:v>
                </c:pt>
                <c:pt idx="35">
                  <c:v>8.88483333333334</c:v>
                </c:pt>
                <c:pt idx="36">
                  <c:v>8.6545</c:v>
                </c:pt>
                <c:pt idx="37">
                  <c:v>8.42973333333333</c:v>
                </c:pt>
                <c:pt idx="38">
                  <c:v>8.21253333333333</c:v>
                </c:pt>
                <c:pt idx="39">
                  <c:v>8.00476666666667</c:v>
                </c:pt>
                <c:pt idx="40">
                  <c:v>7.8082</c:v>
                </c:pt>
                <c:pt idx="41">
                  <c:v>7.62453333333333</c:v>
                </c:pt>
                <c:pt idx="42">
                  <c:v>7.45516666666667</c:v>
                </c:pt>
                <c:pt idx="43">
                  <c:v>7.30133333333333</c:v>
                </c:pt>
                <c:pt idx="44">
                  <c:v>7.16416666666667</c:v>
                </c:pt>
                <c:pt idx="45">
                  <c:v>7.0447</c:v>
                </c:pt>
                <c:pt idx="46">
                  <c:v>6.9434</c:v>
                </c:pt>
                <c:pt idx="47">
                  <c:v>6.8604</c:v>
                </c:pt>
                <c:pt idx="48">
                  <c:v>6.79583333333333</c:v>
                </c:pt>
                <c:pt idx="49">
                  <c:v>6.74993333333333</c:v>
                </c:pt>
                <c:pt idx="50">
                  <c:v>6.72206666666667</c:v>
                </c:pt>
                <c:pt idx="51">
                  <c:v>6.7116</c:v>
                </c:pt>
                <c:pt idx="52">
                  <c:v>6.7179</c:v>
                </c:pt>
                <c:pt idx="53">
                  <c:v>6.7403</c:v>
                </c:pt>
                <c:pt idx="54">
                  <c:v>6.77786666666667</c:v>
                </c:pt>
                <c:pt idx="55">
                  <c:v>6.82963333333333</c:v>
                </c:pt>
                <c:pt idx="56">
                  <c:v>6.89456666666667</c:v>
                </c:pt>
                <c:pt idx="57">
                  <c:v>6.9718</c:v>
                </c:pt>
                <c:pt idx="58">
                  <c:v>7.06036666666667</c:v>
                </c:pt>
                <c:pt idx="59">
                  <c:v>7.15926666666667</c:v>
                </c:pt>
                <c:pt idx="60">
                  <c:v>7.26756666666667</c:v>
                </c:pt>
                <c:pt idx="61">
                  <c:v>7.38433333333333</c:v>
                </c:pt>
                <c:pt idx="62">
                  <c:v>7.50866666666667</c:v>
                </c:pt>
                <c:pt idx="63">
                  <c:v>7.63953333333333</c:v>
                </c:pt>
                <c:pt idx="64">
                  <c:v>7.776</c:v>
                </c:pt>
                <c:pt idx="65">
                  <c:v>7.9171</c:v>
                </c:pt>
                <c:pt idx="66">
                  <c:v>8.06173333333334</c:v>
                </c:pt>
                <c:pt idx="67">
                  <c:v>8.20913333333333</c:v>
                </c:pt>
                <c:pt idx="68">
                  <c:v>8.35813333333333</c:v>
                </c:pt>
                <c:pt idx="69">
                  <c:v>8.50776666666667</c:v>
                </c:pt>
                <c:pt idx="70">
                  <c:v>8.65716666666667</c:v>
                </c:pt>
                <c:pt idx="71">
                  <c:v>8.80553333333333</c:v>
                </c:pt>
                <c:pt idx="72">
                  <c:v>8.952</c:v>
                </c:pt>
                <c:pt idx="73">
                  <c:v>9.09606666666667</c:v>
                </c:pt>
                <c:pt idx="74">
                  <c:v>9.2372</c:v>
                </c:pt>
                <c:pt idx="75">
                  <c:v>9.37493333333333</c:v>
                </c:pt>
                <c:pt idx="76">
                  <c:v>9.5092</c:v>
                </c:pt>
                <c:pt idx="77">
                  <c:v>9.6399</c:v>
                </c:pt>
                <c:pt idx="78">
                  <c:v>9.76716666666667</c:v>
                </c:pt>
                <c:pt idx="79">
                  <c:v>9.89113333333333</c:v>
                </c:pt>
                <c:pt idx="80">
                  <c:v>10.0121666666667</c:v>
                </c:pt>
                <c:pt idx="81">
                  <c:v>10.1306666666667</c:v>
                </c:pt>
                <c:pt idx="82">
                  <c:v>10.2470333333333</c:v>
                </c:pt>
                <c:pt idx="83">
                  <c:v>10.3619</c:v>
                </c:pt>
                <c:pt idx="84">
                  <c:v>10.4756</c:v>
                </c:pt>
                <c:pt idx="85">
                  <c:v>10.5886</c:v>
                </c:pt>
                <c:pt idx="86">
                  <c:v>10.7013</c:v>
                </c:pt>
                <c:pt idx="87">
                  <c:v>10.8140333333333</c:v>
                </c:pt>
                <c:pt idx="88">
                  <c:v>10.9268</c:v>
                </c:pt>
                <c:pt idx="89">
                  <c:v>11.0397333333333</c:v>
                </c:pt>
                <c:pt idx="90">
                  <c:v>11.1528</c:v>
                </c:pt>
                <c:pt idx="91">
                  <c:v>11.2656666666667</c:v>
                </c:pt>
                <c:pt idx="92">
                  <c:v>11.3778</c:v>
                </c:pt>
                <c:pt idx="93">
                  <c:v>11.4888333333333</c:v>
                </c:pt>
                <c:pt idx="94">
                  <c:v>11.598</c:v>
                </c:pt>
                <c:pt idx="95">
                  <c:v>11.7044333333333</c:v>
                </c:pt>
                <c:pt idx="96">
                  <c:v>11.8071666666667</c:v>
                </c:pt>
                <c:pt idx="97">
                  <c:v>11.9052333333333</c:v>
                </c:pt>
                <c:pt idx="98">
                  <c:v>11.9977333333333</c:v>
                </c:pt>
                <c:pt idx="99">
                  <c:v>12.08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6.4882</c:v>
                </c:pt>
                <c:pt idx="1">
                  <c:v>16.4413</c:v>
                </c:pt>
                <c:pt idx="2">
                  <c:v>16.3988666666667</c:v>
                </c:pt>
                <c:pt idx="3">
                  <c:v>16.3607666666667</c:v>
                </c:pt>
                <c:pt idx="4">
                  <c:v>16.327</c:v>
                </c:pt>
                <c:pt idx="5">
                  <c:v>16.2975333333333</c:v>
                </c:pt>
                <c:pt idx="6">
                  <c:v>16.2721</c:v>
                </c:pt>
                <c:pt idx="7">
                  <c:v>16.2497333333333</c:v>
                </c:pt>
                <c:pt idx="8">
                  <c:v>16.2293</c:v>
                </c:pt>
                <c:pt idx="9">
                  <c:v>16.2093666666667</c:v>
                </c:pt>
                <c:pt idx="10">
                  <c:v>16.1880333333333</c:v>
                </c:pt>
                <c:pt idx="11">
                  <c:v>16.1633333333333</c:v>
                </c:pt>
                <c:pt idx="12">
                  <c:v>16.1331333333333</c:v>
                </c:pt>
                <c:pt idx="13">
                  <c:v>16.0950666666667</c:v>
                </c:pt>
                <c:pt idx="14">
                  <c:v>16.0468666666667</c:v>
                </c:pt>
                <c:pt idx="15">
                  <c:v>15.9863</c:v>
                </c:pt>
                <c:pt idx="16">
                  <c:v>15.9113666666667</c:v>
                </c:pt>
                <c:pt idx="17">
                  <c:v>15.8203</c:v>
                </c:pt>
                <c:pt idx="18">
                  <c:v>15.7117333333333</c:v>
                </c:pt>
                <c:pt idx="19">
                  <c:v>15.5845</c:v>
                </c:pt>
                <c:pt idx="20">
                  <c:v>15.4382333333333</c:v>
                </c:pt>
                <c:pt idx="21">
                  <c:v>15.2729333333333</c:v>
                </c:pt>
                <c:pt idx="22">
                  <c:v>15.0889</c:v>
                </c:pt>
                <c:pt idx="23">
                  <c:v>14.8873666666667</c:v>
                </c:pt>
                <c:pt idx="24">
                  <c:v>14.6698333333333</c:v>
                </c:pt>
                <c:pt idx="25">
                  <c:v>14.4381666666667</c:v>
                </c:pt>
                <c:pt idx="26">
                  <c:v>14.1949</c:v>
                </c:pt>
                <c:pt idx="27">
                  <c:v>13.9429333333333</c:v>
                </c:pt>
                <c:pt idx="28">
                  <c:v>13.6851666666667</c:v>
                </c:pt>
                <c:pt idx="29">
                  <c:v>13.4251</c:v>
                </c:pt>
                <c:pt idx="30">
                  <c:v>13.1661666666667</c:v>
                </c:pt>
                <c:pt idx="31">
                  <c:v>12.9118666666667</c:v>
                </c:pt>
                <c:pt idx="32">
                  <c:v>12.6658</c:v>
                </c:pt>
                <c:pt idx="33">
                  <c:v>12.4314</c:v>
                </c:pt>
                <c:pt idx="34">
                  <c:v>12.212</c:v>
                </c:pt>
                <c:pt idx="35">
                  <c:v>12.0106666666667</c:v>
                </c:pt>
                <c:pt idx="36">
                  <c:v>11.8301</c:v>
                </c:pt>
                <c:pt idx="37">
                  <c:v>11.6730333333333</c:v>
                </c:pt>
                <c:pt idx="38">
                  <c:v>11.5414333333333</c:v>
                </c:pt>
                <c:pt idx="39">
                  <c:v>11.4369666666667</c:v>
                </c:pt>
                <c:pt idx="40">
                  <c:v>11.3611666666667</c:v>
                </c:pt>
                <c:pt idx="41">
                  <c:v>11.3147666666667</c:v>
                </c:pt>
                <c:pt idx="42">
                  <c:v>11.2983</c:v>
                </c:pt>
                <c:pt idx="43">
                  <c:v>11.3119333333333</c:v>
                </c:pt>
                <c:pt idx="44">
                  <c:v>11.3553</c:v>
                </c:pt>
                <c:pt idx="45">
                  <c:v>11.4277</c:v>
                </c:pt>
                <c:pt idx="46">
                  <c:v>11.5282</c:v>
                </c:pt>
                <c:pt idx="47">
                  <c:v>11.6555333333333</c:v>
                </c:pt>
                <c:pt idx="48">
                  <c:v>11.8078333333333</c:v>
                </c:pt>
                <c:pt idx="49">
                  <c:v>11.9835666666667</c:v>
                </c:pt>
                <c:pt idx="50">
                  <c:v>12.1805666666667</c:v>
                </c:pt>
                <c:pt idx="51">
                  <c:v>12.3965666666667</c:v>
                </c:pt>
                <c:pt idx="52">
                  <c:v>12.6293333333333</c:v>
                </c:pt>
                <c:pt idx="53">
                  <c:v>12.8765666666667</c:v>
                </c:pt>
                <c:pt idx="54">
                  <c:v>13.1357666666667</c:v>
                </c:pt>
                <c:pt idx="55">
                  <c:v>13.4044666666667</c:v>
                </c:pt>
                <c:pt idx="56">
                  <c:v>13.6806333333333</c:v>
                </c:pt>
                <c:pt idx="57">
                  <c:v>13.9619666666667</c:v>
                </c:pt>
                <c:pt idx="58">
                  <c:v>14.2466</c:v>
                </c:pt>
                <c:pt idx="59">
                  <c:v>14.5327</c:v>
                </c:pt>
                <c:pt idx="60">
                  <c:v>14.8189333333333</c:v>
                </c:pt>
                <c:pt idx="61">
                  <c:v>15.104</c:v>
                </c:pt>
                <c:pt idx="62">
                  <c:v>15.3871</c:v>
                </c:pt>
                <c:pt idx="63">
                  <c:v>15.6678333333333</c:v>
                </c:pt>
                <c:pt idx="64">
                  <c:v>15.946</c:v>
                </c:pt>
                <c:pt idx="65">
                  <c:v>16.2216666666667</c:v>
                </c:pt>
                <c:pt idx="66">
                  <c:v>16.4955</c:v>
                </c:pt>
                <c:pt idx="67">
                  <c:v>16.7681333333333</c:v>
                </c:pt>
                <c:pt idx="68">
                  <c:v>17.0405333333333</c:v>
                </c:pt>
                <c:pt idx="69">
                  <c:v>17.3139333333333</c:v>
                </c:pt>
                <c:pt idx="70">
                  <c:v>17.5895</c:v>
                </c:pt>
                <c:pt idx="71">
                  <c:v>17.8685</c:v>
                </c:pt>
                <c:pt idx="72">
                  <c:v>18.152</c:v>
                </c:pt>
                <c:pt idx="73">
                  <c:v>18.4412</c:v>
                </c:pt>
                <c:pt idx="74">
                  <c:v>18.7368333333333</c:v>
                </c:pt>
                <c:pt idx="75">
                  <c:v>19.0394</c:v>
                </c:pt>
                <c:pt idx="76">
                  <c:v>19.3492</c:v>
                </c:pt>
                <c:pt idx="77">
                  <c:v>19.6661</c:v>
                </c:pt>
                <c:pt idx="78">
                  <c:v>19.9894</c:v>
                </c:pt>
                <c:pt idx="79">
                  <c:v>20.3181666666667</c:v>
                </c:pt>
                <c:pt idx="80">
                  <c:v>20.6511</c:v>
                </c:pt>
                <c:pt idx="81">
                  <c:v>20.9863333333333</c:v>
                </c:pt>
                <c:pt idx="82">
                  <c:v>21.3215333333333</c:v>
                </c:pt>
                <c:pt idx="83">
                  <c:v>21.6544333333333</c:v>
                </c:pt>
                <c:pt idx="84">
                  <c:v>21.982</c:v>
                </c:pt>
                <c:pt idx="85">
                  <c:v>22.3012333333333</c:v>
                </c:pt>
                <c:pt idx="86">
                  <c:v>22.6089666666667</c:v>
                </c:pt>
                <c:pt idx="87">
                  <c:v>22.9018333333333</c:v>
                </c:pt>
                <c:pt idx="88">
                  <c:v>23.1765333333333</c:v>
                </c:pt>
                <c:pt idx="89">
                  <c:v>23.4298666666667</c:v>
                </c:pt>
                <c:pt idx="90">
                  <c:v>23.6587333333333</c:v>
                </c:pt>
                <c:pt idx="91">
                  <c:v>23.8602666666667</c:v>
                </c:pt>
                <c:pt idx="92">
                  <c:v>24.0319333333333</c:v>
                </c:pt>
                <c:pt idx="93">
                  <c:v>24.1716</c:v>
                </c:pt>
                <c:pt idx="94">
                  <c:v>24.2774666666667</c:v>
                </c:pt>
                <c:pt idx="95">
                  <c:v>24.3483</c:v>
                </c:pt>
                <c:pt idx="96">
                  <c:v>24.3835</c:v>
                </c:pt>
                <c:pt idx="97">
                  <c:v>24.3833666666667</c:v>
                </c:pt>
                <c:pt idx="98">
                  <c:v>24.3481666666667</c:v>
                </c:pt>
                <c:pt idx="99">
                  <c:v>24.278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1.2994666666667</c:v>
                </c:pt>
                <c:pt idx="1">
                  <c:v>11.4677333333333</c:v>
                </c:pt>
                <c:pt idx="2">
                  <c:v>11.6321</c:v>
                </c:pt>
                <c:pt idx="3">
                  <c:v>11.7923</c:v>
                </c:pt>
                <c:pt idx="4">
                  <c:v>11.9479666666667</c:v>
                </c:pt>
                <c:pt idx="5">
                  <c:v>12.0989</c:v>
                </c:pt>
                <c:pt idx="6">
                  <c:v>12.2447333333333</c:v>
                </c:pt>
                <c:pt idx="7">
                  <c:v>12.3853333333333</c:v>
                </c:pt>
                <c:pt idx="8">
                  <c:v>12.5211333333333</c:v>
                </c:pt>
                <c:pt idx="9">
                  <c:v>12.6525666666667</c:v>
                </c:pt>
                <c:pt idx="10">
                  <c:v>12.7802333333333</c:v>
                </c:pt>
                <c:pt idx="11">
                  <c:v>12.9043</c:v>
                </c:pt>
                <c:pt idx="12">
                  <c:v>13.0248</c:v>
                </c:pt>
                <c:pt idx="13">
                  <c:v>13.1417</c:v>
                </c:pt>
                <c:pt idx="14">
                  <c:v>13.2544333333333</c:v>
                </c:pt>
                <c:pt idx="15">
                  <c:v>13.3622333333333</c:v>
                </c:pt>
                <c:pt idx="16">
                  <c:v>13.4641</c:v>
                </c:pt>
                <c:pt idx="17">
                  <c:v>13.5586666666667</c:v>
                </c:pt>
                <c:pt idx="18">
                  <c:v>13.6445</c:v>
                </c:pt>
                <c:pt idx="19">
                  <c:v>13.7201333333333</c:v>
                </c:pt>
                <c:pt idx="20">
                  <c:v>13.7840666666667</c:v>
                </c:pt>
                <c:pt idx="21">
                  <c:v>13.8352333333333</c:v>
                </c:pt>
                <c:pt idx="22">
                  <c:v>13.8723666666667</c:v>
                </c:pt>
                <c:pt idx="23">
                  <c:v>13.8949</c:v>
                </c:pt>
                <c:pt idx="24">
                  <c:v>13.9024666666667</c:v>
                </c:pt>
                <c:pt idx="25">
                  <c:v>13.8951333333333</c:v>
                </c:pt>
                <c:pt idx="26">
                  <c:v>13.8732333333333</c:v>
                </c:pt>
                <c:pt idx="27">
                  <c:v>13.8376333333333</c:v>
                </c:pt>
                <c:pt idx="28">
                  <c:v>13.7896</c:v>
                </c:pt>
                <c:pt idx="29">
                  <c:v>13.7304666666667</c:v>
                </c:pt>
                <c:pt idx="30">
                  <c:v>13.6622666666667</c:v>
                </c:pt>
                <c:pt idx="31">
                  <c:v>13.587</c:v>
                </c:pt>
                <c:pt idx="32">
                  <c:v>13.5069666666667</c:v>
                </c:pt>
                <c:pt idx="33">
                  <c:v>13.4244666666667</c:v>
                </c:pt>
                <c:pt idx="34">
                  <c:v>13.3419</c:v>
                </c:pt>
                <c:pt idx="35">
                  <c:v>13.2615666666667</c:v>
                </c:pt>
                <c:pt idx="36">
                  <c:v>13.1857</c:v>
                </c:pt>
                <c:pt idx="37">
                  <c:v>13.1162666666667</c:v>
                </c:pt>
                <c:pt idx="38">
                  <c:v>13.0548333333333</c:v>
                </c:pt>
                <c:pt idx="39">
                  <c:v>13.0030333333333</c:v>
                </c:pt>
                <c:pt idx="40">
                  <c:v>12.9616666666667</c:v>
                </c:pt>
                <c:pt idx="41">
                  <c:v>12.9314</c:v>
                </c:pt>
                <c:pt idx="42">
                  <c:v>12.9128</c:v>
                </c:pt>
                <c:pt idx="43">
                  <c:v>12.9054</c:v>
                </c:pt>
                <c:pt idx="44">
                  <c:v>12.9088</c:v>
                </c:pt>
                <c:pt idx="45">
                  <c:v>12.9223333333333</c:v>
                </c:pt>
                <c:pt idx="46">
                  <c:v>12.9446</c:v>
                </c:pt>
                <c:pt idx="47">
                  <c:v>12.9741666666667</c:v>
                </c:pt>
                <c:pt idx="48">
                  <c:v>13.0093666666667</c:v>
                </c:pt>
                <c:pt idx="49">
                  <c:v>13.0484666666667</c:v>
                </c:pt>
                <c:pt idx="50">
                  <c:v>13.0895333333333</c:v>
                </c:pt>
                <c:pt idx="51">
                  <c:v>13.1307666666667</c:v>
                </c:pt>
                <c:pt idx="52">
                  <c:v>13.1706333333333</c:v>
                </c:pt>
                <c:pt idx="53">
                  <c:v>13.2077333333333</c:v>
                </c:pt>
                <c:pt idx="54">
                  <c:v>13.2409</c:v>
                </c:pt>
                <c:pt idx="55">
                  <c:v>13.2695</c:v>
                </c:pt>
                <c:pt idx="56">
                  <c:v>13.2932333333333</c:v>
                </c:pt>
                <c:pt idx="57">
                  <c:v>13.3119</c:v>
                </c:pt>
                <c:pt idx="58">
                  <c:v>13.3262</c:v>
                </c:pt>
                <c:pt idx="59">
                  <c:v>13.3369666666667</c:v>
                </c:pt>
                <c:pt idx="60">
                  <c:v>13.3451333333333</c:v>
                </c:pt>
                <c:pt idx="61">
                  <c:v>13.3523333333333</c:v>
                </c:pt>
                <c:pt idx="62">
                  <c:v>13.3600333333333</c:v>
                </c:pt>
                <c:pt idx="63">
                  <c:v>13.3700333333333</c:v>
                </c:pt>
                <c:pt idx="64">
                  <c:v>13.3839666666667</c:v>
                </c:pt>
                <c:pt idx="65">
                  <c:v>13.4035666666667</c:v>
                </c:pt>
                <c:pt idx="66">
                  <c:v>13.4302333333333</c:v>
                </c:pt>
                <c:pt idx="67">
                  <c:v>13.4653</c:v>
                </c:pt>
                <c:pt idx="68">
                  <c:v>13.5098</c:v>
                </c:pt>
                <c:pt idx="69">
                  <c:v>13.5645</c:v>
                </c:pt>
                <c:pt idx="70">
                  <c:v>13.6298666666667</c:v>
                </c:pt>
                <c:pt idx="71">
                  <c:v>13.7061333333333</c:v>
                </c:pt>
                <c:pt idx="72">
                  <c:v>13.7934666666667</c:v>
                </c:pt>
                <c:pt idx="73">
                  <c:v>13.8918</c:v>
                </c:pt>
                <c:pt idx="74">
                  <c:v>14.0007666666667</c:v>
                </c:pt>
                <c:pt idx="75">
                  <c:v>14.1201333333333</c:v>
                </c:pt>
                <c:pt idx="76">
                  <c:v>14.2497333333333</c:v>
                </c:pt>
                <c:pt idx="77">
                  <c:v>14.3891666666667</c:v>
                </c:pt>
                <c:pt idx="78">
                  <c:v>14.5381666666667</c:v>
                </c:pt>
                <c:pt idx="79">
                  <c:v>14.6967</c:v>
                </c:pt>
                <c:pt idx="80">
                  <c:v>14.8645666666667</c:v>
                </c:pt>
                <c:pt idx="81">
                  <c:v>15.0416666666667</c:v>
                </c:pt>
                <c:pt idx="82">
                  <c:v>15.2280666666667</c:v>
                </c:pt>
                <c:pt idx="83">
                  <c:v>15.4236666666667</c:v>
                </c:pt>
                <c:pt idx="84">
                  <c:v>15.6281333333333</c:v>
                </c:pt>
                <c:pt idx="85">
                  <c:v>15.8411</c:v>
                </c:pt>
                <c:pt idx="86">
                  <c:v>16.062</c:v>
                </c:pt>
                <c:pt idx="87">
                  <c:v>16.2895</c:v>
                </c:pt>
                <c:pt idx="88">
                  <c:v>16.5220333333333</c:v>
                </c:pt>
                <c:pt idx="89">
                  <c:v>16.7578</c:v>
                </c:pt>
                <c:pt idx="90">
                  <c:v>16.9942333333333</c:v>
                </c:pt>
                <c:pt idx="91">
                  <c:v>17.2282666666667</c:v>
                </c:pt>
                <c:pt idx="92">
                  <c:v>17.4569333333333</c:v>
                </c:pt>
                <c:pt idx="93">
                  <c:v>17.6766333333333</c:v>
                </c:pt>
                <c:pt idx="94">
                  <c:v>17.8835666666667</c:v>
                </c:pt>
                <c:pt idx="95">
                  <c:v>18.0743333333333</c:v>
                </c:pt>
                <c:pt idx="96">
                  <c:v>18.2459333333333</c:v>
                </c:pt>
                <c:pt idx="97">
                  <c:v>18.3956</c:v>
                </c:pt>
                <c:pt idx="98">
                  <c:v>18.5205333333333</c:v>
                </c:pt>
                <c:pt idx="99">
                  <c:v>18.61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15.3991</c:v>
                </c:pt>
                <c:pt idx="1">
                  <c:v>15.4157</c:v>
                </c:pt>
                <c:pt idx="2">
                  <c:v>15.4262</c:v>
                </c:pt>
                <c:pt idx="3">
                  <c:v>15.43315</c:v>
                </c:pt>
                <c:pt idx="4">
                  <c:v>15.43925</c:v>
                </c:pt>
                <c:pt idx="5">
                  <c:v>15.447</c:v>
                </c:pt>
                <c:pt idx="6">
                  <c:v>15.45925</c:v>
                </c:pt>
                <c:pt idx="7">
                  <c:v>15.4782</c:v>
                </c:pt>
                <c:pt idx="8">
                  <c:v>15.5057</c:v>
                </c:pt>
                <c:pt idx="9">
                  <c:v>15.54335</c:v>
                </c:pt>
                <c:pt idx="10">
                  <c:v>15.5919</c:v>
                </c:pt>
                <c:pt idx="11">
                  <c:v>15.6506</c:v>
                </c:pt>
                <c:pt idx="12">
                  <c:v>15.7183</c:v>
                </c:pt>
                <c:pt idx="13">
                  <c:v>15.7926</c:v>
                </c:pt>
                <c:pt idx="14">
                  <c:v>15.86995</c:v>
                </c:pt>
                <c:pt idx="15">
                  <c:v>15.94605</c:v>
                </c:pt>
                <c:pt idx="16">
                  <c:v>16.0162</c:v>
                </c:pt>
                <c:pt idx="17">
                  <c:v>16.07485</c:v>
                </c:pt>
                <c:pt idx="18">
                  <c:v>16.1166</c:v>
                </c:pt>
                <c:pt idx="19">
                  <c:v>16.1364</c:v>
                </c:pt>
                <c:pt idx="20">
                  <c:v>16.1295</c:v>
                </c:pt>
                <c:pt idx="21">
                  <c:v>16.0922</c:v>
                </c:pt>
                <c:pt idx="22">
                  <c:v>16.0221</c:v>
                </c:pt>
                <c:pt idx="23">
                  <c:v>15.91775</c:v>
                </c:pt>
                <c:pt idx="24">
                  <c:v>15.7792</c:v>
                </c:pt>
                <c:pt idx="25">
                  <c:v>15.6084</c:v>
                </c:pt>
                <c:pt idx="26">
                  <c:v>15.40755</c:v>
                </c:pt>
                <c:pt idx="27">
                  <c:v>15.18095</c:v>
                </c:pt>
                <c:pt idx="28">
                  <c:v>14.93365</c:v>
                </c:pt>
                <c:pt idx="29">
                  <c:v>14.67105</c:v>
                </c:pt>
                <c:pt idx="30">
                  <c:v>14.39945</c:v>
                </c:pt>
                <c:pt idx="31">
                  <c:v>14.12535</c:v>
                </c:pt>
                <c:pt idx="32">
                  <c:v>13.8553</c:v>
                </c:pt>
                <c:pt idx="33">
                  <c:v>13.59545</c:v>
                </c:pt>
                <c:pt idx="34">
                  <c:v>13.35155</c:v>
                </c:pt>
                <c:pt idx="35">
                  <c:v>13.12945</c:v>
                </c:pt>
                <c:pt idx="36">
                  <c:v>12.93375</c:v>
                </c:pt>
                <c:pt idx="37">
                  <c:v>12.7681</c:v>
                </c:pt>
                <c:pt idx="38">
                  <c:v>12.63615</c:v>
                </c:pt>
                <c:pt idx="39">
                  <c:v>12.5401</c:v>
                </c:pt>
                <c:pt idx="40">
                  <c:v>12.4811</c:v>
                </c:pt>
                <c:pt idx="41">
                  <c:v>12.4601</c:v>
                </c:pt>
                <c:pt idx="42">
                  <c:v>12.4767</c:v>
                </c:pt>
                <c:pt idx="43">
                  <c:v>12.52965</c:v>
                </c:pt>
                <c:pt idx="44">
                  <c:v>12.61735</c:v>
                </c:pt>
                <c:pt idx="45">
                  <c:v>12.73745</c:v>
                </c:pt>
                <c:pt idx="46">
                  <c:v>12.88705</c:v>
                </c:pt>
                <c:pt idx="47">
                  <c:v>13.0629</c:v>
                </c:pt>
                <c:pt idx="48">
                  <c:v>13.26135</c:v>
                </c:pt>
                <c:pt idx="49">
                  <c:v>13.47865</c:v>
                </c:pt>
                <c:pt idx="50">
                  <c:v>13.7109</c:v>
                </c:pt>
                <c:pt idx="51">
                  <c:v>13.95405</c:v>
                </c:pt>
                <c:pt idx="52">
                  <c:v>14.2042</c:v>
                </c:pt>
                <c:pt idx="53">
                  <c:v>14.45775</c:v>
                </c:pt>
                <c:pt idx="54">
                  <c:v>14.71115</c:v>
                </c:pt>
                <c:pt idx="55">
                  <c:v>14.96145</c:v>
                </c:pt>
                <c:pt idx="56">
                  <c:v>15.20605</c:v>
                </c:pt>
                <c:pt idx="57">
                  <c:v>15.4428</c:v>
                </c:pt>
                <c:pt idx="58">
                  <c:v>15.67005</c:v>
                </c:pt>
                <c:pt idx="59">
                  <c:v>15.8868</c:v>
                </c:pt>
                <c:pt idx="60">
                  <c:v>16.09255</c:v>
                </c:pt>
                <c:pt idx="61">
                  <c:v>16.287</c:v>
                </c:pt>
                <c:pt idx="62">
                  <c:v>16.4707</c:v>
                </c:pt>
                <c:pt idx="63">
                  <c:v>16.64425</c:v>
                </c:pt>
                <c:pt idx="64">
                  <c:v>16.80845</c:v>
                </c:pt>
                <c:pt idx="65">
                  <c:v>16.96455</c:v>
                </c:pt>
                <c:pt idx="66">
                  <c:v>17.1136</c:v>
                </c:pt>
                <c:pt idx="67">
                  <c:v>17.25685</c:v>
                </c:pt>
                <c:pt idx="68">
                  <c:v>17.3953</c:v>
                </c:pt>
                <c:pt idx="69">
                  <c:v>17.5299</c:v>
                </c:pt>
                <c:pt idx="70">
                  <c:v>17.66145</c:v>
                </c:pt>
                <c:pt idx="71">
                  <c:v>17.79055</c:v>
                </c:pt>
                <c:pt idx="72">
                  <c:v>17.91765</c:v>
                </c:pt>
                <c:pt idx="73">
                  <c:v>18.043</c:v>
                </c:pt>
                <c:pt idx="74">
                  <c:v>18.16655</c:v>
                </c:pt>
                <c:pt idx="75">
                  <c:v>18.2883</c:v>
                </c:pt>
                <c:pt idx="76">
                  <c:v>18.40815</c:v>
                </c:pt>
                <c:pt idx="77">
                  <c:v>18.5258</c:v>
                </c:pt>
                <c:pt idx="78">
                  <c:v>18.6409</c:v>
                </c:pt>
                <c:pt idx="79">
                  <c:v>18.75305</c:v>
                </c:pt>
                <c:pt idx="80">
                  <c:v>18.8618</c:v>
                </c:pt>
                <c:pt idx="81">
                  <c:v>18.96665</c:v>
                </c:pt>
                <c:pt idx="82">
                  <c:v>19.06705</c:v>
                </c:pt>
                <c:pt idx="83">
                  <c:v>19.16255</c:v>
                </c:pt>
                <c:pt idx="84">
                  <c:v>19.2526</c:v>
                </c:pt>
                <c:pt idx="85">
                  <c:v>19.3368</c:v>
                </c:pt>
                <c:pt idx="86">
                  <c:v>19.41485</c:v>
                </c:pt>
                <c:pt idx="87">
                  <c:v>19.4864</c:v>
                </c:pt>
                <c:pt idx="88">
                  <c:v>19.55145</c:v>
                </c:pt>
                <c:pt idx="89">
                  <c:v>19.61</c:v>
                </c:pt>
                <c:pt idx="90">
                  <c:v>19.66215</c:v>
                </c:pt>
                <c:pt idx="91">
                  <c:v>19.7083</c:v>
                </c:pt>
                <c:pt idx="92">
                  <c:v>19.74885</c:v>
                </c:pt>
                <c:pt idx="93">
                  <c:v>19.7845</c:v>
                </c:pt>
                <c:pt idx="94">
                  <c:v>19.8159</c:v>
                </c:pt>
                <c:pt idx="95">
                  <c:v>19.844</c:v>
                </c:pt>
                <c:pt idx="96">
                  <c:v>19.86995</c:v>
                </c:pt>
                <c:pt idx="97">
                  <c:v>19.8948</c:v>
                </c:pt>
                <c:pt idx="98">
                  <c:v>19.91965</c:v>
                </c:pt>
                <c:pt idx="99">
                  <c:v>19.94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1.3559666666667</c:v>
                </c:pt>
                <c:pt idx="1">
                  <c:v>11.2572333333333</c:v>
                </c:pt>
                <c:pt idx="2">
                  <c:v>11.1485666666667</c:v>
                </c:pt>
                <c:pt idx="3">
                  <c:v>11.0305666666667</c:v>
                </c:pt>
                <c:pt idx="4">
                  <c:v>10.9037333333333</c:v>
                </c:pt>
                <c:pt idx="5">
                  <c:v>10.7685666666667</c:v>
                </c:pt>
                <c:pt idx="6">
                  <c:v>10.6256333333333</c:v>
                </c:pt>
                <c:pt idx="7">
                  <c:v>10.4753</c:v>
                </c:pt>
                <c:pt idx="8">
                  <c:v>10.3178333333333</c:v>
                </c:pt>
                <c:pt idx="9">
                  <c:v>10.1535</c:v>
                </c:pt>
                <c:pt idx="10">
                  <c:v>9.98226666666667</c:v>
                </c:pt>
                <c:pt idx="11">
                  <c:v>9.8037</c:v>
                </c:pt>
                <c:pt idx="12">
                  <c:v>9.6168</c:v>
                </c:pt>
                <c:pt idx="13">
                  <c:v>9.42036666666667</c:v>
                </c:pt>
                <c:pt idx="14">
                  <c:v>9.21293333333333</c:v>
                </c:pt>
                <c:pt idx="15">
                  <c:v>8.99236666666667</c:v>
                </c:pt>
                <c:pt idx="16">
                  <c:v>8.75656666666667</c:v>
                </c:pt>
                <c:pt idx="17">
                  <c:v>8.50343333333333</c:v>
                </c:pt>
                <c:pt idx="18">
                  <c:v>8.23073333333333</c:v>
                </c:pt>
                <c:pt idx="19">
                  <c:v>7.93673333333333</c:v>
                </c:pt>
                <c:pt idx="20">
                  <c:v>7.62</c:v>
                </c:pt>
                <c:pt idx="21">
                  <c:v>7.2796</c:v>
                </c:pt>
                <c:pt idx="22">
                  <c:v>6.91563333333334</c:v>
                </c:pt>
                <c:pt idx="23">
                  <c:v>6.5286</c:v>
                </c:pt>
                <c:pt idx="24">
                  <c:v>6.11996666666667</c:v>
                </c:pt>
                <c:pt idx="25">
                  <c:v>5.69223333333333</c:v>
                </c:pt>
                <c:pt idx="26">
                  <c:v>5.24846666666667</c:v>
                </c:pt>
                <c:pt idx="27">
                  <c:v>4.7924</c:v>
                </c:pt>
                <c:pt idx="28">
                  <c:v>4.3286</c:v>
                </c:pt>
                <c:pt idx="29">
                  <c:v>3.862</c:v>
                </c:pt>
                <c:pt idx="30">
                  <c:v>3.39793333333333</c:v>
                </c:pt>
                <c:pt idx="31">
                  <c:v>2.94176666666667</c:v>
                </c:pt>
                <c:pt idx="32">
                  <c:v>2.49906666666667</c:v>
                </c:pt>
                <c:pt idx="33">
                  <c:v>2.0745</c:v>
                </c:pt>
                <c:pt idx="34">
                  <c:v>1.67233333333333</c:v>
                </c:pt>
                <c:pt idx="35">
                  <c:v>1.2965</c:v>
                </c:pt>
                <c:pt idx="36">
                  <c:v>0.9492</c:v>
                </c:pt>
                <c:pt idx="37">
                  <c:v>0.6319</c:v>
                </c:pt>
                <c:pt idx="38">
                  <c:v>0.3456</c:v>
                </c:pt>
                <c:pt idx="39">
                  <c:v>0.089833333333333</c:v>
                </c:pt>
                <c:pt idx="40">
                  <c:v>-0.136633333333333</c:v>
                </c:pt>
                <c:pt idx="41">
                  <c:v>-0.3353</c:v>
                </c:pt>
                <c:pt idx="42">
                  <c:v>-0.508233333333333</c:v>
                </c:pt>
                <c:pt idx="43">
                  <c:v>-0.658033333333333</c:v>
                </c:pt>
                <c:pt idx="44">
                  <c:v>-0.787166666666667</c:v>
                </c:pt>
                <c:pt idx="45">
                  <c:v>-0.898</c:v>
                </c:pt>
                <c:pt idx="46">
                  <c:v>-0.992933333333334</c:v>
                </c:pt>
                <c:pt idx="47">
                  <c:v>-1.07406666666667</c:v>
                </c:pt>
                <c:pt idx="48">
                  <c:v>-1.14276666666667</c:v>
                </c:pt>
                <c:pt idx="49">
                  <c:v>-1.20013333333333</c:v>
                </c:pt>
                <c:pt idx="50">
                  <c:v>-1.2466</c:v>
                </c:pt>
                <c:pt idx="51">
                  <c:v>-1.282</c:v>
                </c:pt>
                <c:pt idx="52">
                  <c:v>-1.3054</c:v>
                </c:pt>
                <c:pt idx="53">
                  <c:v>-1.31536666666667</c:v>
                </c:pt>
                <c:pt idx="54">
                  <c:v>-1.30996666666667</c:v>
                </c:pt>
                <c:pt idx="55">
                  <c:v>-1.28716666666667</c:v>
                </c:pt>
                <c:pt idx="56">
                  <c:v>-1.24476666666667</c:v>
                </c:pt>
                <c:pt idx="57">
                  <c:v>-1.18056666666667</c:v>
                </c:pt>
                <c:pt idx="58">
                  <c:v>-1.09296666666667</c:v>
                </c:pt>
                <c:pt idx="59">
                  <c:v>-0.980966666666666</c:v>
                </c:pt>
                <c:pt idx="60">
                  <c:v>-0.843866666666666</c:v>
                </c:pt>
                <c:pt idx="61">
                  <c:v>-0.6815</c:v>
                </c:pt>
                <c:pt idx="62">
                  <c:v>-0.494833333333333</c:v>
                </c:pt>
                <c:pt idx="63">
                  <c:v>-0.2853</c:v>
                </c:pt>
                <c:pt idx="64">
                  <c:v>-0.0543999999999999</c:v>
                </c:pt>
                <c:pt idx="65">
                  <c:v>0.1958</c:v>
                </c:pt>
                <c:pt idx="66">
                  <c:v>0.463233333333333</c:v>
                </c:pt>
                <c:pt idx="67">
                  <c:v>0.745766666666667</c:v>
                </c:pt>
                <c:pt idx="68">
                  <c:v>1.04176666666667</c:v>
                </c:pt>
                <c:pt idx="69">
                  <c:v>1.34993333333333</c:v>
                </c:pt>
                <c:pt idx="70">
                  <c:v>1.66926666666667</c:v>
                </c:pt>
                <c:pt idx="71">
                  <c:v>1.99943333333333</c:v>
                </c:pt>
                <c:pt idx="72">
                  <c:v>2.34053333333333</c:v>
                </c:pt>
                <c:pt idx="73">
                  <c:v>2.69296666666667</c:v>
                </c:pt>
                <c:pt idx="74">
                  <c:v>3.0576</c:v>
                </c:pt>
                <c:pt idx="75">
                  <c:v>3.43556666666667</c:v>
                </c:pt>
                <c:pt idx="76">
                  <c:v>3.82773333333333</c:v>
                </c:pt>
                <c:pt idx="77">
                  <c:v>4.2352</c:v>
                </c:pt>
                <c:pt idx="78">
                  <c:v>4.65886666666667</c:v>
                </c:pt>
                <c:pt idx="79">
                  <c:v>5.09906666666667</c:v>
                </c:pt>
                <c:pt idx="80">
                  <c:v>5.5557</c:v>
                </c:pt>
                <c:pt idx="81">
                  <c:v>6.0284</c:v>
                </c:pt>
                <c:pt idx="82">
                  <c:v>6.51623333333333</c:v>
                </c:pt>
                <c:pt idx="83">
                  <c:v>7.01776666666667</c:v>
                </c:pt>
                <c:pt idx="84">
                  <c:v>7.531</c:v>
                </c:pt>
                <c:pt idx="85">
                  <c:v>8.0539</c:v>
                </c:pt>
                <c:pt idx="86">
                  <c:v>8.58373333333333</c:v>
                </c:pt>
                <c:pt idx="87">
                  <c:v>9.11753333333333</c:v>
                </c:pt>
                <c:pt idx="88">
                  <c:v>9.65243333333334</c:v>
                </c:pt>
                <c:pt idx="89">
                  <c:v>10.1850666666667</c:v>
                </c:pt>
                <c:pt idx="90">
                  <c:v>10.7122</c:v>
                </c:pt>
                <c:pt idx="91">
                  <c:v>11.2304666666667</c:v>
                </c:pt>
                <c:pt idx="92">
                  <c:v>11.7367</c:v>
                </c:pt>
                <c:pt idx="93">
                  <c:v>12.2278666666667</c:v>
                </c:pt>
                <c:pt idx="94">
                  <c:v>12.7011333333333</c:v>
                </c:pt>
                <c:pt idx="95">
                  <c:v>13.1539</c:v>
                </c:pt>
                <c:pt idx="96">
                  <c:v>13.5837333333333</c:v>
                </c:pt>
                <c:pt idx="97">
                  <c:v>13.9883333333333</c:v>
                </c:pt>
                <c:pt idx="98">
                  <c:v>14.3652</c:v>
                </c:pt>
                <c:pt idx="99">
                  <c:v>14.7119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7.34743333333333</c:v>
                </c:pt>
                <c:pt idx="1">
                  <c:v>7.43086666666667</c:v>
                </c:pt>
                <c:pt idx="2">
                  <c:v>7.50196666666667</c:v>
                </c:pt>
                <c:pt idx="3">
                  <c:v>7.56003333333333</c:v>
                </c:pt>
                <c:pt idx="4">
                  <c:v>7.60436666666667</c:v>
                </c:pt>
                <c:pt idx="5">
                  <c:v>7.63446666666667</c:v>
                </c:pt>
                <c:pt idx="6">
                  <c:v>7.64963333333333</c:v>
                </c:pt>
                <c:pt idx="7">
                  <c:v>7.64916666666667</c:v>
                </c:pt>
                <c:pt idx="8">
                  <c:v>7.63276666666667</c:v>
                </c:pt>
                <c:pt idx="9">
                  <c:v>7.60036666666667</c:v>
                </c:pt>
                <c:pt idx="10">
                  <c:v>7.5521</c:v>
                </c:pt>
                <c:pt idx="11">
                  <c:v>7.48826666666667</c:v>
                </c:pt>
                <c:pt idx="12">
                  <c:v>7.40936666666667</c:v>
                </c:pt>
                <c:pt idx="13">
                  <c:v>7.31613333333333</c:v>
                </c:pt>
                <c:pt idx="14">
                  <c:v>7.20933333333333</c:v>
                </c:pt>
                <c:pt idx="15">
                  <c:v>7.08973333333333</c:v>
                </c:pt>
                <c:pt idx="16">
                  <c:v>6.95843333333333</c:v>
                </c:pt>
                <c:pt idx="17">
                  <c:v>6.81653333333333</c:v>
                </c:pt>
                <c:pt idx="18">
                  <c:v>6.6651</c:v>
                </c:pt>
                <c:pt idx="19">
                  <c:v>6.5053</c:v>
                </c:pt>
                <c:pt idx="20">
                  <c:v>6.33826666666667</c:v>
                </c:pt>
                <c:pt idx="21">
                  <c:v>6.16516666666667</c:v>
                </c:pt>
                <c:pt idx="22">
                  <c:v>5.98713333333333</c:v>
                </c:pt>
                <c:pt idx="23">
                  <c:v>5.80526666666667</c:v>
                </c:pt>
                <c:pt idx="24">
                  <c:v>5.6207</c:v>
                </c:pt>
                <c:pt idx="25">
                  <c:v>5.43463333333333</c:v>
                </c:pt>
                <c:pt idx="26">
                  <c:v>5.24836666666667</c:v>
                </c:pt>
                <c:pt idx="27">
                  <c:v>5.06343333333333</c:v>
                </c:pt>
                <c:pt idx="28">
                  <c:v>4.88123333333333</c:v>
                </c:pt>
                <c:pt idx="29">
                  <c:v>4.7035</c:v>
                </c:pt>
                <c:pt idx="30">
                  <c:v>4.5318</c:v>
                </c:pt>
                <c:pt idx="31">
                  <c:v>4.36793333333333</c:v>
                </c:pt>
                <c:pt idx="32">
                  <c:v>4.21363333333333</c:v>
                </c:pt>
                <c:pt idx="33">
                  <c:v>4.0705</c:v>
                </c:pt>
                <c:pt idx="34">
                  <c:v>3.9403</c:v>
                </c:pt>
                <c:pt idx="35">
                  <c:v>3.82463333333333</c:v>
                </c:pt>
                <c:pt idx="36">
                  <c:v>3.72486666666667</c:v>
                </c:pt>
                <c:pt idx="37">
                  <c:v>3.64246666666667</c:v>
                </c:pt>
                <c:pt idx="38">
                  <c:v>3.57876666666667</c:v>
                </c:pt>
                <c:pt idx="39">
                  <c:v>3.53483333333333</c:v>
                </c:pt>
                <c:pt idx="40">
                  <c:v>3.5115</c:v>
                </c:pt>
                <c:pt idx="41">
                  <c:v>3.50943333333333</c:v>
                </c:pt>
                <c:pt idx="42">
                  <c:v>3.52936666666667</c:v>
                </c:pt>
                <c:pt idx="43">
                  <c:v>3.57166666666667</c:v>
                </c:pt>
                <c:pt idx="44">
                  <c:v>3.63646666666667</c:v>
                </c:pt>
                <c:pt idx="45">
                  <c:v>3.7238</c:v>
                </c:pt>
                <c:pt idx="46">
                  <c:v>3.8336</c:v>
                </c:pt>
                <c:pt idx="47">
                  <c:v>3.96566666666667</c:v>
                </c:pt>
                <c:pt idx="48">
                  <c:v>4.1195</c:v>
                </c:pt>
                <c:pt idx="49">
                  <c:v>4.29453333333333</c:v>
                </c:pt>
                <c:pt idx="50">
                  <c:v>4.4901</c:v>
                </c:pt>
                <c:pt idx="51">
                  <c:v>4.70503333333333</c:v>
                </c:pt>
                <c:pt idx="52">
                  <c:v>4.93843333333333</c:v>
                </c:pt>
                <c:pt idx="53">
                  <c:v>5.18893333333333</c:v>
                </c:pt>
                <c:pt idx="54">
                  <c:v>5.45493333333333</c:v>
                </c:pt>
                <c:pt idx="55">
                  <c:v>5.73486666666667</c:v>
                </c:pt>
                <c:pt idx="56">
                  <c:v>6.027</c:v>
                </c:pt>
                <c:pt idx="57">
                  <c:v>6.32943333333333</c:v>
                </c:pt>
                <c:pt idx="58">
                  <c:v>6.64016666666667</c:v>
                </c:pt>
                <c:pt idx="59">
                  <c:v>6.9573</c:v>
                </c:pt>
                <c:pt idx="60">
                  <c:v>7.27893333333333</c:v>
                </c:pt>
                <c:pt idx="61">
                  <c:v>7.60336666666667</c:v>
                </c:pt>
                <c:pt idx="62">
                  <c:v>7.929</c:v>
                </c:pt>
                <c:pt idx="63">
                  <c:v>8.2542</c:v>
                </c:pt>
                <c:pt idx="64">
                  <c:v>8.57796666666667</c:v>
                </c:pt>
                <c:pt idx="65">
                  <c:v>8.8996</c:v>
                </c:pt>
                <c:pt idx="66">
                  <c:v>9.21836666666667</c:v>
                </c:pt>
                <c:pt idx="67">
                  <c:v>9.5339</c:v>
                </c:pt>
                <c:pt idx="68">
                  <c:v>9.84633333333333</c:v>
                </c:pt>
                <c:pt idx="69">
                  <c:v>10.1559666666667</c:v>
                </c:pt>
                <c:pt idx="70">
                  <c:v>10.4632</c:v>
                </c:pt>
                <c:pt idx="71">
                  <c:v>10.7684666666667</c:v>
                </c:pt>
                <c:pt idx="72">
                  <c:v>11.0724666666667</c:v>
                </c:pt>
                <c:pt idx="73">
                  <c:v>11.3758</c:v>
                </c:pt>
                <c:pt idx="74">
                  <c:v>11.6791</c:v>
                </c:pt>
                <c:pt idx="75">
                  <c:v>11.9827333333333</c:v>
                </c:pt>
                <c:pt idx="76">
                  <c:v>12.2871666666667</c:v>
                </c:pt>
                <c:pt idx="77">
                  <c:v>12.5926333333333</c:v>
                </c:pt>
                <c:pt idx="78">
                  <c:v>12.8990333333333</c:v>
                </c:pt>
                <c:pt idx="79">
                  <c:v>13.2060333333333</c:v>
                </c:pt>
                <c:pt idx="80">
                  <c:v>13.5134666666667</c:v>
                </c:pt>
                <c:pt idx="81">
                  <c:v>13.8206333333333</c:v>
                </c:pt>
                <c:pt idx="82">
                  <c:v>14.1265333333333</c:v>
                </c:pt>
                <c:pt idx="83">
                  <c:v>14.4302666666667</c:v>
                </c:pt>
                <c:pt idx="84">
                  <c:v>14.7309</c:v>
                </c:pt>
                <c:pt idx="85">
                  <c:v>15.0273</c:v>
                </c:pt>
                <c:pt idx="86">
                  <c:v>15.3182333333333</c:v>
                </c:pt>
                <c:pt idx="87">
                  <c:v>15.6025</c:v>
                </c:pt>
                <c:pt idx="88">
                  <c:v>15.8791</c:v>
                </c:pt>
                <c:pt idx="89">
                  <c:v>16.1468666666667</c:v>
                </c:pt>
                <c:pt idx="90">
                  <c:v>16.4047666666667</c:v>
                </c:pt>
                <c:pt idx="91">
                  <c:v>16.6515666666667</c:v>
                </c:pt>
                <c:pt idx="92">
                  <c:v>16.8864333333333</c:v>
                </c:pt>
                <c:pt idx="93">
                  <c:v>17.1082666666667</c:v>
                </c:pt>
                <c:pt idx="94">
                  <c:v>17.3161333333333</c:v>
                </c:pt>
                <c:pt idx="95">
                  <c:v>17.5092666666667</c:v>
                </c:pt>
                <c:pt idx="96">
                  <c:v>17.6869333333333</c:v>
                </c:pt>
                <c:pt idx="97">
                  <c:v>17.8484333333333</c:v>
                </c:pt>
                <c:pt idx="98">
                  <c:v>17.9931333333333</c:v>
                </c:pt>
                <c:pt idx="99">
                  <c:v>18.120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4657333333333</c:v>
                </c:pt>
                <c:pt idx="1">
                  <c:v>17.4232333333333</c:v>
                </c:pt>
                <c:pt idx="2">
                  <c:v>17.3668666666667</c:v>
                </c:pt>
                <c:pt idx="3">
                  <c:v>17.2978333333333</c:v>
                </c:pt>
                <c:pt idx="4">
                  <c:v>17.2172333333333</c:v>
                </c:pt>
                <c:pt idx="5">
                  <c:v>17.1263333333333</c:v>
                </c:pt>
                <c:pt idx="6">
                  <c:v>17.0262666666667</c:v>
                </c:pt>
                <c:pt idx="7">
                  <c:v>16.9181666666667</c:v>
                </c:pt>
                <c:pt idx="8">
                  <c:v>16.8032</c:v>
                </c:pt>
                <c:pt idx="9">
                  <c:v>16.6827</c:v>
                </c:pt>
                <c:pt idx="10">
                  <c:v>16.5578333333333</c:v>
                </c:pt>
                <c:pt idx="11">
                  <c:v>16.4301</c:v>
                </c:pt>
                <c:pt idx="12">
                  <c:v>16.3007666666667</c:v>
                </c:pt>
                <c:pt idx="13">
                  <c:v>16.1712</c:v>
                </c:pt>
                <c:pt idx="14">
                  <c:v>16.0425333333333</c:v>
                </c:pt>
                <c:pt idx="15">
                  <c:v>15.9158666666667</c:v>
                </c:pt>
                <c:pt idx="16">
                  <c:v>15.7921666666667</c:v>
                </c:pt>
                <c:pt idx="17">
                  <c:v>15.6722333333333</c:v>
                </c:pt>
                <c:pt idx="18">
                  <c:v>15.5568</c:v>
                </c:pt>
                <c:pt idx="19">
                  <c:v>15.4464</c:v>
                </c:pt>
                <c:pt idx="20">
                  <c:v>15.3412333333333</c:v>
                </c:pt>
                <c:pt idx="21">
                  <c:v>15.2412666666667</c:v>
                </c:pt>
                <c:pt idx="22">
                  <c:v>15.1466666666667</c:v>
                </c:pt>
                <c:pt idx="23">
                  <c:v>15.0570333333333</c:v>
                </c:pt>
                <c:pt idx="24">
                  <c:v>14.972</c:v>
                </c:pt>
                <c:pt idx="25">
                  <c:v>14.8907666666667</c:v>
                </c:pt>
                <c:pt idx="26">
                  <c:v>14.8128</c:v>
                </c:pt>
                <c:pt idx="27">
                  <c:v>14.7373333333333</c:v>
                </c:pt>
                <c:pt idx="28">
                  <c:v>14.6635666666667</c:v>
                </c:pt>
                <c:pt idx="29">
                  <c:v>14.5905666666667</c:v>
                </c:pt>
                <c:pt idx="30">
                  <c:v>14.5174666666667</c:v>
                </c:pt>
                <c:pt idx="31">
                  <c:v>14.4435333333333</c:v>
                </c:pt>
                <c:pt idx="32">
                  <c:v>14.3680666666667</c:v>
                </c:pt>
                <c:pt idx="33">
                  <c:v>14.2903666666667</c:v>
                </c:pt>
                <c:pt idx="34">
                  <c:v>14.2099333333333</c:v>
                </c:pt>
                <c:pt idx="35">
                  <c:v>14.1262</c:v>
                </c:pt>
                <c:pt idx="36">
                  <c:v>14.0389666666667</c:v>
                </c:pt>
                <c:pt idx="37">
                  <c:v>13.9480333333333</c:v>
                </c:pt>
                <c:pt idx="38">
                  <c:v>13.8533</c:v>
                </c:pt>
                <c:pt idx="39">
                  <c:v>13.7548333333333</c:v>
                </c:pt>
                <c:pt idx="40">
                  <c:v>13.6526333333333</c:v>
                </c:pt>
                <c:pt idx="41">
                  <c:v>13.547</c:v>
                </c:pt>
                <c:pt idx="42">
                  <c:v>13.4382333333333</c:v>
                </c:pt>
                <c:pt idx="43">
                  <c:v>13.3268</c:v>
                </c:pt>
                <c:pt idx="44">
                  <c:v>13.2130333333333</c:v>
                </c:pt>
                <c:pt idx="45">
                  <c:v>13.0974333333333</c:v>
                </c:pt>
                <c:pt idx="46">
                  <c:v>12.9807</c:v>
                </c:pt>
                <c:pt idx="47">
                  <c:v>12.8633666666667</c:v>
                </c:pt>
                <c:pt idx="48">
                  <c:v>12.7462333333333</c:v>
                </c:pt>
                <c:pt idx="49">
                  <c:v>12.6299</c:v>
                </c:pt>
                <c:pt idx="50">
                  <c:v>12.5151666666667</c:v>
                </c:pt>
                <c:pt idx="51">
                  <c:v>12.4028333333333</c:v>
                </c:pt>
                <c:pt idx="52">
                  <c:v>12.2937</c:v>
                </c:pt>
                <c:pt idx="53">
                  <c:v>12.1884666666667</c:v>
                </c:pt>
                <c:pt idx="54">
                  <c:v>12.0879333333333</c:v>
                </c:pt>
                <c:pt idx="55">
                  <c:v>11.9927666666667</c:v>
                </c:pt>
                <c:pt idx="56">
                  <c:v>11.9036</c:v>
                </c:pt>
                <c:pt idx="57">
                  <c:v>11.8210666666667</c:v>
                </c:pt>
                <c:pt idx="58">
                  <c:v>11.7457</c:v>
                </c:pt>
                <c:pt idx="59">
                  <c:v>11.6779</c:v>
                </c:pt>
                <c:pt idx="60">
                  <c:v>11.6181333333333</c:v>
                </c:pt>
                <c:pt idx="61">
                  <c:v>11.5665666666667</c:v>
                </c:pt>
                <c:pt idx="62">
                  <c:v>11.5236</c:v>
                </c:pt>
                <c:pt idx="63">
                  <c:v>11.4894</c:v>
                </c:pt>
                <c:pt idx="64">
                  <c:v>11.4641333333333</c:v>
                </c:pt>
                <c:pt idx="65">
                  <c:v>11.4478666666667</c:v>
                </c:pt>
                <c:pt idx="66">
                  <c:v>11.4407</c:v>
                </c:pt>
                <c:pt idx="67">
                  <c:v>11.4426666666667</c:v>
                </c:pt>
                <c:pt idx="68">
                  <c:v>11.4537333333333</c:v>
                </c:pt>
                <c:pt idx="69">
                  <c:v>11.4741333333333</c:v>
                </c:pt>
                <c:pt idx="70">
                  <c:v>11.5038</c:v>
                </c:pt>
                <c:pt idx="71">
                  <c:v>11.5429</c:v>
                </c:pt>
                <c:pt idx="72">
                  <c:v>11.5915</c:v>
                </c:pt>
                <c:pt idx="73">
                  <c:v>11.6497333333333</c:v>
                </c:pt>
                <c:pt idx="74">
                  <c:v>11.7179666666667</c:v>
                </c:pt>
                <c:pt idx="75">
                  <c:v>11.7963666666667</c:v>
                </c:pt>
                <c:pt idx="76">
                  <c:v>11.8848666666667</c:v>
                </c:pt>
                <c:pt idx="77">
                  <c:v>11.9835666666667</c:v>
                </c:pt>
                <c:pt idx="78">
                  <c:v>12.0924</c:v>
                </c:pt>
                <c:pt idx="79">
                  <c:v>12.2113666666667</c:v>
                </c:pt>
                <c:pt idx="80">
                  <c:v>12.3401666666667</c:v>
                </c:pt>
                <c:pt idx="81">
                  <c:v>12.4779333333333</c:v>
                </c:pt>
                <c:pt idx="82">
                  <c:v>12.6239</c:v>
                </c:pt>
                <c:pt idx="83">
                  <c:v>12.7772666666667</c:v>
                </c:pt>
                <c:pt idx="84">
                  <c:v>12.9369666666667</c:v>
                </c:pt>
                <c:pt idx="85">
                  <c:v>13.1015</c:v>
                </c:pt>
                <c:pt idx="86">
                  <c:v>13.2693</c:v>
                </c:pt>
                <c:pt idx="87">
                  <c:v>13.4386666666667</c:v>
                </c:pt>
                <c:pt idx="88">
                  <c:v>13.6081333333333</c:v>
                </c:pt>
                <c:pt idx="89">
                  <c:v>13.7759</c:v>
                </c:pt>
                <c:pt idx="90">
                  <c:v>13.9402</c:v>
                </c:pt>
                <c:pt idx="91">
                  <c:v>14.0993666666667</c:v>
                </c:pt>
                <c:pt idx="92">
                  <c:v>14.2517</c:v>
                </c:pt>
                <c:pt idx="93">
                  <c:v>14.3956666666667</c:v>
                </c:pt>
                <c:pt idx="94">
                  <c:v>14.5297666666667</c:v>
                </c:pt>
                <c:pt idx="95">
                  <c:v>14.6528666666667</c:v>
                </c:pt>
                <c:pt idx="96">
                  <c:v>14.7637333333333</c:v>
                </c:pt>
                <c:pt idx="97">
                  <c:v>14.8611666666667</c:v>
                </c:pt>
                <c:pt idx="98">
                  <c:v>14.9439666666667</c:v>
                </c:pt>
                <c:pt idx="99">
                  <c:v>15.01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4.6559666666667</c:v>
                </c:pt>
                <c:pt idx="1">
                  <c:v>14.7233333333333</c:v>
                </c:pt>
                <c:pt idx="2">
                  <c:v>14.7975</c:v>
                </c:pt>
                <c:pt idx="3">
                  <c:v>14.8799666666667</c:v>
                </c:pt>
                <c:pt idx="4">
                  <c:v>14.9723666666667</c:v>
                </c:pt>
                <c:pt idx="5">
                  <c:v>15.0762333333333</c:v>
                </c:pt>
                <c:pt idx="6">
                  <c:v>15.1931333333333</c:v>
                </c:pt>
                <c:pt idx="7">
                  <c:v>15.3243</c:v>
                </c:pt>
                <c:pt idx="8">
                  <c:v>15.4703</c:v>
                </c:pt>
                <c:pt idx="9">
                  <c:v>15.6315666666667</c:v>
                </c:pt>
                <c:pt idx="10">
                  <c:v>15.8074333333333</c:v>
                </c:pt>
                <c:pt idx="11">
                  <c:v>15.9957666666667</c:v>
                </c:pt>
                <c:pt idx="12">
                  <c:v>16.1942333333333</c:v>
                </c:pt>
                <c:pt idx="13">
                  <c:v>16.3992666666667</c:v>
                </c:pt>
                <c:pt idx="14">
                  <c:v>16.6062</c:v>
                </c:pt>
                <c:pt idx="15">
                  <c:v>16.8099666666667</c:v>
                </c:pt>
                <c:pt idx="16">
                  <c:v>17.0054666666667</c:v>
                </c:pt>
                <c:pt idx="17">
                  <c:v>17.1872</c:v>
                </c:pt>
                <c:pt idx="18">
                  <c:v>17.3498666666667</c:v>
                </c:pt>
                <c:pt idx="19">
                  <c:v>17.4894</c:v>
                </c:pt>
                <c:pt idx="20">
                  <c:v>17.6022666666667</c:v>
                </c:pt>
                <c:pt idx="21">
                  <c:v>17.686</c:v>
                </c:pt>
                <c:pt idx="22">
                  <c:v>17.7400333333333</c:v>
                </c:pt>
                <c:pt idx="23">
                  <c:v>17.7651333333333</c:v>
                </c:pt>
                <c:pt idx="24">
                  <c:v>17.7630666666667</c:v>
                </c:pt>
                <c:pt idx="25">
                  <c:v>17.7371</c:v>
                </c:pt>
                <c:pt idx="26">
                  <c:v>17.6918333333333</c:v>
                </c:pt>
                <c:pt idx="27">
                  <c:v>17.6321</c:v>
                </c:pt>
                <c:pt idx="28">
                  <c:v>17.563</c:v>
                </c:pt>
                <c:pt idx="29">
                  <c:v>17.4902</c:v>
                </c:pt>
                <c:pt idx="30">
                  <c:v>17.4189666666667</c:v>
                </c:pt>
                <c:pt idx="31">
                  <c:v>17.3539333333333</c:v>
                </c:pt>
                <c:pt idx="32">
                  <c:v>17.2994333333333</c:v>
                </c:pt>
                <c:pt idx="33">
                  <c:v>17.2594333333333</c:v>
                </c:pt>
                <c:pt idx="34">
                  <c:v>17.2367333333333</c:v>
                </c:pt>
                <c:pt idx="35">
                  <c:v>17.2335333333333</c:v>
                </c:pt>
                <c:pt idx="36">
                  <c:v>17.2517333333333</c:v>
                </c:pt>
                <c:pt idx="37">
                  <c:v>17.2918</c:v>
                </c:pt>
                <c:pt idx="38">
                  <c:v>17.3538333333333</c:v>
                </c:pt>
                <c:pt idx="39">
                  <c:v>17.4374</c:v>
                </c:pt>
                <c:pt idx="40">
                  <c:v>17.5412</c:v>
                </c:pt>
                <c:pt idx="41">
                  <c:v>17.6637333333333</c:v>
                </c:pt>
                <c:pt idx="42">
                  <c:v>17.8031666666667</c:v>
                </c:pt>
                <c:pt idx="43">
                  <c:v>17.9576333333333</c:v>
                </c:pt>
                <c:pt idx="44">
                  <c:v>18.125</c:v>
                </c:pt>
                <c:pt idx="45">
                  <c:v>18.3033</c:v>
                </c:pt>
                <c:pt idx="46">
                  <c:v>18.4908333333333</c:v>
                </c:pt>
                <c:pt idx="47">
                  <c:v>18.6857333333333</c:v>
                </c:pt>
                <c:pt idx="48">
                  <c:v>18.8866666666667</c:v>
                </c:pt>
                <c:pt idx="49">
                  <c:v>19.0924666666667</c:v>
                </c:pt>
                <c:pt idx="50">
                  <c:v>19.3021</c:v>
                </c:pt>
                <c:pt idx="51">
                  <c:v>19.5153</c:v>
                </c:pt>
                <c:pt idx="52">
                  <c:v>19.7316666666667</c:v>
                </c:pt>
                <c:pt idx="53">
                  <c:v>19.9512</c:v>
                </c:pt>
                <c:pt idx="54">
                  <c:v>20.1743</c:v>
                </c:pt>
                <c:pt idx="55">
                  <c:v>20.4010333333333</c:v>
                </c:pt>
                <c:pt idx="56">
                  <c:v>20.6311666666667</c:v>
                </c:pt>
                <c:pt idx="57">
                  <c:v>20.8645</c:v>
                </c:pt>
                <c:pt idx="58">
                  <c:v>21.1001333333333</c:v>
                </c:pt>
                <c:pt idx="59">
                  <c:v>21.3360666666667</c:v>
                </c:pt>
                <c:pt idx="60">
                  <c:v>21.5704333333333</c:v>
                </c:pt>
                <c:pt idx="61">
                  <c:v>21.8005666666667</c:v>
                </c:pt>
                <c:pt idx="62">
                  <c:v>22.0235666666667</c:v>
                </c:pt>
                <c:pt idx="63">
                  <c:v>22.2366333333333</c:v>
                </c:pt>
                <c:pt idx="64">
                  <c:v>22.4379666666667</c:v>
                </c:pt>
                <c:pt idx="65">
                  <c:v>22.6261333333333</c:v>
                </c:pt>
                <c:pt idx="66">
                  <c:v>22.8002</c:v>
                </c:pt>
                <c:pt idx="67">
                  <c:v>22.9608666666667</c:v>
                </c:pt>
                <c:pt idx="68">
                  <c:v>23.1088666666667</c:v>
                </c:pt>
                <c:pt idx="69">
                  <c:v>23.2454666666667</c:v>
                </c:pt>
                <c:pt idx="70">
                  <c:v>23.3728333333333</c:v>
                </c:pt>
                <c:pt idx="71">
                  <c:v>23.4929</c:v>
                </c:pt>
                <c:pt idx="72">
                  <c:v>23.6074333333333</c:v>
                </c:pt>
                <c:pt idx="73">
                  <c:v>23.7186</c:v>
                </c:pt>
                <c:pt idx="74">
                  <c:v>23.8282666666667</c:v>
                </c:pt>
                <c:pt idx="75">
                  <c:v>23.9376</c:v>
                </c:pt>
                <c:pt idx="76">
                  <c:v>24.0481333333333</c:v>
                </c:pt>
                <c:pt idx="77">
                  <c:v>24.1609666666667</c:v>
                </c:pt>
                <c:pt idx="78">
                  <c:v>24.2768333333333</c:v>
                </c:pt>
                <c:pt idx="79">
                  <c:v>24.3965</c:v>
                </c:pt>
                <c:pt idx="80">
                  <c:v>24.5205333333333</c:v>
                </c:pt>
                <c:pt idx="81">
                  <c:v>24.6491333333333</c:v>
                </c:pt>
                <c:pt idx="82">
                  <c:v>24.7821666666667</c:v>
                </c:pt>
                <c:pt idx="83">
                  <c:v>24.9194666666667</c:v>
                </c:pt>
                <c:pt idx="84">
                  <c:v>25.0603666666667</c:v>
                </c:pt>
                <c:pt idx="85">
                  <c:v>25.2035333333333</c:v>
                </c:pt>
                <c:pt idx="86">
                  <c:v>25.3476666666667</c:v>
                </c:pt>
                <c:pt idx="87">
                  <c:v>25.491</c:v>
                </c:pt>
                <c:pt idx="88">
                  <c:v>25.6313</c:v>
                </c:pt>
                <c:pt idx="89">
                  <c:v>25.7665</c:v>
                </c:pt>
                <c:pt idx="90">
                  <c:v>25.8942</c:v>
                </c:pt>
                <c:pt idx="91">
                  <c:v>26.012</c:v>
                </c:pt>
                <c:pt idx="92">
                  <c:v>26.1173666666667</c:v>
                </c:pt>
                <c:pt idx="93">
                  <c:v>26.2079</c:v>
                </c:pt>
                <c:pt idx="94">
                  <c:v>26.2810333333333</c:v>
                </c:pt>
                <c:pt idx="95">
                  <c:v>26.3341333333333</c:v>
                </c:pt>
                <c:pt idx="96">
                  <c:v>26.3651666666667</c:v>
                </c:pt>
                <c:pt idx="97">
                  <c:v>26.3725666666667</c:v>
                </c:pt>
                <c:pt idx="98">
                  <c:v>26.3545666666667</c:v>
                </c:pt>
                <c:pt idx="99">
                  <c:v>26.309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4145</c:v>
                </c:pt>
                <c:pt idx="1">
                  <c:v>18.3953666666667</c:v>
                </c:pt>
                <c:pt idx="2">
                  <c:v>18.3778333333333</c:v>
                </c:pt>
                <c:pt idx="3">
                  <c:v>18.3621</c:v>
                </c:pt>
                <c:pt idx="4">
                  <c:v>18.3483666666667</c:v>
                </c:pt>
                <c:pt idx="5">
                  <c:v>18.3367</c:v>
                </c:pt>
                <c:pt idx="6">
                  <c:v>18.3272666666667</c:v>
                </c:pt>
                <c:pt idx="7">
                  <c:v>18.3202</c:v>
                </c:pt>
                <c:pt idx="8">
                  <c:v>18.3156333333333</c:v>
                </c:pt>
                <c:pt idx="9">
                  <c:v>18.3133</c:v>
                </c:pt>
                <c:pt idx="10">
                  <c:v>18.3129666666667</c:v>
                </c:pt>
                <c:pt idx="11">
                  <c:v>18.3142</c:v>
                </c:pt>
                <c:pt idx="12">
                  <c:v>18.3160333333333</c:v>
                </c:pt>
                <c:pt idx="13">
                  <c:v>18.3174</c:v>
                </c:pt>
                <c:pt idx="14">
                  <c:v>18.317</c:v>
                </c:pt>
                <c:pt idx="15">
                  <c:v>18.3131666666667</c:v>
                </c:pt>
                <c:pt idx="16">
                  <c:v>18.3043</c:v>
                </c:pt>
                <c:pt idx="17">
                  <c:v>18.2885666666667</c:v>
                </c:pt>
                <c:pt idx="18">
                  <c:v>18.2642</c:v>
                </c:pt>
                <c:pt idx="19">
                  <c:v>18.2294666666667</c:v>
                </c:pt>
                <c:pt idx="20">
                  <c:v>18.1822333333333</c:v>
                </c:pt>
                <c:pt idx="21">
                  <c:v>18.1205333333333</c:v>
                </c:pt>
                <c:pt idx="22">
                  <c:v>18.0425333333333</c:v>
                </c:pt>
                <c:pt idx="23">
                  <c:v>17.9464333333333</c:v>
                </c:pt>
                <c:pt idx="24">
                  <c:v>17.8302666666667</c:v>
                </c:pt>
                <c:pt idx="25">
                  <c:v>17.6928666666667</c:v>
                </c:pt>
                <c:pt idx="26">
                  <c:v>17.5334333333333</c:v>
                </c:pt>
                <c:pt idx="27">
                  <c:v>17.352</c:v>
                </c:pt>
                <c:pt idx="28">
                  <c:v>17.1487</c:v>
                </c:pt>
                <c:pt idx="29">
                  <c:v>16.9248666666667</c:v>
                </c:pt>
                <c:pt idx="30">
                  <c:v>16.6825333333333</c:v>
                </c:pt>
                <c:pt idx="31">
                  <c:v>16.4237</c:v>
                </c:pt>
                <c:pt idx="32">
                  <c:v>16.1508666666667</c:v>
                </c:pt>
                <c:pt idx="33">
                  <c:v>15.8669666666667</c:v>
                </c:pt>
                <c:pt idx="34">
                  <c:v>15.5746333333333</c:v>
                </c:pt>
                <c:pt idx="35">
                  <c:v>15.2759333333333</c:v>
                </c:pt>
                <c:pt idx="36">
                  <c:v>14.9725666666667</c:v>
                </c:pt>
                <c:pt idx="37">
                  <c:v>14.6662</c:v>
                </c:pt>
                <c:pt idx="38">
                  <c:v>14.3583666666667</c:v>
                </c:pt>
                <c:pt idx="39">
                  <c:v>14.0504666666667</c:v>
                </c:pt>
                <c:pt idx="40">
                  <c:v>13.7443333333333</c:v>
                </c:pt>
                <c:pt idx="41">
                  <c:v>13.4420666666667</c:v>
                </c:pt>
                <c:pt idx="42">
                  <c:v>13.1461666666667</c:v>
                </c:pt>
                <c:pt idx="43">
                  <c:v>12.8592666666667</c:v>
                </c:pt>
                <c:pt idx="44">
                  <c:v>12.5839</c:v>
                </c:pt>
                <c:pt idx="45">
                  <c:v>12.3225666666667</c:v>
                </c:pt>
                <c:pt idx="46">
                  <c:v>12.0775</c:v>
                </c:pt>
                <c:pt idx="47">
                  <c:v>11.8503</c:v>
                </c:pt>
                <c:pt idx="48">
                  <c:v>11.6416333333333</c:v>
                </c:pt>
                <c:pt idx="49">
                  <c:v>11.4523666666667</c:v>
                </c:pt>
                <c:pt idx="50">
                  <c:v>11.2826666666667</c:v>
                </c:pt>
                <c:pt idx="51">
                  <c:v>11.1324</c:v>
                </c:pt>
                <c:pt idx="52">
                  <c:v>11.0013</c:v>
                </c:pt>
                <c:pt idx="53">
                  <c:v>10.8893</c:v>
                </c:pt>
                <c:pt idx="54">
                  <c:v>10.7965333333333</c:v>
                </c:pt>
                <c:pt idx="55">
                  <c:v>10.7230666666667</c:v>
                </c:pt>
                <c:pt idx="56">
                  <c:v>10.6691</c:v>
                </c:pt>
                <c:pt idx="57">
                  <c:v>10.6349</c:v>
                </c:pt>
                <c:pt idx="58">
                  <c:v>10.6208</c:v>
                </c:pt>
                <c:pt idx="59">
                  <c:v>10.6266</c:v>
                </c:pt>
                <c:pt idx="60">
                  <c:v>10.6517666666667</c:v>
                </c:pt>
                <c:pt idx="61">
                  <c:v>10.6954333333333</c:v>
                </c:pt>
                <c:pt idx="62">
                  <c:v>10.7567</c:v>
                </c:pt>
                <c:pt idx="63">
                  <c:v>10.8343</c:v>
                </c:pt>
                <c:pt idx="64">
                  <c:v>10.9271</c:v>
                </c:pt>
                <c:pt idx="65">
                  <c:v>11.0339333333333</c:v>
                </c:pt>
                <c:pt idx="66">
                  <c:v>11.1539333333333</c:v>
                </c:pt>
                <c:pt idx="67">
                  <c:v>11.2864666666667</c:v>
                </c:pt>
                <c:pt idx="68">
                  <c:v>11.4310666666667</c:v>
                </c:pt>
                <c:pt idx="69">
                  <c:v>11.5872</c:v>
                </c:pt>
                <c:pt idx="70">
                  <c:v>11.7549</c:v>
                </c:pt>
                <c:pt idx="71">
                  <c:v>11.9340666666667</c:v>
                </c:pt>
                <c:pt idx="72">
                  <c:v>12.1248333333333</c:v>
                </c:pt>
                <c:pt idx="73">
                  <c:v>12.3276666666667</c:v>
                </c:pt>
                <c:pt idx="74">
                  <c:v>12.5433333333333</c:v>
                </c:pt>
                <c:pt idx="75">
                  <c:v>12.7729</c:v>
                </c:pt>
                <c:pt idx="76">
                  <c:v>13.0175666666667</c:v>
                </c:pt>
                <c:pt idx="77">
                  <c:v>13.2788333333333</c:v>
                </c:pt>
                <c:pt idx="78">
                  <c:v>13.5582</c:v>
                </c:pt>
                <c:pt idx="79">
                  <c:v>13.8570333333333</c:v>
                </c:pt>
                <c:pt idx="80">
                  <c:v>14.1762666666667</c:v>
                </c:pt>
                <c:pt idx="81">
                  <c:v>14.5163</c:v>
                </c:pt>
                <c:pt idx="82">
                  <c:v>14.8773</c:v>
                </c:pt>
                <c:pt idx="83">
                  <c:v>15.2581666666667</c:v>
                </c:pt>
                <c:pt idx="84">
                  <c:v>15.6561</c:v>
                </c:pt>
                <c:pt idx="85">
                  <c:v>16.0682333333333</c:v>
                </c:pt>
                <c:pt idx="86">
                  <c:v>16.4910333333333</c:v>
                </c:pt>
                <c:pt idx="87">
                  <c:v>16.9208333333333</c:v>
                </c:pt>
                <c:pt idx="88">
                  <c:v>17.3539</c:v>
                </c:pt>
                <c:pt idx="89">
                  <c:v>17.7863666666667</c:v>
                </c:pt>
                <c:pt idx="90">
                  <c:v>18.2142333333333</c:v>
                </c:pt>
                <c:pt idx="91">
                  <c:v>18.6333333333333</c:v>
                </c:pt>
                <c:pt idx="92">
                  <c:v>19.0394</c:v>
                </c:pt>
                <c:pt idx="93">
                  <c:v>19.4278666666667</c:v>
                </c:pt>
                <c:pt idx="94">
                  <c:v>19.7938333333333</c:v>
                </c:pt>
                <c:pt idx="95">
                  <c:v>20.1331666666667</c:v>
                </c:pt>
                <c:pt idx="96">
                  <c:v>20.4427666666667</c:v>
                </c:pt>
                <c:pt idx="97">
                  <c:v>20.7200333333333</c:v>
                </c:pt>
                <c:pt idx="98">
                  <c:v>20.9622</c:v>
                </c:pt>
                <c:pt idx="99">
                  <c:v>21.1665333333333</c:v>
                </c:pt>
              </c:numCache>
            </c:numRef>
          </c:yVal>
          <c:smooth val="0"/>
        </c:ser>
        <c:axId val="13710411"/>
        <c:axId val="81988780"/>
      </c:scatterChart>
      <c:valAx>
        <c:axId val="1371041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8780"/>
        <c:crossesAt val="0"/>
        <c:crossBetween val="midCat"/>
      </c:valAx>
      <c:valAx>
        <c:axId val="81988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041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3.9925666666667</c:v>
                </c:pt>
                <c:pt idx="1">
                  <c:v>13.8649</c:v>
                </c:pt>
                <c:pt idx="2">
                  <c:v>13.7323</c:v>
                </c:pt>
                <c:pt idx="3">
                  <c:v>13.5939666666667</c:v>
                </c:pt>
                <c:pt idx="4">
                  <c:v>13.4492</c:v>
                </c:pt>
                <c:pt idx="5">
                  <c:v>13.2973666666667</c:v>
                </c:pt>
                <c:pt idx="6">
                  <c:v>13.1376333333333</c:v>
                </c:pt>
                <c:pt idx="7">
                  <c:v>12.9693333333333</c:v>
                </c:pt>
                <c:pt idx="8">
                  <c:v>12.7917333333333</c:v>
                </c:pt>
                <c:pt idx="9">
                  <c:v>12.6041666666667</c:v>
                </c:pt>
                <c:pt idx="10">
                  <c:v>12.4059333333333</c:v>
                </c:pt>
                <c:pt idx="11">
                  <c:v>12.1965</c:v>
                </c:pt>
                <c:pt idx="12">
                  <c:v>11.9752333333333</c:v>
                </c:pt>
                <c:pt idx="13">
                  <c:v>11.7415333333333</c:v>
                </c:pt>
                <c:pt idx="14">
                  <c:v>11.4951</c:v>
                </c:pt>
                <c:pt idx="15">
                  <c:v>11.2353333333333</c:v>
                </c:pt>
                <c:pt idx="16">
                  <c:v>10.9620333333333</c:v>
                </c:pt>
                <c:pt idx="17">
                  <c:v>10.6748666666667</c:v>
                </c:pt>
                <c:pt idx="18">
                  <c:v>10.3736333333333</c:v>
                </c:pt>
                <c:pt idx="19">
                  <c:v>10.0582333333333</c:v>
                </c:pt>
                <c:pt idx="20">
                  <c:v>9.72856666666667</c:v>
                </c:pt>
                <c:pt idx="21">
                  <c:v>9.3846</c:v>
                </c:pt>
                <c:pt idx="22">
                  <c:v>9.0264</c:v>
                </c:pt>
                <c:pt idx="23">
                  <c:v>8.65416666666667</c:v>
                </c:pt>
                <c:pt idx="24">
                  <c:v>8.26796666666667</c:v>
                </c:pt>
                <c:pt idx="25">
                  <c:v>7.868</c:v>
                </c:pt>
                <c:pt idx="26">
                  <c:v>7.45466666666667</c:v>
                </c:pt>
                <c:pt idx="27">
                  <c:v>7.02816666666667</c:v>
                </c:pt>
                <c:pt idx="28">
                  <c:v>6.58896666666667</c:v>
                </c:pt>
                <c:pt idx="29">
                  <c:v>6.1375</c:v>
                </c:pt>
                <c:pt idx="30">
                  <c:v>5.6743</c:v>
                </c:pt>
                <c:pt idx="31">
                  <c:v>5.19996666666667</c:v>
                </c:pt>
                <c:pt idx="32">
                  <c:v>4.71513333333333</c:v>
                </c:pt>
                <c:pt idx="33">
                  <c:v>4.22063333333333</c:v>
                </c:pt>
                <c:pt idx="34">
                  <c:v>3.71733333333333</c:v>
                </c:pt>
                <c:pt idx="35">
                  <c:v>3.20603333333333</c:v>
                </c:pt>
                <c:pt idx="36">
                  <c:v>2.68776666666667</c:v>
                </c:pt>
                <c:pt idx="37">
                  <c:v>2.16363333333333</c:v>
                </c:pt>
                <c:pt idx="38">
                  <c:v>1.63476666666667</c:v>
                </c:pt>
                <c:pt idx="39">
                  <c:v>1.10226666666667</c:v>
                </c:pt>
                <c:pt idx="40">
                  <c:v>0.567400000000001</c:v>
                </c:pt>
                <c:pt idx="41">
                  <c:v>0.0313666666666664</c:v>
                </c:pt>
                <c:pt idx="42">
                  <c:v>-0.504566666666667</c:v>
                </c:pt>
                <c:pt idx="43">
                  <c:v>-1.03913333333333</c:v>
                </c:pt>
                <c:pt idx="44">
                  <c:v>-1.5712</c:v>
                </c:pt>
                <c:pt idx="45">
                  <c:v>-2.09956666666667</c:v>
                </c:pt>
                <c:pt idx="46">
                  <c:v>-2.6231</c:v>
                </c:pt>
                <c:pt idx="47">
                  <c:v>-3.14066666666667</c:v>
                </c:pt>
                <c:pt idx="48">
                  <c:v>-3.6513</c:v>
                </c:pt>
                <c:pt idx="49">
                  <c:v>-4.1543</c:v>
                </c:pt>
                <c:pt idx="50">
                  <c:v>-4.64873333333333</c:v>
                </c:pt>
                <c:pt idx="51">
                  <c:v>-5.13383333333333</c:v>
                </c:pt>
                <c:pt idx="52">
                  <c:v>-5.60913333333333</c:v>
                </c:pt>
                <c:pt idx="53">
                  <c:v>-6.07423333333333</c:v>
                </c:pt>
                <c:pt idx="54">
                  <c:v>-6.52876666666667</c:v>
                </c:pt>
                <c:pt idx="55">
                  <c:v>-6.97243333333333</c:v>
                </c:pt>
                <c:pt idx="56">
                  <c:v>-7.40526666666667</c:v>
                </c:pt>
                <c:pt idx="57">
                  <c:v>-7.82726666666667</c:v>
                </c:pt>
                <c:pt idx="58">
                  <c:v>-8.23846666666667</c:v>
                </c:pt>
                <c:pt idx="59">
                  <c:v>-8.6391</c:v>
                </c:pt>
                <c:pt idx="60">
                  <c:v>-9.02946666666667</c:v>
                </c:pt>
                <c:pt idx="61">
                  <c:v>-9.40996666666667</c:v>
                </c:pt>
                <c:pt idx="62">
                  <c:v>-9.78096666666667</c:v>
                </c:pt>
                <c:pt idx="63">
                  <c:v>-10.1429333333333</c:v>
                </c:pt>
                <c:pt idx="64">
                  <c:v>-10.4963666666667</c:v>
                </c:pt>
                <c:pt idx="65">
                  <c:v>-10.8417</c:v>
                </c:pt>
                <c:pt idx="66">
                  <c:v>-11.1795666666667</c:v>
                </c:pt>
                <c:pt idx="67">
                  <c:v>-11.5103666666667</c:v>
                </c:pt>
                <c:pt idx="68">
                  <c:v>-11.8346</c:v>
                </c:pt>
                <c:pt idx="69">
                  <c:v>-12.1526333333333</c:v>
                </c:pt>
                <c:pt idx="70">
                  <c:v>-12.4649666666667</c:v>
                </c:pt>
                <c:pt idx="71">
                  <c:v>-12.7718666666667</c:v>
                </c:pt>
                <c:pt idx="72">
                  <c:v>-13.0734333333333</c:v>
                </c:pt>
                <c:pt idx="73">
                  <c:v>-13.3698666666667</c:v>
                </c:pt>
                <c:pt idx="74">
                  <c:v>-13.6613666666667</c:v>
                </c:pt>
                <c:pt idx="75">
                  <c:v>-13.9478</c:v>
                </c:pt>
                <c:pt idx="76">
                  <c:v>-14.2290333333333</c:v>
                </c:pt>
                <c:pt idx="77">
                  <c:v>-14.5049333333333</c:v>
                </c:pt>
                <c:pt idx="78">
                  <c:v>-14.7753666666667</c:v>
                </c:pt>
                <c:pt idx="79">
                  <c:v>-15.04</c:v>
                </c:pt>
                <c:pt idx="80">
                  <c:v>-15.2984333333333</c:v>
                </c:pt>
                <c:pt idx="81">
                  <c:v>-15.5503666666667</c:v>
                </c:pt>
                <c:pt idx="82">
                  <c:v>-15.7955333333333</c:v>
                </c:pt>
                <c:pt idx="83">
                  <c:v>-16.0336</c:v>
                </c:pt>
                <c:pt idx="84">
                  <c:v>-16.2643</c:v>
                </c:pt>
                <c:pt idx="85">
                  <c:v>-16.4873333333333</c:v>
                </c:pt>
                <c:pt idx="86">
                  <c:v>-16.7026</c:v>
                </c:pt>
                <c:pt idx="87">
                  <c:v>-16.9100666666667</c:v>
                </c:pt>
                <c:pt idx="88">
                  <c:v>-17.1096333333333</c:v>
                </c:pt>
                <c:pt idx="89">
                  <c:v>-17.3014666666667</c:v>
                </c:pt>
                <c:pt idx="90">
                  <c:v>-17.4856333333333</c:v>
                </c:pt>
                <c:pt idx="91">
                  <c:v>-17.6624666666667</c:v>
                </c:pt>
                <c:pt idx="92">
                  <c:v>-17.8323</c:v>
                </c:pt>
                <c:pt idx="93">
                  <c:v>-17.9955333333333</c:v>
                </c:pt>
                <c:pt idx="94">
                  <c:v>-18.1526</c:v>
                </c:pt>
                <c:pt idx="95">
                  <c:v>-18.3040666666667</c:v>
                </c:pt>
                <c:pt idx="96">
                  <c:v>-18.4505</c:v>
                </c:pt>
                <c:pt idx="97">
                  <c:v>-18.5923666666667</c:v>
                </c:pt>
                <c:pt idx="98">
                  <c:v>-18.7302</c:v>
                </c:pt>
                <c:pt idx="99">
                  <c:v>-18.8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0.3209</c:v>
                </c:pt>
                <c:pt idx="1">
                  <c:v>0.209033333333333</c:v>
                </c:pt>
                <c:pt idx="2">
                  <c:v>0.0754666666666667</c:v>
                </c:pt>
                <c:pt idx="3">
                  <c:v>-0.0791666666666667</c:v>
                </c:pt>
                <c:pt idx="4">
                  <c:v>-0.254233333333333</c:v>
                </c:pt>
                <c:pt idx="5">
                  <c:v>-0.4491</c:v>
                </c:pt>
                <c:pt idx="6">
                  <c:v>-0.663033333333333</c:v>
                </c:pt>
                <c:pt idx="7">
                  <c:v>-0.894533333333333</c:v>
                </c:pt>
                <c:pt idx="8">
                  <c:v>-1.1419</c:v>
                </c:pt>
                <c:pt idx="9">
                  <c:v>-1.4034</c:v>
                </c:pt>
                <c:pt idx="10">
                  <c:v>-1.67686666666667</c:v>
                </c:pt>
                <c:pt idx="11">
                  <c:v>-1.96036666666667</c:v>
                </c:pt>
                <c:pt idx="12">
                  <c:v>-2.25166666666667</c:v>
                </c:pt>
                <c:pt idx="13">
                  <c:v>-2.54866666666667</c:v>
                </c:pt>
                <c:pt idx="14">
                  <c:v>-2.84923333333333</c:v>
                </c:pt>
                <c:pt idx="15">
                  <c:v>-3.15143333333333</c:v>
                </c:pt>
                <c:pt idx="16">
                  <c:v>-3.45333333333333</c:v>
                </c:pt>
                <c:pt idx="17">
                  <c:v>-3.75323333333333</c:v>
                </c:pt>
                <c:pt idx="18">
                  <c:v>-4.04953333333333</c:v>
                </c:pt>
                <c:pt idx="19">
                  <c:v>-4.3408</c:v>
                </c:pt>
                <c:pt idx="20">
                  <c:v>-4.62573333333333</c:v>
                </c:pt>
                <c:pt idx="21">
                  <c:v>-4.90306666666667</c:v>
                </c:pt>
                <c:pt idx="22">
                  <c:v>-5.17186666666667</c:v>
                </c:pt>
                <c:pt idx="23">
                  <c:v>-5.43103333333333</c:v>
                </c:pt>
                <c:pt idx="24">
                  <c:v>-5.67983333333333</c:v>
                </c:pt>
                <c:pt idx="25">
                  <c:v>-5.91746666666667</c:v>
                </c:pt>
                <c:pt idx="26">
                  <c:v>-6.1435</c:v>
                </c:pt>
                <c:pt idx="27">
                  <c:v>-6.35733333333333</c:v>
                </c:pt>
                <c:pt idx="28">
                  <c:v>-6.5589</c:v>
                </c:pt>
                <c:pt idx="29">
                  <c:v>-6.74823333333333</c:v>
                </c:pt>
                <c:pt idx="30">
                  <c:v>-6.92543333333333</c:v>
                </c:pt>
                <c:pt idx="31">
                  <c:v>-7.09126666666667</c:v>
                </c:pt>
                <c:pt idx="32">
                  <c:v>-7.24656666666667</c:v>
                </c:pt>
                <c:pt idx="33">
                  <c:v>-7.3925</c:v>
                </c:pt>
                <c:pt idx="34">
                  <c:v>-7.53063333333333</c:v>
                </c:pt>
                <c:pt idx="35">
                  <c:v>-7.66276666666667</c:v>
                </c:pt>
                <c:pt idx="36">
                  <c:v>-7.7911</c:v>
                </c:pt>
                <c:pt idx="37">
                  <c:v>-7.9179</c:v>
                </c:pt>
                <c:pt idx="38">
                  <c:v>-8.04573333333333</c:v>
                </c:pt>
                <c:pt idx="39">
                  <c:v>-8.1771</c:v>
                </c:pt>
                <c:pt idx="40">
                  <c:v>-8.3148</c:v>
                </c:pt>
                <c:pt idx="41">
                  <c:v>-8.46123333333333</c:v>
                </c:pt>
                <c:pt idx="42">
                  <c:v>-8.61893333333333</c:v>
                </c:pt>
                <c:pt idx="43">
                  <c:v>-8.79006666666667</c:v>
                </c:pt>
                <c:pt idx="44">
                  <c:v>-8.97646666666667</c:v>
                </c:pt>
                <c:pt idx="45">
                  <c:v>-9.17993333333333</c:v>
                </c:pt>
                <c:pt idx="46">
                  <c:v>-9.40146666666667</c:v>
                </c:pt>
                <c:pt idx="47">
                  <c:v>-9.64196666666667</c:v>
                </c:pt>
                <c:pt idx="48">
                  <c:v>-9.9018</c:v>
                </c:pt>
                <c:pt idx="49">
                  <c:v>-10.1809</c:v>
                </c:pt>
                <c:pt idx="50">
                  <c:v>-10.4787666666667</c:v>
                </c:pt>
                <c:pt idx="51">
                  <c:v>-10.7945333333333</c:v>
                </c:pt>
                <c:pt idx="52">
                  <c:v>-11.1271</c:v>
                </c:pt>
                <c:pt idx="53">
                  <c:v>-11.4749333333333</c:v>
                </c:pt>
                <c:pt idx="54">
                  <c:v>-11.8361666666667</c:v>
                </c:pt>
                <c:pt idx="55">
                  <c:v>-12.2088</c:v>
                </c:pt>
                <c:pt idx="56">
                  <c:v>-12.5907666666667</c:v>
                </c:pt>
                <c:pt idx="57">
                  <c:v>-12.9796666666667</c:v>
                </c:pt>
                <c:pt idx="58">
                  <c:v>-13.3731333333333</c:v>
                </c:pt>
                <c:pt idx="59">
                  <c:v>-13.7688</c:v>
                </c:pt>
                <c:pt idx="60">
                  <c:v>-14.1642666666667</c:v>
                </c:pt>
                <c:pt idx="61">
                  <c:v>-14.5570666666667</c:v>
                </c:pt>
                <c:pt idx="62">
                  <c:v>-14.945</c:v>
                </c:pt>
                <c:pt idx="63">
                  <c:v>-15.3258333333333</c:v>
                </c:pt>
                <c:pt idx="64">
                  <c:v>-15.6975666666667</c:v>
                </c:pt>
                <c:pt idx="65">
                  <c:v>-16.0582333333333</c:v>
                </c:pt>
                <c:pt idx="66">
                  <c:v>-16.4062</c:v>
                </c:pt>
                <c:pt idx="67">
                  <c:v>-16.7397666666667</c:v>
                </c:pt>
                <c:pt idx="68">
                  <c:v>-17.0577</c:v>
                </c:pt>
                <c:pt idx="69">
                  <c:v>-17.3587333333333</c:v>
                </c:pt>
                <c:pt idx="70">
                  <c:v>-17.6418666666667</c:v>
                </c:pt>
                <c:pt idx="71">
                  <c:v>-17.9062333333333</c:v>
                </c:pt>
                <c:pt idx="72">
                  <c:v>-18.1511333333333</c:v>
                </c:pt>
                <c:pt idx="73">
                  <c:v>-18.3759333333333</c:v>
                </c:pt>
                <c:pt idx="74">
                  <c:v>-18.5803</c:v>
                </c:pt>
                <c:pt idx="75">
                  <c:v>-18.7638</c:v>
                </c:pt>
                <c:pt idx="76">
                  <c:v>-18.9261666666667</c:v>
                </c:pt>
                <c:pt idx="77">
                  <c:v>-19.0671</c:v>
                </c:pt>
                <c:pt idx="78">
                  <c:v>-19.1866</c:v>
                </c:pt>
                <c:pt idx="79">
                  <c:v>-19.2843666666667</c:v>
                </c:pt>
                <c:pt idx="80">
                  <c:v>-19.3604333333333</c:v>
                </c:pt>
                <c:pt idx="81">
                  <c:v>-19.4146666666667</c:v>
                </c:pt>
                <c:pt idx="82">
                  <c:v>-19.4470666666667</c:v>
                </c:pt>
                <c:pt idx="83">
                  <c:v>-19.4577</c:v>
                </c:pt>
                <c:pt idx="84">
                  <c:v>-19.4465666666667</c:v>
                </c:pt>
                <c:pt idx="85">
                  <c:v>-19.4138666666667</c:v>
                </c:pt>
                <c:pt idx="86">
                  <c:v>-19.3598333333333</c:v>
                </c:pt>
                <c:pt idx="87">
                  <c:v>-19.2846666666667</c:v>
                </c:pt>
                <c:pt idx="88">
                  <c:v>-19.1888</c:v>
                </c:pt>
                <c:pt idx="89">
                  <c:v>-19.0727666666667</c:v>
                </c:pt>
                <c:pt idx="90">
                  <c:v>-18.9371</c:v>
                </c:pt>
                <c:pt idx="91">
                  <c:v>-18.7825333333333</c:v>
                </c:pt>
                <c:pt idx="92">
                  <c:v>-18.6099</c:v>
                </c:pt>
                <c:pt idx="93">
                  <c:v>-18.4201</c:v>
                </c:pt>
                <c:pt idx="94">
                  <c:v>-18.2142666666667</c:v>
                </c:pt>
                <c:pt idx="95">
                  <c:v>-17.9935</c:v>
                </c:pt>
                <c:pt idx="96">
                  <c:v>-17.7589666666667</c:v>
                </c:pt>
                <c:pt idx="97">
                  <c:v>-17.5121333333333</c:v>
                </c:pt>
                <c:pt idx="98">
                  <c:v>-17.2542666666667</c:v>
                </c:pt>
                <c:pt idx="99">
                  <c:v>-16.986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.72796666666667</c:v>
                </c:pt>
                <c:pt idx="1">
                  <c:v>-2.62</c:v>
                </c:pt>
                <c:pt idx="2">
                  <c:v>-2.5064</c:v>
                </c:pt>
                <c:pt idx="3">
                  <c:v>-2.3896</c:v>
                </c:pt>
                <c:pt idx="4">
                  <c:v>-2.27203333333333</c:v>
                </c:pt>
                <c:pt idx="5">
                  <c:v>-2.15613333333333</c:v>
                </c:pt>
                <c:pt idx="6">
                  <c:v>-2.04443333333333</c:v>
                </c:pt>
                <c:pt idx="7">
                  <c:v>-1.93916666666667</c:v>
                </c:pt>
                <c:pt idx="8">
                  <c:v>-1.84306666666667</c:v>
                </c:pt>
                <c:pt idx="9">
                  <c:v>-1.75893333333333</c:v>
                </c:pt>
                <c:pt idx="10">
                  <c:v>-1.6898</c:v>
                </c:pt>
                <c:pt idx="11">
                  <c:v>-1.63836666666667</c:v>
                </c:pt>
                <c:pt idx="12">
                  <c:v>-1.60733333333333</c:v>
                </c:pt>
                <c:pt idx="13">
                  <c:v>-1.59956666666667</c:v>
                </c:pt>
                <c:pt idx="14">
                  <c:v>-1.6173</c:v>
                </c:pt>
                <c:pt idx="15">
                  <c:v>-1.66186666666667</c:v>
                </c:pt>
                <c:pt idx="16">
                  <c:v>-1.73416666666667</c:v>
                </c:pt>
                <c:pt idx="17">
                  <c:v>-1.8346</c:v>
                </c:pt>
                <c:pt idx="18">
                  <c:v>-1.96276666666667</c:v>
                </c:pt>
                <c:pt idx="19">
                  <c:v>-2.11786666666667</c:v>
                </c:pt>
                <c:pt idx="20">
                  <c:v>-2.29886666666667</c:v>
                </c:pt>
                <c:pt idx="21">
                  <c:v>-2.504</c:v>
                </c:pt>
                <c:pt idx="22">
                  <c:v>-2.73106666666667</c:v>
                </c:pt>
                <c:pt idx="23">
                  <c:v>-2.97796666666667</c:v>
                </c:pt>
                <c:pt idx="24">
                  <c:v>-3.24253333333333</c:v>
                </c:pt>
                <c:pt idx="25">
                  <c:v>-3.52146666666667</c:v>
                </c:pt>
                <c:pt idx="26">
                  <c:v>-3.81116666666667</c:v>
                </c:pt>
                <c:pt idx="27">
                  <c:v>-4.10846666666667</c:v>
                </c:pt>
                <c:pt idx="28">
                  <c:v>-4.4098</c:v>
                </c:pt>
                <c:pt idx="29">
                  <c:v>-4.711</c:v>
                </c:pt>
                <c:pt idx="30">
                  <c:v>-5.00836666666667</c:v>
                </c:pt>
                <c:pt idx="31">
                  <c:v>-5.29846666666667</c:v>
                </c:pt>
                <c:pt idx="32">
                  <c:v>-5.57856666666667</c:v>
                </c:pt>
                <c:pt idx="33">
                  <c:v>-5.84603333333333</c:v>
                </c:pt>
                <c:pt idx="34">
                  <c:v>-6.09903333333333</c:v>
                </c:pt>
                <c:pt idx="35">
                  <c:v>-6.33726666666667</c:v>
                </c:pt>
                <c:pt idx="36">
                  <c:v>-6.56156666666667</c:v>
                </c:pt>
                <c:pt idx="37">
                  <c:v>-6.77303333333333</c:v>
                </c:pt>
                <c:pt idx="38">
                  <c:v>-6.97333333333333</c:v>
                </c:pt>
                <c:pt idx="39">
                  <c:v>-7.1644</c:v>
                </c:pt>
                <c:pt idx="40">
                  <c:v>-7.34856666666667</c:v>
                </c:pt>
                <c:pt idx="41">
                  <c:v>-7.52806666666667</c:v>
                </c:pt>
                <c:pt idx="42">
                  <c:v>-7.70426666666667</c:v>
                </c:pt>
                <c:pt idx="43">
                  <c:v>-7.8783</c:v>
                </c:pt>
                <c:pt idx="44">
                  <c:v>-8.0514</c:v>
                </c:pt>
                <c:pt idx="45">
                  <c:v>-8.2243</c:v>
                </c:pt>
                <c:pt idx="46">
                  <c:v>-8.39726666666667</c:v>
                </c:pt>
                <c:pt idx="47">
                  <c:v>-8.5705</c:v>
                </c:pt>
                <c:pt idx="48">
                  <c:v>-8.7442</c:v>
                </c:pt>
                <c:pt idx="49">
                  <c:v>-8.9185</c:v>
                </c:pt>
                <c:pt idx="50">
                  <c:v>-9.09356666666667</c:v>
                </c:pt>
                <c:pt idx="51">
                  <c:v>-9.2696</c:v>
                </c:pt>
                <c:pt idx="52">
                  <c:v>-9.44706666666667</c:v>
                </c:pt>
                <c:pt idx="53">
                  <c:v>-9.62656666666667</c:v>
                </c:pt>
                <c:pt idx="54">
                  <c:v>-9.80863333333333</c:v>
                </c:pt>
                <c:pt idx="55">
                  <c:v>-9.99426666666667</c:v>
                </c:pt>
                <c:pt idx="56">
                  <c:v>-10.1844333333333</c:v>
                </c:pt>
                <c:pt idx="57">
                  <c:v>-10.3801333333333</c:v>
                </c:pt>
                <c:pt idx="58">
                  <c:v>-10.5825666666667</c:v>
                </c:pt>
                <c:pt idx="59">
                  <c:v>-10.7928666666667</c:v>
                </c:pt>
                <c:pt idx="60">
                  <c:v>-11.0121</c:v>
                </c:pt>
                <c:pt idx="61">
                  <c:v>-11.2413</c:v>
                </c:pt>
                <c:pt idx="62">
                  <c:v>-11.4807666666667</c:v>
                </c:pt>
                <c:pt idx="63">
                  <c:v>-11.7306333333333</c:v>
                </c:pt>
                <c:pt idx="64">
                  <c:v>-11.9911333333333</c:v>
                </c:pt>
                <c:pt idx="65">
                  <c:v>-12.2617333333333</c:v>
                </c:pt>
                <c:pt idx="66">
                  <c:v>-12.5411333333333</c:v>
                </c:pt>
                <c:pt idx="67">
                  <c:v>-12.8284333333333</c:v>
                </c:pt>
                <c:pt idx="68">
                  <c:v>-13.1225666666667</c:v>
                </c:pt>
                <c:pt idx="69">
                  <c:v>-13.4220333333333</c:v>
                </c:pt>
                <c:pt idx="70">
                  <c:v>-13.7251</c:v>
                </c:pt>
                <c:pt idx="71">
                  <c:v>-14.0296</c:v>
                </c:pt>
                <c:pt idx="72">
                  <c:v>-14.3337333333333</c:v>
                </c:pt>
                <c:pt idx="73">
                  <c:v>-14.6358333333333</c:v>
                </c:pt>
                <c:pt idx="74">
                  <c:v>-14.9335333333333</c:v>
                </c:pt>
                <c:pt idx="75">
                  <c:v>-15.2252333333333</c:v>
                </c:pt>
                <c:pt idx="76">
                  <c:v>-15.5099666666667</c:v>
                </c:pt>
                <c:pt idx="77">
                  <c:v>-15.7861333333333</c:v>
                </c:pt>
                <c:pt idx="78">
                  <c:v>-16.0528666666667</c:v>
                </c:pt>
                <c:pt idx="79">
                  <c:v>-16.3090666666667</c:v>
                </c:pt>
                <c:pt idx="80">
                  <c:v>-16.5536666666667</c:v>
                </c:pt>
                <c:pt idx="81">
                  <c:v>-16.7854666666667</c:v>
                </c:pt>
                <c:pt idx="82">
                  <c:v>-17.0029666666667</c:v>
                </c:pt>
                <c:pt idx="83">
                  <c:v>-17.2042333333333</c:v>
                </c:pt>
                <c:pt idx="84">
                  <c:v>-17.3873333333333</c:v>
                </c:pt>
                <c:pt idx="85">
                  <c:v>-17.5503333333333</c:v>
                </c:pt>
                <c:pt idx="86">
                  <c:v>-17.6910666666667</c:v>
                </c:pt>
                <c:pt idx="87">
                  <c:v>-17.8078666666667</c:v>
                </c:pt>
                <c:pt idx="88">
                  <c:v>-17.8989</c:v>
                </c:pt>
                <c:pt idx="89">
                  <c:v>-17.9632666666667</c:v>
                </c:pt>
                <c:pt idx="90">
                  <c:v>-18.0005</c:v>
                </c:pt>
                <c:pt idx="91">
                  <c:v>-18.0101</c:v>
                </c:pt>
                <c:pt idx="92">
                  <c:v>-17.9926</c:v>
                </c:pt>
                <c:pt idx="93">
                  <c:v>-17.9491333333333</c:v>
                </c:pt>
                <c:pt idx="94">
                  <c:v>-17.8809666666667</c:v>
                </c:pt>
                <c:pt idx="95">
                  <c:v>-17.7899</c:v>
                </c:pt>
                <c:pt idx="96">
                  <c:v>-17.6784666666667</c:v>
                </c:pt>
                <c:pt idx="97">
                  <c:v>-17.5491666666667</c:v>
                </c:pt>
                <c:pt idx="98">
                  <c:v>-17.4046</c:v>
                </c:pt>
                <c:pt idx="99">
                  <c:v>-17.247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5.33806666666667</c:v>
                </c:pt>
                <c:pt idx="1">
                  <c:v>5.03503333333333</c:v>
                </c:pt>
                <c:pt idx="2">
                  <c:v>4.74623333333333</c:v>
                </c:pt>
                <c:pt idx="3">
                  <c:v>4.4704</c:v>
                </c:pt>
                <c:pt idx="4">
                  <c:v>4.2064</c:v>
                </c:pt>
                <c:pt idx="5">
                  <c:v>3.953</c:v>
                </c:pt>
                <c:pt idx="6">
                  <c:v>3.709</c:v>
                </c:pt>
                <c:pt idx="7">
                  <c:v>3.47326666666667</c:v>
                </c:pt>
                <c:pt idx="8">
                  <c:v>3.24456666666667</c:v>
                </c:pt>
                <c:pt idx="9">
                  <c:v>3.02163333333333</c:v>
                </c:pt>
                <c:pt idx="10">
                  <c:v>2.80293333333333</c:v>
                </c:pt>
                <c:pt idx="11">
                  <c:v>2.5869</c:v>
                </c:pt>
                <c:pt idx="12">
                  <c:v>2.37176666666667</c:v>
                </c:pt>
                <c:pt idx="13">
                  <c:v>2.15606666666667</c:v>
                </c:pt>
                <c:pt idx="14">
                  <c:v>1.93853333333333</c:v>
                </c:pt>
                <c:pt idx="15">
                  <c:v>1.7179</c:v>
                </c:pt>
                <c:pt idx="16">
                  <c:v>1.49323333333333</c:v>
                </c:pt>
                <c:pt idx="17">
                  <c:v>1.26383333333333</c:v>
                </c:pt>
                <c:pt idx="18">
                  <c:v>1.02916666666667</c:v>
                </c:pt>
                <c:pt idx="19">
                  <c:v>0.789</c:v>
                </c:pt>
                <c:pt idx="20">
                  <c:v>0.5434</c:v>
                </c:pt>
                <c:pt idx="21">
                  <c:v>0.293066666666667</c:v>
                </c:pt>
                <c:pt idx="22">
                  <c:v>0.0384666666666664</c:v>
                </c:pt>
                <c:pt idx="23">
                  <c:v>-0.219766666666667</c:v>
                </c:pt>
                <c:pt idx="24">
                  <c:v>-0.480366666666667</c:v>
                </c:pt>
                <c:pt idx="25">
                  <c:v>-0.7419</c:v>
                </c:pt>
                <c:pt idx="26">
                  <c:v>-1.00296666666667</c:v>
                </c:pt>
                <c:pt idx="27">
                  <c:v>-1.26233333333333</c:v>
                </c:pt>
                <c:pt idx="28">
                  <c:v>-1.5185</c:v>
                </c:pt>
                <c:pt idx="29">
                  <c:v>-1.77013333333333</c:v>
                </c:pt>
                <c:pt idx="30">
                  <c:v>-2.0159</c:v>
                </c:pt>
                <c:pt idx="31">
                  <c:v>-2.25476666666667</c:v>
                </c:pt>
                <c:pt idx="32">
                  <c:v>-2.4861</c:v>
                </c:pt>
                <c:pt idx="33">
                  <c:v>-2.70953333333333</c:v>
                </c:pt>
                <c:pt idx="34">
                  <c:v>-2.92463333333333</c:v>
                </c:pt>
                <c:pt idx="35">
                  <c:v>-3.13166666666667</c:v>
                </c:pt>
                <c:pt idx="36">
                  <c:v>-3.33123333333333</c:v>
                </c:pt>
                <c:pt idx="37">
                  <c:v>-3.5244</c:v>
                </c:pt>
                <c:pt idx="38">
                  <c:v>-3.71206666666667</c:v>
                </c:pt>
                <c:pt idx="39">
                  <c:v>-3.8958</c:v>
                </c:pt>
                <c:pt idx="40">
                  <c:v>-4.0773</c:v>
                </c:pt>
                <c:pt idx="41">
                  <c:v>-4.2583</c:v>
                </c:pt>
                <c:pt idx="42">
                  <c:v>-4.44076666666667</c:v>
                </c:pt>
                <c:pt idx="43">
                  <c:v>-4.6266</c:v>
                </c:pt>
                <c:pt idx="44">
                  <c:v>-4.81776666666667</c:v>
                </c:pt>
                <c:pt idx="45">
                  <c:v>-5.01616666666667</c:v>
                </c:pt>
                <c:pt idx="46">
                  <c:v>-5.22346666666667</c:v>
                </c:pt>
                <c:pt idx="47">
                  <c:v>-5.44123333333333</c:v>
                </c:pt>
                <c:pt idx="48">
                  <c:v>-5.67086666666667</c:v>
                </c:pt>
                <c:pt idx="49">
                  <c:v>-5.9137</c:v>
                </c:pt>
                <c:pt idx="50">
                  <c:v>-6.17053333333333</c:v>
                </c:pt>
                <c:pt idx="51">
                  <c:v>-6.44183333333333</c:v>
                </c:pt>
                <c:pt idx="52">
                  <c:v>-6.7282</c:v>
                </c:pt>
                <c:pt idx="53">
                  <c:v>-7.03003333333333</c:v>
                </c:pt>
                <c:pt idx="54">
                  <c:v>-7.3472</c:v>
                </c:pt>
                <c:pt idx="55">
                  <c:v>-7.67943333333333</c:v>
                </c:pt>
                <c:pt idx="56">
                  <c:v>-8.0264</c:v>
                </c:pt>
                <c:pt idx="57">
                  <c:v>-8.38776666666667</c:v>
                </c:pt>
                <c:pt idx="58">
                  <c:v>-8.7629</c:v>
                </c:pt>
                <c:pt idx="59">
                  <c:v>-9.15106666666667</c:v>
                </c:pt>
                <c:pt idx="60">
                  <c:v>-9.55136666666667</c:v>
                </c:pt>
                <c:pt idx="61">
                  <c:v>-9.96303333333333</c:v>
                </c:pt>
                <c:pt idx="62">
                  <c:v>-10.3853</c:v>
                </c:pt>
                <c:pt idx="63">
                  <c:v>-10.8169</c:v>
                </c:pt>
                <c:pt idx="64">
                  <c:v>-11.257</c:v>
                </c:pt>
                <c:pt idx="65">
                  <c:v>-11.7045666666667</c:v>
                </c:pt>
                <c:pt idx="66">
                  <c:v>-12.1586333333333</c:v>
                </c:pt>
                <c:pt idx="67">
                  <c:v>-12.6184333333333</c:v>
                </c:pt>
                <c:pt idx="68">
                  <c:v>-13.0829333333333</c:v>
                </c:pt>
                <c:pt idx="69">
                  <c:v>-13.5514666666667</c:v>
                </c:pt>
                <c:pt idx="70">
                  <c:v>-14.0233</c:v>
                </c:pt>
                <c:pt idx="71">
                  <c:v>-14.4977</c:v>
                </c:pt>
                <c:pt idx="72">
                  <c:v>-14.9740666666667</c:v>
                </c:pt>
                <c:pt idx="73">
                  <c:v>-15.4517666666667</c:v>
                </c:pt>
                <c:pt idx="74">
                  <c:v>-15.9299</c:v>
                </c:pt>
                <c:pt idx="75">
                  <c:v>-16.4079333333333</c:v>
                </c:pt>
                <c:pt idx="76">
                  <c:v>-16.8849333333333</c:v>
                </c:pt>
                <c:pt idx="77">
                  <c:v>-17.3599666666667</c:v>
                </c:pt>
                <c:pt idx="78">
                  <c:v>-17.8322</c:v>
                </c:pt>
                <c:pt idx="79">
                  <c:v>-18.3004333333333</c:v>
                </c:pt>
                <c:pt idx="80">
                  <c:v>-18.7634666666667</c:v>
                </c:pt>
                <c:pt idx="81">
                  <c:v>-19.2199666666667</c:v>
                </c:pt>
                <c:pt idx="82">
                  <c:v>-19.6686666666667</c:v>
                </c:pt>
                <c:pt idx="83">
                  <c:v>-20.1081</c:v>
                </c:pt>
                <c:pt idx="84">
                  <c:v>-20.5366</c:v>
                </c:pt>
                <c:pt idx="85">
                  <c:v>-20.9526666666667</c:v>
                </c:pt>
                <c:pt idx="86">
                  <c:v>-21.3548333333333</c:v>
                </c:pt>
                <c:pt idx="87">
                  <c:v>-21.7416</c:v>
                </c:pt>
                <c:pt idx="88">
                  <c:v>-22.1116</c:v>
                </c:pt>
                <c:pt idx="89">
                  <c:v>-22.4635666666667</c:v>
                </c:pt>
                <c:pt idx="90">
                  <c:v>-22.7963333333333</c:v>
                </c:pt>
                <c:pt idx="91">
                  <c:v>-23.1092333333333</c:v>
                </c:pt>
                <c:pt idx="92">
                  <c:v>-23.4015333333333</c:v>
                </c:pt>
                <c:pt idx="93">
                  <c:v>-23.6726</c:v>
                </c:pt>
                <c:pt idx="94">
                  <c:v>-23.9222333333333</c:v>
                </c:pt>
                <c:pt idx="95">
                  <c:v>-24.1508666666667</c:v>
                </c:pt>
                <c:pt idx="96">
                  <c:v>-24.3589333333333</c:v>
                </c:pt>
                <c:pt idx="97">
                  <c:v>-24.5468666666667</c:v>
                </c:pt>
                <c:pt idx="98">
                  <c:v>-24.7151666666667</c:v>
                </c:pt>
                <c:pt idx="99">
                  <c:v>-24.8641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6.21456666666667</c:v>
                </c:pt>
                <c:pt idx="1">
                  <c:v>-6.3352</c:v>
                </c:pt>
                <c:pt idx="2">
                  <c:v>-6.468</c:v>
                </c:pt>
                <c:pt idx="3">
                  <c:v>-6.61303333333333</c:v>
                </c:pt>
                <c:pt idx="4">
                  <c:v>-6.77026666666667</c:v>
                </c:pt>
                <c:pt idx="5">
                  <c:v>-6.93973333333333</c:v>
                </c:pt>
                <c:pt idx="6">
                  <c:v>-7.12133333333333</c:v>
                </c:pt>
                <c:pt idx="7">
                  <c:v>-7.31493333333333</c:v>
                </c:pt>
                <c:pt idx="8">
                  <c:v>-7.52036666666667</c:v>
                </c:pt>
                <c:pt idx="9">
                  <c:v>-7.73753333333333</c:v>
                </c:pt>
                <c:pt idx="10">
                  <c:v>-7.96623333333333</c:v>
                </c:pt>
                <c:pt idx="11">
                  <c:v>-8.20626666666667</c:v>
                </c:pt>
                <c:pt idx="12">
                  <c:v>-8.4574</c:v>
                </c:pt>
                <c:pt idx="13">
                  <c:v>-8.7193</c:v>
                </c:pt>
                <c:pt idx="14">
                  <c:v>-8.99156666666667</c:v>
                </c:pt>
                <c:pt idx="15">
                  <c:v>-9.27366666666667</c:v>
                </c:pt>
                <c:pt idx="16">
                  <c:v>-9.56516666666667</c:v>
                </c:pt>
                <c:pt idx="17">
                  <c:v>-9.86523333333333</c:v>
                </c:pt>
                <c:pt idx="18">
                  <c:v>-10.1729</c:v>
                </c:pt>
                <c:pt idx="19">
                  <c:v>-10.4874</c:v>
                </c:pt>
                <c:pt idx="20">
                  <c:v>-10.8074666666667</c:v>
                </c:pt>
                <c:pt idx="21">
                  <c:v>-11.1318333333333</c:v>
                </c:pt>
                <c:pt idx="22">
                  <c:v>-11.4592333333333</c:v>
                </c:pt>
                <c:pt idx="23">
                  <c:v>-11.7881333333333</c:v>
                </c:pt>
                <c:pt idx="24">
                  <c:v>-12.1170333333333</c:v>
                </c:pt>
                <c:pt idx="25">
                  <c:v>-12.4445333333333</c:v>
                </c:pt>
                <c:pt idx="26">
                  <c:v>-12.7691</c:v>
                </c:pt>
                <c:pt idx="27">
                  <c:v>-13.0892666666667</c:v>
                </c:pt>
                <c:pt idx="28">
                  <c:v>-13.4038</c:v>
                </c:pt>
                <c:pt idx="29">
                  <c:v>-13.7115666666667</c:v>
                </c:pt>
                <c:pt idx="30">
                  <c:v>-14.0116</c:v>
                </c:pt>
                <c:pt idx="31">
                  <c:v>-14.3030666666667</c:v>
                </c:pt>
                <c:pt idx="32">
                  <c:v>-14.5854333333333</c:v>
                </c:pt>
                <c:pt idx="33">
                  <c:v>-14.8586</c:v>
                </c:pt>
                <c:pt idx="34">
                  <c:v>-15.1223666666667</c:v>
                </c:pt>
                <c:pt idx="35">
                  <c:v>-15.3769666666667</c:v>
                </c:pt>
                <c:pt idx="36">
                  <c:v>-15.6231333333333</c:v>
                </c:pt>
                <c:pt idx="37">
                  <c:v>-15.8613666666667</c:v>
                </c:pt>
                <c:pt idx="38">
                  <c:v>-16.0927</c:v>
                </c:pt>
                <c:pt idx="39">
                  <c:v>-16.3183333333333</c:v>
                </c:pt>
                <c:pt idx="40">
                  <c:v>-16.5395333333333</c:v>
                </c:pt>
                <c:pt idx="41">
                  <c:v>-16.7577</c:v>
                </c:pt>
                <c:pt idx="42">
                  <c:v>-16.9743666666667</c:v>
                </c:pt>
                <c:pt idx="43">
                  <c:v>-17.1911333333333</c:v>
                </c:pt>
                <c:pt idx="44">
                  <c:v>-17.4095</c:v>
                </c:pt>
                <c:pt idx="45">
                  <c:v>-17.6311</c:v>
                </c:pt>
                <c:pt idx="46">
                  <c:v>-17.8573666666667</c:v>
                </c:pt>
                <c:pt idx="47">
                  <c:v>-18.0898</c:v>
                </c:pt>
                <c:pt idx="48">
                  <c:v>-18.3296</c:v>
                </c:pt>
                <c:pt idx="49">
                  <c:v>-18.5781</c:v>
                </c:pt>
                <c:pt idx="50">
                  <c:v>-18.8363333333333</c:v>
                </c:pt>
                <c:pt idx="51">
                  <c:v>-19.1051</c:v>
                </c:pt>
                <c:pt idx="52">
                  <c:v>-19.3852333333333</c:v>
                </c:pt>
                <c:pt idx="53">
                  <c:v>-19.6773</c:v>
                </c:pt>
                <c:pt idx="54">
                  <c:v>-19.9816</c:v>
                </c:pt>
                <c:pt idx="55">
                  <c:v>-20.2984333333333</c:v>
                </c:pt>
                <c:pt idx="56">
                  <c:v>-20.6277666666667</c:v>
                </c:pt>
                <c:pt idx="57">
                  <c:v>-20.9692333333333</c:v>
                </c:pt>
                <c:pt idx="58">
                  <c:v>-21.3226</c:v>
                </c:pt>
                <c:pt idx="59">
                  <c:v>-21.6871</c:v>
                </c:pt>
                <c:pt idx="60">
                  <c:v>-22.0617666666667</c:v>
                </c:pt>
                <c:pt idx="61">
                  <c:v>-22.4456666666667</c:v>
                </c:pt>
                <c:pt idx="62">
                  <c:v>-22.8373666666667</c:v>
                </c:pt>
                <c:pt idx="63">
                  <c:v>-23.2352</c:v>
                </c:pt>
                <c:pt idx="64">
                  <c:v>-23.6375333333333</c:v>
                </c:pt>
                <c:pt idx="65">
                  <c:v>-24.0423</c:v>
                </c:pt>
                <c:pt idx="66">
                  <c:v>-24.4473333333333</c:v>
                </c:pt>
                <c:pt idx="67">
                  <c:v>-24.8503666666667</c:v>
                </c:pt>
                <c:pt idx="68">
                  <c:v>-25.2489666666667</c:v>
                </c:pt>
                <c:pt idx="69">
                  <c:v>-25.6406</c:v>
                </c:pt>
                <c:pt idx="70">
                  <c:v>-26.0228</c:v>
                </c:pt>
                <c:pt idx="71">
                  <c:v>-26.3930666666667</c:v>
                </c:pt>
                <c:pt idx="72">
                  <c:v>-26.7489666666667</c:v>
                </c:pt>
                <c:pt idx="73">
                  <c:v>-27.0880666666667</c:v>
                </c:pt>
                <c:pt idx="74">
                  <c:v>-27.4083</c:v>
                </c:pt>
                <c:pt idx="75">
                  <c:v>-27.7077333333333</c:v>
                </c:pt>
                <c:pt idx="76">
                  <c:v>-27.9845666666667</c:v>
                </c:pt>
                <c:pt idx="77">
                  <c:v>-28.2374333333333</c:v>
                </c:pt>
                <c:pt idx="78">
                  <c:v>-28.4653333333333</c:v>
                </c:pt>
                <c:pt idx="79">
                  <c:v>-28.6674333333333</c:v>
                </c:pt>
                <c:pt idx="80">
                  <c:v>-28.8432</c:v>
                </c:pt>
                <c:pt idx="81">
                  <c:v>-28.9927666666667</c:v>
                </c:pt>
                <c:pt idx="82">
                  <c:v>-29.1164</c:v>
                </c:pt>
                <c:pt idx="83">
                  <c:v>-29.2145666666667</c:v>
                </c:pt>
                <c:pt idx="84">
                  <c:v>-29.2883333333333</c:v>
                </c:pt>
                <c:pt idx="85">
                  <c:v>-29.3388</c:v>
                </c:pt>
                <c:pt idx="86">
                  <c:v>-29.3673</c:v>
                </c:pt>
                <c:pt idx="87">
                  <c:v>-29.3753666666667</c:v>
                </c:pt>
                <c:pt idx="88">
                  <c:v>-29.3647666666667</c:v>
                </c:pt>
                <c:pt idx="89">
                  <c:v>-29.3369666666667</c:v>
                </c:pt>
                <c:pt idx="90">
                  <c:v>-29.2936333333333</c:v>
                </c:pt>
                <c:pt idx="91">
                  <c:v>-29.2364</c:v>
                </c:pt>
                <c:pt idx="92">
                  <c:v>-29.1666333333333</c:v>
                </c:pt>
                <c:pt idx="93">
                  <c:v>-29.0856</c:v>
                </c:pt>
                <c:pt idx="94">
                  <c:v>-28.9945666666667</c:v>
                </c:pt>
                <c:pt idx="95">
                  <c:v>-28.8943</c:v>
                </c:pt>
                <c:pt idx="96">
                  <c:v>-28.7853666666667</c:v>
                </c:pt>
                <c:pt idx="97">
                  <c:v>-28.6681666666667</c:v>
                </c:pt>
                <c:pt idx="98">
                  <c:v>-28.5429333333333</c:v>
                </c:pt>
                <c:pt idx="99">
                  <c:v>-28.409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9.30313333333333</c:v>
                </c:pt>
                <c:pt idx="1">
                  <c:v>9.30253333333333</c:v>
                </c:pt>
                <c:pt idx="2">
                  <c:v>9.29926666666667</c:v>
                </c:pt>
                <c:pt idx="3">
                  <c:v>9.29283333333333</c:v>
                </c:pt>
                <c:pt idx="4">
                  <c:v>9.2828</c:v>
                </c:pt>
                <c:pt idx="5">
                  <c:v>9.2687</c:v>
                </c:pt>
                <c:pt idx="6">
                  <c:v>9.25003333333333</c:v>
                </c:pt>
                <c:pt idx="7">
                  <c:v>9.22636666666667</c:v>
                </c:pt>
                <c:pt idx="8">
                  <c:v>9.1972</c:v>
                </c:pt>
                <c:pt idx="9">
                  <c:v>9.16206666666667</c:v>
                </c:pt>
                <c:pt idx="10">
                  <c:v>9.1204</c:v>
                </c:pt>
                <c:pt idx="11">
                  <c:v>9.07173333333333</c:v>
                </c:pt>
                <c:pt idx="12">
                  <c:v>9.016</c:v>
                </c:pt>
                <c:pt idx="13">
                  <c:v>8.95283333333333</c:v>
                </c:pt>
                <c:pt idx="14">
                  <c:v>8.88236666666667</c:v>
                </c:pt>
                <c:pt idx="15">
                  <c:v>8.805</c:v>
                </c:pt>
                <c:pt idx="16">
                  <c:v>8.72136666666667</c:v>
                </c:pt>
                <c:pt idx="17">
                  <c:v>8.6321</c:v>
                </c:pt>
                <c:pt idx="18">
                  <c:v>8.53853333333333</c:v>
                </c:pt>
                <c:pt idx="19">
                  <c:v>8.4419</c:v>
                </c:pt>
                <c:pt idx="20">
                  <c:v>8.3434</c:v>
                </c:pt>
                <c:pt idx="21">
                  <c:v>8.244</c:v>
                </c:pt>
                <c:pt idx="22">
                  <c:v>8.14486666666667</c:v>
                </c:pt>
                <c:pt idx="23">
                  <c:v>8.0466</c:v>
                </c:pt>
                <c:pt idx="24">
                  <c:v>7.94943333333333</c:v>
                </c:pt>
                <c:pt idx="25">
                  <c:v>7.85346666666667</c:v>
                </c:pt>
                <c:pt idx="26">
                  <c:v>7.7586</c:v>
                </c:pt>
                <c:pt idx="27">
                  <c:v>7.6642</c:v>
                </c:pt>
                <c:pt idx="28">
                  <c:v>7.56956666666667</c:v>
                </c:pt>
                <c:pt idx="29">
                  <c:v>7.47406666666667</c:v>
                </c:pt>
                <c:pt idx="30">
                  <c:v>7.3767</c:v>
                </c:pt>
                <c:pt idx="31">
                  <c:v>7.27656666666667</c:v>
                </c:pt>
                <c:pt idx="32">
                  <c:v>7.1726</c:v>
                </c:pt>
                <c:pt idx="33">
                  <c:v>7.06383333333333</c:v>
                </c:pt>
                <c:pt idx="34">
                  <c:v>6.9492</c:v>
                </c:pt>
                <c:pt idx="35">
                  <c:v>6.8275</c:v>
                </c:pt>
                <c:pt idx="36">
                  <c:v>6.69756666666667</c:v>
                </c:pt>
                <c:pt idx="37">
                  <c:v>6.55816666666667</c:v>
                </c:pt>
                <c:pt idx="38">
                  <c:v>6.40793333333333</c:v>
                </c:pt>
                <c:pt idx="39">
                  <c:v>6.2457</c:v>
                </c:pt>
                <c:pt idx="40">
                  <c:v>6.07016666666667</c:v>
                </c:pt>
                <c:pt idx="41">
                  <c:v>5.88023333333333</c:v>
                </c:pt>
                <c:pt idx="42">
                  <c:v>5.67486666666667</c:v>
                </c:pt>
                <c:pt idx="43">
                  <c:v>5.45343333333333</c:v>
                </c:pt>
                <c:pt idx="44">
                  <c:v>5.21536666666667</c:v>
                </c:pt>
                <c:pt idx="45">
                  <c:v>4.9604</c:v>
                </c:pt>
                <c:pt idx="46">
                  <c:v>4.68856666666667</c:v>
                </c:pt>
                <c:pt idx="47">
                  <c:v>4.40016666666667</c:v>
                </c:pt>
                <c:pt idx="48">
                  <c:v>4.0956</c:v>
                </c:pt>
                <c:pt idx="49">
                  <c:v>3.7754</c:v>
                </c:pt>
                <c:pt idx="50">
                  <c:v>3.4404</c:v>
                </c:pt>
                <c:pt idx="51">
                  <c:v>3.09123333333333</c:v>
                </c:pt>
                <c:pt idx="52">
                  <c:v>2.7288</c:v>
                </c:pt>
                <c:pt idx="53">
                  <c:v>2.35403333333333</c:v>
                </c:pt>
                <c:pt idx="54">
                  <c:v>1.968</c:v>
                </c:pt>
                <c:pt idx="55">
                  <c:v>1.57156666666667</c:v>
                </c:pt>
                <c:pt idx="56">
                  <c:v>1.16596666666667</c:v>
                </c:pt>
                <c:pt idx="57">
                  <c:v>0.7522</c:v>
                </c:pt>
                <c:pt idx="58">
                  <c:v>0.331366666666667</c:v>
                </c:pt>
                <c:pt idx="59">
                  <c:v>-0.0956333333333331</c:v>
                </c:pt>
                <c:pt idx="60">
                  <c:v>-0.5278</c:v>
                </c:pt>
                <c:pt idx="61">
                  <c:v>-0.964366666666667</c:v>
                </c:pt>
                <c:pt idx="62">
                  <c:v>-1.40453333333333</c:v>
                </c:pt>
                <c:pt idx="63">
                  <c:v>-1.84766666666667</c:v>
                </c:pt>
                <c:pt idx="64">
                  <c:v>-2.2931</c:v>
                </c:pt>
                <c:pt idx="65">
                  <c:v>-2.74013333333333</c:v>
                </c:pt>
                <c:pt idx="66">
                  <c:v>-3.18796666666667</c:v>
                </c:pt>
                <c:pt idx="67">
                  <c:v>-3.63583333333333</c:v>
                </c:pt>
                <c:pt idx="68">
                  <c:v>-4.08256666666667</c:v>
                </c:pt>
                <c:pt idx="69">
                  <c:v>-4.52703333333333</c:v>
                </c:pt>
                <c:pt idx="70">
                  <c:v>-4.96793333333333</c:v>
                </c:pt>
                <c:pt idx="71">
                  <c:v>-5.4037</c:v>
                </c:pt>
                <c:pt idx="72">
                  <c:v>-5.8326</c:v>
                </c:pt>
                <c:pt idx="73">
                  <c:v>-6.25293333333333</c:v>
                </c:pt>
                <c:pt idx="74">
                  <c:v>-6.6626</c:v>
                </c:pt>
                <c:pt idx="75">
                  <c:v>-7.05956666666667</c:v>
                </c:pt>
                <c:pt idx="76">
                  <c:v>-7.4417</c:v>
                </c:pt>
                <c:pt idx="77">
                  <c:v>-7.80703333333333</c:v>
                </c:pt>
                <c:pt idx="78">
                  <c:v>-8.15343333333333</c:v>
                </c:pt>
                <c:pt idx="79">
                  <c:v>-8.479</c:v>
                </c:pt>
                <c:pt idx="80">
                  <c:v>-8.782</c:v>
                </c:pt>
                <c:pt idx="81">
                  <c:v>-9.06106666666667</c:v>
                </c:pt>
                <c:pt idx="82">
                  <c:v>-9.31483333333333</c:v>
                </c:pt>
                <c:pt idx="83">
                  <c:v>-9.5426</c:v>
                </c:pt>
                <c:pt idx="84">
                  <c:v>-9.74393333333333</c:v>
                </c:pt>
                <c:pt idx="85">
                  <c:v>-9.91886666666667</c:v>
                </c:pt>
                <c:pt idx="86">
                  <c:v>-10.0678</c:v>
                </c:pt>
                <c:pt idx="87">
                  <c:v>-10.1919</c:v>
                </c:pt>
                <c:pt idx="88">
                  <c:v>-10.2926333333333</c:v>
                </c:pt>
                <c:pt idx="89">
                  <c:v>-10.3716666666667</c:v>
                </c:pt>
                <c:pt idx="90">
                  <c:v>-10.4313333333333</c:v>
                </c:pt>
                <c:pt idx="91">
                  <c:v>-10.4739666666667</c:v>
                </c:pt>
                <c:pt idx="92">
                  <c:v>-10.5020333333333</c:v>
                </c:pt>
                <c:pt idx="93">
                  <c:v>-10.5180666666667</c:v>
                </c:pt>
                <c:pt idx="94">
                  <c:v>-10.5245</c:v>
                </c:pt>
                <c:pt idx="95">
                  <c:v>-10.5235333333333</c:v>
                </c:pt>
                <c:pt idx="96">
                  <c:v>-10.5171</c:v>
                </c:pt>
                <c:pt idx="97">
                  <c:v>-10.5068</c:v>
                </c:pt>
                <c:pt idx="98">
                  <c:v>-10.4943666666667</c:v>
                </c:pt>
                <c:pt idx="99">
                  <c:v>-10.4814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6805</c:v>
                </c:pt>
                <c:pt idx="1">
                  <c:v>15.6719</c:v>
                </c:pt>
                <c:pt idx="2">
                  <c:v>15.56045</c:v>
                </c:pt>
                <c:pt idx="3">
                  <c:v>15.4317</c:v>
                </c:pt>
                <c:pt idx="4">
                  <c:v>15.28355</c:v>
                </c:pt>
                <c:pt idx="5">
                  <c:v>15.11395</c:v>
                </c:pt>
                <c:pt idx="6">
                  <c:v>14.92075</c:v>
                </c:pt>
                <c:pt idx="7">
                  <c:v>14.702</c:v>
                </c:pt>
                <c:pt idx="8">
                  <c:v>14.4563</c:v>
                </c:pt>
                <c:pt idx="9">
                  <c:v>14.18245</c:v>
                </c:pt>
                <c:pt idx="10">
                  <c:v>13.87945</c:v>
                </c:pt>
                <c:pt idx="11">
                  <c:v>13.547</c:v>
                </c:pt>
                <c:pt idx="12">
                  <c:v>13.18515</c:v>
                </c:pt>
                <c:pt idx="13">
                  <c:v>12.7942</c:v>
                </c:pt>
                <c:pt idx="14">
                  <c:v>12.37515</c:v>
                </c:pt>
                <c:pt idx="15">
                  <c:v>11.929</c:v>
                </c:pt>
                <c:pt idx="16">
                  <c:v>11.4575</c:v>
                </c:pt>
                <c:pt idx="17">
                  <c:v>10.96265</c:v>
                </c:pt>
                <c:pt idx="18">
                  <c:v>10.4469</c:v>
                </c:pt>
                <c:pt idx="19">
                  <c:v>9.91315</c:v>
                </c:pt>
                <c:pt idx="20">
                  <c:v>9.36475</c:v>
                </c:pt>
                <c:pt idx="21">
                  <c:v>8.80515</c:v>
                </c:pt>
                <c:pt idx="22">
                  <c:v>8.23805</c:v>
                </c:pt>
                <c:pt idx="23">
                  <c:v>7.66735</c:v>
                </c:pt>
                <c:pt idx="24">
                  <c:v>7.09645</c:v>
                </c:pt>
                <c:pt idx="25">
                  <c:v>6.5285</c:v>
                </c:pt>
                <c:pt idx="26">
                  <c:v>5.9666</c:v>
                </c:pt>
                <c:pt idx="27">
                  <c:v>5.41295</c:v>
                </c:pt>
                <c:pt idx="28">
                  <c:v>4.86915</c:v>
                </c:pt>
                <c:pt idx="29">
                  <c:v>4.33645</c:v>
                </c:pt>
                <c:pt idx="30">
                  <c:v>3.8154</c:v>
                </c:pt>
                <c:pt idx="31">
                  <c:v>3.30575</c:v>
                </c:pt>
                <c:pt idx="32">
                  <c:v>2.80705</c:v>
                </c:pt>
                <c:pt idx="33">
                  <c:v>2.3185</c:v>
                </c:pt>
                <c:pt idx="34">
                  <c:v>1.83865</c:v>
                </c:pt>
                <c:pt idx="35">
                  <c:v>1.36625</c:v>
                </c:pt>
                <c:pt idx="36">
                  <c:v>0.8999</c:v>
                </c:pt>
                <c:pt idx="37">
                  <c:v>0.43805</c:v>
                </c:pt>
                <c:pt idx="38">
                  <c:v>-0.0206499999999999</c:v>
                </c:pt>
                <c:pt idx="39">
                  <c:v>-0.47755</c:v>
                </c:pt>
                <c:pt idx="40">
                  <c:v>-0.93385</c:v>
                </c:pt>
                <c:pt idx="41">
                  <c:v>-1.39095</c:v>
                </c:pt>
                <c:pt idx="42">
                  <c:v>-1.85</c:v>
                </c:pt>
                <c:pt idx="43">
                  <c:v>-2.3124</c:v>
                </c:pt>
                <c:pt idx="44">
                  <c:v>-2.7795</c:v>
                </c:pt>
                <c:pt idx="45">
                  <c:v>-3.25285</c:v>
                </c:pt>
                <c:pt idx="46">
                  <c:v>-3.73405</c:v>
                </c:pt>
                <c:pt idx="47">
                  <c:v>-4.2249</c:v>
                </c:pt>
                <c:pt idx="48">
                  <c:v>-4.7272</c:v>
                </c:pt>
                <c:pt idx="49">
                  <c:v>-5.2428</c:v>
                </c:pt>
                <c:pt idx="50">
                  <c:v>-5.77345</c:v>
                </c:pt>
                <c:pt idx="51">
                  <c:v>-6.32075</c:v>
                </c:pt>
                <c:pt idx="52">
                  <c:v>-6.88625</c:v>
                </c:pt>
                <c:pt idx="53">
                  <c:v>-7.47095</c:v>
                </c:pt>
                <c:pt idx="54">
                  <c:v>-8.0757</c:v>
                </c:pt>
                <c:pt idx="55">
                  <c:v>-8.701</c:v>
                </c:pt>
                <c:pt idx="56">
                  <c:v>-9.34665</c:v>
                </c:pt>
                <c:pt idx="57">
                  <c:v>-10.0122</c:v>
                </c:pt>
                <c:pt idx="58">
                  <c:v>-10.69685</c:v>
                </c:pt>
                <c:pt idx="59">
                  <c:v>-11.3992</c:v>
                </c:pt>
                <c:pt idx="60">
                  <c:v>-12.11755</c:v>
                </c:pt>
                <c:pt idx="61">
                  <c:v>-12.85</c:v>
                </c:pt>
                <c:pt idx="62">
                  <c:v>-13.59435</c:v>
                </c:pt>
                <c:pt idx="63">
                  <c:v>-14.34815</c:v>
                </c:pt>
                <c:pt idx="64">
                  <c:v>-15.10885</c:v>
                </c:pt>
                <c:pt idx="65">
                  <c:v>-15.8735</c:v>
                </c:pt>
                <c:pt idx="66">
                  <c:v>-16.63925</c:v>
                </c:pt>
                <c:pt idx="67">
                  <c:v>-17.40305</c:v>
                </c:pt>
                <c:pt idx="68">
                  <c:v>-18.16165</c:v>
                </c:pt>
                <c:pt idx="69">
                  <c:v>-18.9118</c:v>
                </c:pt>
                <c:pt idx="70">
                  <c:v>-19.65015</c:v>
                </c:pt>
                <c:pt idx="71">
                  <c:v>-20.37355</c:v>
                </c:pt>
                <c:pt idx="72">
                  <c:v>-21.07865</c:v>
                </c:pt>
                <c:pt idx="73">
                  <c:v>-21.7624</c:v>
                </c:pt>
                <c:pt idx="74">
                  <c:v>-22.42215</c:v>
                </c:pt>
                <c:pt idx="75">
                  <c:v>-23.05535</c:v>
                </c:pt>
                <c:pt idx="76">
                  <c:v>-23.6596</c:v>
                </c:pt>
                <c:pt idx="77">
                  <c:v>-24.23335</c:v>
                </c:pt>
                <c:pt idx="78">
                  <c:v>-24.7753</c:v>
                </c:pt>
                <c:pt idx="79">
                  <c:v>-25.2843</c:v>
                </c:pt>
                <c:pt idx="80">
                  <c:v>-25.75995</c:v>
                </c:pt>
                <c:pt idx="81">
                  <c:v>-26.2023</c:v>
                </c:pt>
                <c:pt idx="82">
                  <c:v>-26.61135</c:v>
                </c:pt>
                <c:pt idx="83">
                  <c:v>-26.98775</c:v>
                </c:pt>
                <c:pt idx="84">
                  <c:v>-27.33265</c:v>
                </c:pt>
                <c:pt idx="85">
                  <c:v>-27.6469</c:v>
                </c:pt>
                <c:pt idx="86">
                  <c:v>-27.93195</c:v>
                </c:pt>
                <c:pt idx="87">
                  <c:v>-28.1894</c:v>
                </c:pt>
                <c:pt idx="88">
                  <c:v>-28.4208</c:v>
                </c:pt>
                <c:pt idx="89">
                  <c:v>-28.62785</c:v>
                </c:pt>
                <c:pt idx="90">
                  <c:v>-28.81225</c:v>
                </c:pt>
                <c:pt idx="91">
                  <c:v>-28.97575</c:v>
                </c:pt>
                <c:pt idx="92">
                  <c:v>-29.11975</c:v>
                </c:pt>
                <c:pt idx="93">
                  <c:v>-29.24595</c:v>
                </c:pt>
                <c:pt idx="94">
                  <c:v>-29.35555</c:v>
                </c:pt>
                <c:pt idx="95">
                  <c:v>-29.4499</c:v>
                </c:pt>
                <c:pt idx="96">
                  <c:v>-29.52975</c:v>
                </c:pt>
                <c:pt idx="97">
                  <c:v>-29.5958</c:v>
                </c:pt>
                <c:pt idx="98">
                  <c:v>-29.64885</c:v>
                </c:pt>
                <c:pt idx="99">
                  <c:v>-29.689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10.3613666666667</c:v>
                </c:pt>
                <c:pt idx="1">
                  <c:v>10.5108666666667</c:v>
                </c:pt>
                <c:pt idx="2">
                  <c:v>10.6519666666667</c:v>
                </c:pt>
                <c:pt idx="3">
                  <c:v>10.7825333333333</c:v>
                </c:pt>
                <c:pt idx="4">
                  <c:v>10.9005</c:v>
                </c:pt>
                <c:pt idx="5">
                  <c:v>11.0039</c:v>
                </c:pt>
                <c:pt idx="6">
                  <c:v>11.0906</c:v>
                </c:pt>
                <c:pt idx="7">
                  <c:v>11.1585</c:v>
                </c:pt>
                <c:pt idx="8">
                  <c:v>11.2055333333333</c:v>
                </c:pt>
                <c:pt idx="9">
                  <c:v>11.2297333333333</c:v>
                </c:pt>
                <c:pt idx="10">
                  <c:v>11.2290666666667</c:v>
                </c:pt>
                <c:pt idx="11">
                  <c:v>11.2014</c:v>
                </c:pt>
                <c:pt idx="12">
                  <c:v>11.1447666666667</c:v>
                </c:pt>
                <c:pt idx="13">
                  <c:v>11.0571666666667</c:v>
                </c:pt>
                <c:pt idx="14">
                  <c:v>10.9366666666667</c:v>
                </c:pt>
                <c:pt idx="15">
                  <c:v>10.7812</c:v>
                </c:pt>
                <c:pt idx="16">
                  <c:v>10.5889</c:v>
                </c:pt>
                <c:pt idx="17">
                  <c:v>10.358</c:v>
                </c:pt>
                <c:pt idx="18">
                  <c:v>10.0867333333333</c:v>
                </c:pt>
                <c:pt idx="19">
                  <c:v>9.77333333333333</c:v>
                </c:pt>
                <c:pt idx="20">
                  <c:v>9.4164</c:v>
                </c:pt>
                <c:pt idx="21">
                  <c:v>9.01483333333333</c:v>
                </c:pt>
                <c:pt idx="22">
                  <c:v>8.568</c:v>
                </c:pt>
                <c:pt idx="23">
                  <c:v>8.0757</c:v>
                </c:pt>
                <c:pt idx="24">
                  <c:v>7.53856666666667</c:v>
                </c:pt>
                <c:pt idx="25">
                  <c:v>6.95796666666667</c:v>
                </c:pt>
                <c:pt idx="26">
                  <c:v>6.33583333333333</c:v>
                </c:pt>
                <c:pt idx="27">
                  <c:v>5.67473333333333</c:v>
                </c:pt>
                <c:pt idx="28">
                  <c:v>4.9779</c:v>
                </c:pt>
                <c:pt idx="29">
                  <c:v>4.24883333333333</c:v>
                </c:pt>
                <c:pt idx="30">
                  <c:v>3.49093333333333</c:v>
                </c:pt>
                <c:pt idx="31">
                  <c:v>2.70763333333333</c:v>
                </c:pt>
                <c:pt idx="32">
                  <c:v>1.90223333333333</c:v>
                </c:pt>
                <c:pt idx="33">
                  <c:v>1.07753333333333</c:v>
                </c:pt>
                <c:pt idx="34">
                  <c:v>0.235966666666667</c:v>
                </c:pt>
                <c:pt idx="35">
                  <c:v>-0.6202</c:v>
                </c:pt>
                <c:pt idx="36">
                  <c:v>-1.4893</c:v>
                </c:pt>
                <c:pt idx="37">
                  <c:v>-2.36976666666667</c:v>
                </c:pt>
                <c:pt idx="38">
                  <c:v>-3.26036666666667</c:v>
                </c:pt>
                <c:pt idx="39">
                  <c:v>-4.1603</c:v>
                </c:pt>
                <c:pt idx="40">
                  <c:v>-5.0689</c:v>
                </c:pt>
                <c:pt idx="41">
                  <c:v>-5.98573333333333</c:v>
                </c:pt>
                <c:pt idx="42">
                  <c:v>-6.9108</c:v>
                </c:pt>
                <c:pt idx="43">
                  <c:v>-7.8441</c:v>
                </c:pt>
                <c:pt idx="44">
                  <c:v>-8.78583333333333</c:v>
                </c:pt>
                <c:pt idx="45">
                  <c:v>-9.7364</c:v>
                </c:pt>
                <c:pt idx="46">
                  <c:v>-10.6959333333333</c:v>
                </c:pt>
                <c:pt idx="47">
                  <c:v>-11.6646333333333</c:v>
                </c:pt>
                <c:pt idx="48">
                  <c:v>-12.6425</c:v>
                </c:pt>
                <c:pt idx="49">
                  <c:v>-13.6288333333333</c:v>
                </c:pt>
                <c:pt idx="50">
                  <c:v>-14.6229</c:v>
                </c:pt>
                <c:pt idx="51">
                  <c:v>-15.6234</c:v>
                </c:pt>
                <c:pt idx="52">
                  <c:v>-16.6281666666667</c:v>
                </c:pt>
                <c:pt idx="53">
                  <c:v>-17.6345</c:v>
                </c:pt>
                <c:pt idx="54">
                  <c:v>-18.6391333333333</c:v>
                </c:pt>
                <c:pt idx="55">
                  <c:v>-19.6381</c:v>
                </c:pt>
                <c:pt idx="56">
                  <c:v>-20.6266333333333</c:v>
                </c:pt>
                <c:pt idx="57">
                  <c:v>-21.5991666666667</c:v>
                </c:pt>
                <c:pt idx="58">
                  <c:v>-22.5504</c:v>
                </c:pt>
                <c:pt idx="59">
                  <c:v>-23.4735333333333</c:v>
                </c:pt>
                <c:pt idx="60">
                  <c:v>-24.3617333333333</c:v>
                </c:pt>
                <c:pt idx="61">
                  <c:v>-25.2083333333333</c:v>
                </c:pt>
                <c:pt idx="62">
                  <c:v>-26.0065</c:v>
                </c:pt>
                <c:pt idx="63">
                  <c:v>-26.7495333333333</c:v>
                </c:pt>
                <c:pt idx="64">
                  <c:v>-27.431</c:v>
                </c:pt>
                <c:pt idx="65">
                  <c:v>-28.0457333333333</c:v>
                </c:pt>
                <c:pt idx="66">
                  <c:v>-28.5892333333333</c:v>
                </c:pt>
                <c:pt idx="67">
                  <c:v>-29.0573333333333</c:v>
                </c:pt>
                <c:pt idx="68">
                  <c:v>-29.4475666666667</c:v>
                </c:pt>
                <c:pt idx="69">
                  <c:v>-29.7584666666667</c:v>
                </c:pt>
                <c:pt idx="70">
                  <c:v>-29.9895333333333</c:v>
                </c:pt>
                <c:pt idx="71">
                  <c:v>-30.1416</c:v>
                </c:pt>
                <c:pt idx="72">
                  <c:v>-30.2163333333333</c:v>
                </c:pt>
                <c:pt idx="73">
                  <c:v>-30.2166666666667</c:v>
                </c:pt>
                <c:pt idx="74">
                  <c:v>-30.1467</c:v>
                </c:pt>
                <c:pt idx="75">
                  <c:v>-30.0106333333333</c:v>
                </c:pt>
                <c:pt idx="76">
                  <c:v>-29.8136333333333</c:v>
                </c:pt>
                <c:pt idx="77">
                  <c:v>-29.5615333333333</c:v>
                </c:pt>
                <c:pt idx="78">
                  <c:v>-29.2599333333333</c:v>
                </c:pt>
                <c:pt idx="79">
                  <c:v>-28.9146666666667</c:v>
                </c:pt>
                <c:pt idx="80">
                  <c:v>-28.5315666666667</c:v>
                </c:pt>
                <c:pt idx="81">
                  <c:v>-28.1162</c:v>
                </c:pt>
                <c:pt idx="82">
                  <c:v>-27.6736333333333</c:v>
                </c:pt>
                <c:pt idx="83">
                  <c:v>-27.2087</c:v>
                </c:pt>
                <c:pt idx="84">
                  <c:v>-26.7258666666667</c:v>
                </c:pt>
                <c:pt idx="85">
                  <c:v>-26.2292</c:v>
                </c:pt>
                <c:pt idx="86">
                  <c:v>-25.7224666666667</c:v>
                </c:pt>
                <c:pt idx="87">
                  <c:v>-25.2091666666667</c:v>
                </c:pt>
                <c:pt idx="88">
                  <c:v>-24.6924</c:v>
                </c:pt>
                <c:pt idx="89">
                  <c:v>-24.1751</c:v>
                </c:pt>
                <c:pt idx="90">
                  <c:v>-23.6601333333333</c:v>
                </c:pt>
                <c:pt idx="91">
                  <c:v>-23.1498333333333</c:v>
                </c:pt>
                <c:pt idx="92">
                  <c:v>-22.6464</c:v>
                </c:pt>
                <c:pt idx="93">
                  <c:v>-22.1517666666667</c:v>
                </c:pt>
                <c:pt idx="94">
                  <c:v>-21.6675666666667</c:v>
                </c:pt>
                <c:pt idx="95">
                  <c:v>-21.1949333333333</c:v>
                </c:pt>
                <c:pt idx="96">
                  <c:v>-20.734</c:v>
                </c:pt>
                <c:pt idx="97">
                  <c:v>-20.2848666666667</c:v>
                </c:pt>
                <c:pt idx="98">
                  <c:v>-19.8474666666667</c:v>
                </c:pt>
                <c:pt idx="99">
                  <c:v>-19.421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6.84376666666667</c:v>
                </c:pt>
                <c:pt idx="1">
                  <c:v>6.65566666666667</c:v>
                </c:pt>
                <c:pt idx="2">
                  <c:v>6.4559</c:v>
                </c:pt>
                <c:pt idx="3">
                  <c:v>6.2443</c:v>
                </c:pt>
                <c:pt idx="4">
                  <c:v>6.02086666666667</c:v>
                </c:pt>
                <c:pt idx="5">
                  <c:v>5.78546666666667</c:v>
                </c:pt>
                <c:pt idx="6">
                  <c:v>5.53803333333333</c:v>
                </c:pt>
                <c:pt idx="7">
                  <c:v>5.27853333333333</c:v>
                </c:pt>
                <c:pt idx="8">
                  <c:v>5.00683333333333</c:v>
                </c:pt>
                <c:pt idx="9">
                  <c:v>4.72326666666667</c:v>
                </c:pt>
                <c:pt idx="10">
                  <c:v>4.4279</c:v>
                </c:pt>
                <c:pt idx="11">
                  <c:v>4.121</c:v>
                </c:pt>
                <c:pt idx="12">
                  <c:v>3.8028</c:v>
                </c:pt>
                <c:pt idx="13">
                  <c:v>3.47376666666667</c:v>
                </c:pt>
                <c:pt idx="14">
                  <c:v>3.1342</c:v>
                </c:pt>
                <c:pt idx="15">
                  <c:v>2.78456666666667</c:v>
                </c:pt>
                <c:pt idx="16">
                  <c:v>2.42536666666667</c:v>
                </c:pt>
                <c:pt idx="17">
                  <c:v>2.05723333333333</c:v>
                </c:pt>
                <c:pt idx="18">
                  <c:v>1.68073333333333</c:v>
                </c:pt>
                <c:pt idx="19">
                  <c:v>1.29663333333333</c:v>
                </c:pt>
                <c:pt idx="20">
                  <c:v>0.905666666666667</c:v>
                </c:pt>
                <c:pt idx="21">
                  <c:v>0.508566666666667</c:v>
                </c:pt>
                <c:pt idx="22">
                  <c:v>0.106133333333333</c:v>
                </c:pt>
                <c:pt idx="23">
                  <c:v>-0.3009</c:v>
                </c:pt>
                <c:pt idx="24">
                  <c:v>-0.7117</c:v>
                </c:pt>
                <c:pt idx="25">
                  <c:v>-1.1255</c:v>
                </c:pt>
                <c:pt idx="26">
                  <c:v>-1.5419</c:v>
                </c:pt>
                <c:pt idx="27">
                  <c:v>-1.9605</c:v>
                </c:pt>
                <c:pt idx="28">
                  <c:v>-2.38086666666667</c:v>
                </c:pt>
                <c:pt idx="29">
                  <c:v>-2.80293333333333</c:v>
                </c:pt>
                <c:pt idx="30">
                  <c:v>-3.2268</c:v>
                </c:pt>
                <c:pt idx="31">
                  <c:v>-3.65266666666667</c:v>
                </c:pt>
                <c:pt idx="32">
                  <c:v>-4.08066666666667</c:v>
                </c:pt>
                <c:pt idx="33">
                  <c:v>-4.51123333333333</c:v>
                </c:pt>
                <c:pt idx="34">
                  <c:v>-4.94476666666667</c:v>
                </c:pt>
                <c:pt idx="35">
                  <c:v>-5.38163333333333</c:v>
                </c:pt>
                <c:pt idx="36">
                  <c:v>-5.8219</c:v>
                </c:pt>
                <c:pt idx="37">
                  <c:v>-6.26563333333333</c:v>
                </c:pt>
                <c:pt idx="38">
                  <c:v>-6.7128</c:v>
                </c:pt>
                <c:pt idx="39">
                  <c:v>-7.16326666666667</c:v>
                </c:pt>
                <c:pt idx="40">
                  <c:v>-7.61623333333333</c:v>
                </c:pt>
                <c:pt idx="41">
                  <c:v>-8.07096666666667</c:v>
                </c:pt>
                <c:pt idx="42">
                  <c:v>-8.5266</c:v>
                </c:pt>
                <c:pt idx="43">
                  <c:v>-8.982</c:v>
                </c:pt>
                <c:pt idx="44">
                  <c:v>-9.4359</c:v>
                </c:pt>
                <c:pt idx="45">
                  <c:v>-9.88683333333333</c:v>
                </c:pt>
                <c:pt idx="46">
                  <c:v>-10.3335333333333</c:v>
                </c:pt>
                <c:pt idx="47">
                  <c:v>-10.7747333333333</c:v>
                </c:pt>
                <c:pt idx="48">
                  <c:v>-11.2091333333333</c:v>
                </c:pt>
                <c:pt idx="49">
                  <c:v>-11.6354333333333</c:v>
                </c:pt>
                <c:pt idx="50">
                  <c:v>-12.0527333333333</c:v>
                </c:pt>
                <c:pt idx="51">
                  <c:v>-12.4602333333333</c:v>
                </c:pt>
                <c:pt idx="52">
                  <c:v>-12.8570666666667</c:v>
                </c:pt>
                <c:pt idx="53">
                  <c:v>-13.2426333333333</c:v>
                </c:pt>
                <c:pt idx="54">
                  <c:v>-13.6166</c:v>
                </c:pt>
                <c:pt idx="55">
                  <c:v>-13.9786666666667</c:v>
                </c:pt>
                <c:pt idx="56">
                  <c:v>-14.3284333333333</c:v>
                </c:pt>
                <c:pt idx="57">
                  <c:v>-14.6658666666667</c:v>
                </c:pt>
                <c:pt idx="58">
                  <c:v>-14.9906333333333</c:v>
                </c:pt>
                <c:pt idx="59">
                  <c:v>-15.3026</c:v>
                </c:pt>
                <c:pt idx="60">
                  <c:v>-15.6013666666667</c:v>
                </c:pt>
                <c:pt idx="61">
                  <c:v>-15.8861666666667</c:v>
                </c:pt>
                <c:pt idx="62">
                  <c:v>-16.1563333333333</c:v>
                </c:pt>
                <c:pt idx="63">
                  <c:v>-16.4110333333333</c:v>
                </c:pt>
                <c:pt idx="64">
                  <c:v>-16.6487</c:v>
                </c:pt>
                <c:pt idx="65">
                  <c:v>-16.8676333333333</c:v>
                </c:pt>
                <c:pt idx="66">
                  <c:v>-17.0662333333333</c:v>
                </c:pt>
                <c:pt idx="67">
                  <c:v>-17.2425666666667</c:v>
                </c:pt>
                <c:pt idx="68">
                  <c:v>-17.3943333333333</c:v>
                </c:pt>
                <c:pt idx="69">
                  <c:v>-17.5194666666667</c:v>
                </c:pt>
                <c:pt idx="70">
                  <c:v>-17.6158333333333</c:v>
                </c:pt>
                <c:pt idx="71">
                  <c:v>-17.6817666666667</c:v>
                </c:pt>
                <c:pt idx="72">
                  <c:v>-17.7155333333333</c:v>
                </c:pt>
                <c:pt idx="73">
                  <c:v>-17.7156333333333</c:v>
                </c:pt>
                <c:pt idx="74">
                  <c:v>-17.6811333333333</c:v>
                </c:pt>
                <c:pt idx="75">
                  <c:v>-17.6117666666667</c:v>
                </c:pt>
                <c:pt idx="76">
                  <c:v>-17.5073333333333</c:v>
                </c:pt>
                <c:pt idx="77">
                  <c:v>-17.3679</c:v>
                </c:pt>
                <c:pt idx="78">
                  <c:v>-17.1948</c:v>
                </c:pt>
                <c:pt idx="79">
                  <c:v>-16.9894666666667</c:v>
                </c:pt>
                <c:pt idx="80">
                  <c:v>-16.7535</c:v>
                </c:pt>
                <c:pt idx="81">
                  <c:v>-16.489</c:v>
                </c:pt>
                <c:pt idx="82">
                  <c:v>-16.1987</c:v>
                </c:pt>
                <c:pt idx="83">
                  <c:v>-15.8852666666667</c:v>
                </c:pt>
                <c:pt idx="84">
                  <c:v>-15.5514</c:v>
                </c:pt>
                <c:pt idx="85">
                  <c:v>-15.2</c:v>
                </c:pt>
                <c:pt idx="86">
                  <c:v>-14.8338</c:v>
                </c:pt>
                <c:pt idx="87">
                  <c:v>-14.4556</c:v>
                </c:pt>
                <c:pt idx="88">
                  <c:v>-14.0678666666667</c:v>
                </c:pt>
                <c:pt idx="89">
                  <c:v>-13.6726666666667</c:v>
                </c:pt>
                <c:pt idx="90">
                  <c:v>-13.2722333333333</c:v>
                </c:pt>
                <c:pt idx="91">
                  <c:v>-12.8683333333333</c:v>
                </c:pt>
                <c:pt idx="92">
                  <c:v>-12.4623333333333</c:v>
                </c:pt>
                <c:pt idx="93">
                  <c:v>-12.0555</c:v>
                </c:pt>
                <c:pt idx="94">
                  <c:v>-11.6490666666667</c:v>
                </c:pt>
                <c:pt idx="95">
                  <c:v>-11.2437666666667</c:v>
                </c:pt>
                <c:pt idx="96">
                  <c:v>-10.84</c:v>
                </c:pt>
                <c:pt idx="97">
                  <c:v>-10.4382</c:v>
                </c:pt>
                <c:pt idx="98">
                  <c:v>-10.0388</c:v>
                </c:pt>
                <c:pt idx="99">
                  <c:v>-9.642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6.3366333333333</c:v>
                </c:pt>
                <c:pt idx="1">
                  <c:v>15.9571</c:v>
                </c:pt>
                <c:pt idx="2">
                  <c:v>15.5909666666667</c:v>
                </c:pt>
                <c:pt idx="3">
                  <c:v>15.2379666666667</c:v>
                </c:pt>
                <c:pt idx="4">
                  <c:v>14.8979333333333</c:v>
                </c:pt>
                <c:pt idx="5">
                  <c:v>14.5705333333333</c:v>
                </c:pt>
                <c:pt idx="6">
                  <c:v>14.2556666666667</c:v>
                </c:pt>
                <c:pt idx="7">
                  <c:v>13.9530333333333</c:v>
                </c:pt>
                <c:pt idx="8">
                  <c:v>13.6624</c:v>
                </c:pt>
                <c:pt idx="9">
                  <c:v>13.3834333333333</c:v>
                </c:pt>
                <c:pt idx="10">
                  <c:v>13.1152333333333</c:v>
                </c:pt>
                <c:pt idx="11">
                  <c:v>12.8567666666667</c:v>
                </c:pt>
                <c:pt idx="12">
                  <c:v>12.6067666666667</c:v>
                </c:pt>
                <c:pt idx="13">
                  <c:v>12.3642333333333</c:v>
                </c:pt>
                <c:pt idx="14">
                  <c:v>12.1276333333333</c:v>
                </c:pt>
                <c:pt idx="15">
                  <c:v>11.8955</c:v>
                </c:pt>
                <c:pt idx="16">
                  <c:v>11.6662333333333</c:v>
                </c:pt>
                <c:pt idx="17">
                  <c:v>11.4384</c:v>
                </c:pt>
                <c:pt idx="18">
                  <c:v>11.2104</c:v>
                </c:pt>
                <c:pt idx="19">
                  <c:v>10.9805</c:v>
                </c:pt>
                <c:pt idx="20">
                  <c:v>10.7471666666667</c:v>
                </c:pt>
                <c:pt idx="21">
                  <c:v>10.5091</c:v>
                </c:pt>
                <c:pt idx="22">
                  <c:v>10.2648333333333</c:v>
                </c:pt>
                <c:pt idx="23">
                  <c:v>10.0127666666667</c:v>
                </c:pt>
                <c:pt idx="24">
                  <c:v>9.7518</c:v>
                </c:pt>
                <c:pt idx="25">
                  <c:v>9.4808</c:v>
                </c:pt>
                <c:pt idx="26">
                  <c:v>9.19876666666667</c:v>
                </c:pt>
                <c:pt idx="27">
                  <c:v>8.9044</c:v>
                </c:pt>
                <c:pt idx="28">
                  <c:v>8.59683333333333</c:v>
                </c:pt>
                <c:pt idx="29">
                  <c:v>8.2751</c:v>
                </c:pt>
                <c:pt idx="30">
                  <c:v>7.9383</c:v>
                </c:pt>
                <c:pt idx="31">
                  <c:v>7.58546666666667</c:v>
                </c:pt>
                <c:pt idx="32">
                  <c:v>7.21563333333333</c:v>
                </c:pt>
                <c:pt idx="33">
                  <c:v>6.82776666666667</c:v>
                </c:pt>
                <c:pt idx="34">
                  <c:v>6.42086666666667</c:v>
                </c:pt>
                <c:pt idx="35">
                  <c:v>5.99396666666667</c:v>
                </c:pt>
                <c:pt idx="36">
                  <c:v>5.5461</c:v>
                </c:pt>
                <c:pt idx="37">
                  <c:v>5.07626666666667</c:v>
                </c:pt>
                <c:pt idx="38">
                  <c:v>4.58363333333333</c:v>
                </c:pt>
                <c:pt idx="39">
                  <c:v>4.06726666666667</c:v>
                </c:pt>
                <c:pt idx="40">
                  <c:v>3.52673333333333</c:v>
                </c:pt>
                <c:pt idx="41">
                  <c:v>2.96153333333333</c:v>
                </c:pt>
                <c:pt idx="42">
                  <c:v>2.37143333333333</c:v>
                </c:pt>
                <c:pt idx="43">
                  <c:v>1.75616666666667</c:v>
                </c:pt>
                <c:pt idx="44">
                  <c:v>1.11626666666667</c:v>
                </c:pt>
                <c:pt idx="45">
                  <c:v>0.452166666666667</c:v>
                </c:pt>
                <c:pt idx="46">
                  <c:v>-0.2353</c:v>
                </c:pt>
                <c:pt idx="47">
                  <c:v>-0.944933333333334</c:v>
                </c:pt>
                <c:pt idx="48">
                  <c:v>-1.6753</c:v>
                </c:pt>
                <c:pt idx="49">
                  <c:v>-2.4248</c:v>
                </c:pt>
                <c:pt idx="50">
                  <c:v>-3.1913</c:v>
                </c:pt>
                <c:pt idx="51">
                  <c:v>-3.9725</c:v>
                </c:pt>
                <c:pt idx="52">
                  <c:v>-4.76603333333333</c:v>
                </c:pt>
                <c:pt idx="53">
                  <c:v>-5.5694</c:v>
                </c:pt>
                <c:pt idx="54">
                  <c:v>-6.37983333333333</c:v>
                </c:pt>
                <c:pt idx="55">
                  <c:v>-7.19436666666667</c:v>
                </c:pt>
                <c:pt idx="56">
                  <c:v>-8.0104</c:v>
                </c:pt>
                <c:pt idx="57">
                  <c:v>-8.82533333333333</c:v>
                </c:pt>
                <c:pt idx="58">
                  <c:v>-9.6365</c:v>
                </c:pt>
                <c:pt idx="59">
                  <c:v>-10.4414</c:v>
                </c:pt>
                <c:pt idx="60">
                  <c:v>-11.2377</c:v>
                </c:pt>
                <c:pt idx="61">
                  <c:v>-12.0233666666667</c:v>
                </c:pt>
                <c:pt idx="62">
                  <c:v>-12.7968</c:v>
                </c:pt>
                <c:pt idx="63">
                  <c:v>-13.5560666666667</c:v>
                </c:pt>
                <c:pt idx="64">
                  <c:v>-14.2999</c:v>
                </c:pt>
                <c:pt idx="65">
                  <c:v>-15.0271333333333</c:v>
                </c:pt>
                <c:pt idx="66">
                  <c:v>-15.7369</c:v>
                </c:pt>
                <c:pt idx="67">
                  <c:v>-16.4283333333333</c:v>
                </c:pt>
                <c:pt idx="68">
                  <c:v>-17.1008333333333</c:v>
                </c:pt>
                <c:pt idx="69">
                  <c:v>-17.7540333333333</c:v>
                </c:pt>
                <c:pt idx="70">
                  <c:v>-18.3876</c:v>
                </c:pt>
                <c:pt idx="71">
                  <c:v>-19.0011333333333</c:v>
                </c:pt>
                <c:pt idx="72">
                  <c:v>-19.5946</c:v>
                </c:pt>
                <c:pt idx="73">
                  <c:v>-20.1678333333333</c:v>
                </c:pt>
                <c:pt idx="74">
                  <c:v>-20.7207</c:v>
                </c:pt>
                <c:pt idx="75">
                  <c:v>-21.2531666666667</c:v>
                </c:pt>
                <c:pt idx="76">
                  <c:v>-21.7651</c:v>
                </c:pt>
                <c:pt idx="77">
                  <c:v>-22.2565</c:v>
                </c:pt>
                <c:pt idx="78">
                  <c:v>-22.7274</c:v>
                </c:pt>
                <c:pt idx="79">
                  <c:v>-23.1777333333333</c:v>
                </c:pt>
                <c:pt idx="80">
                  <c:v>-23.6076</c:v>
                </c:pt>
                <c:pt idx="81">
                  <c:v>-24.0171</c:v>
                </c:pt>
                <c:pt idx="82">
                  <c:v>-24.4064333333333</c:v>
                </c:pt>
                <c:pt idx="83">
                  <c:v>-24.7757666666667</c:v>
                </c:pt>
                <c:pt idx="84">
                  <c:v>-25.1253</c:v>
                </c:pt>
                <c:pt idx="85">
                  <c:v>-25.4554666666667</c:v>
                </c:pt>
                <c:pt idx="86">
                  <c:v>-25.7668333333333</c:v>
                </c:pt>
                <c:pt idx="87">
                  <c:v>-26.0598333333333</c:v>
                </c:pt>
                <c:pt idx="88">
                  <c:v>-26.3349666666667</c:v>
                </c:pt>
                <c:pt idx="89">
                  <c:v>-26.5930333333333</c:v>
                </c:pt>
                <c:pt idx="90">
                  <c:v>-26.8348666666667</c:v>
                </c:pt>
                <c:pt idx="91">
                  <c:v>-27.0613333333333</c:v>
                </c:pt>
                <c:pt idx="92">
                  <c:v>-27.2733333333333</c:v>
                </c:pt>
                <c:pt idx="93">
                  <c:v>-27.4716</c:v>
                </c:pt>
                <c:pt idx="94">
                  <c:v>-27.6571666666667</c:v>
                </c:pt>
                <c:pt idx="95">
                  <c:v>-27.8307</c:v>
                </c:pt>
                <c:pt idx="96">
                  <c:v>-27.9932666666667</c:v>
                </c:pt>
                <c:pt idx="97">
                  <c:v>-28.1455333333333</c:v>
                </c:pt>
                <c:pt idx="98">
                  <c:v>-28.2884333333333</c:v>
                </c:pt>
                <c:pt idx="99">
                  <c:v>-28.422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5.34993333333333</c:v>
                </c:pt>
                <c:pt idx="1">
                  <c:v>5.3713</c:v>
                </c:pt>
                <c:pt idx="2">
                  <c:v>5.38486666666667</c:v>
                </c:pt>
                <c:pt idx="3">
                  <c:v>5.39176666666667</c:v>
                </c:pt>
                <c:pt idx="4">
                  <c:v>5.39313333333333</c:v>
                </c:pt>
                <c:pt idx="5">
                  <c:v>5.39003333333333</c:v>
                </c:pt>
                <c:pt idx="6">
                  <c:v>5.3836</c:v>
                </c:pt>
                <c:pt idx="7">
                  <c:v>5.37453333333333</c:v>
                </c:pt>
                <c:pt idx="8">
                  <c:v>5.36293333333333</c:v>
                </c:pt>
                <c:pt idx="9">
                  <c:v>5.34876666666667</c:v>
                </c:pt>
                <c:pt idx="10">
                  <c:v>5.33173333333333</c:v>
                </c:pt>
                <c:pt idx="11">
                  <c:v>5.31136666666667</c:v>
                </c:pt>
                <c:pt idx="12">
                  <c:v>5.287</c:v>
                </c:pt>
                <c:pt idx="13">
                  <c:v>5.25773333333333</c:v>
                </c:pt>
                <c:pt idx="14">
                  <c:v>5.2225</c:v>
                </c:pt>
                <c:pt idx="15">
                  <c:v>5.18003333333333</c:v>
                </c:pt>
                <c:pt idx="16">
                  <c:v>5.12913333333333</c:v>
                </c:pt>
                <c:pt idx="17">
                  <c:v>5.06833333333333</c:v>
                </c:pt>
                <c:pt idx="18">
                  <c:v>4.99653333333333</c:v>
                </c:pt>
                <c:pt idx="19">
                  <c:v>4.91286666666667</c:v>
                </c:pt>
                <c:pt idx="20">
                  <c:v>4.81683333333333</c:v>
                </c:pt>
                <c:pt idx="21">
                  <c:v>4.70843333333333</c:v>
                </c:pt>
                <c:pt idx="22">
                  <c:v>4.58846666666667</c:v>
                </c:pt>
                <c:pt idx="23">
                  <c:v>4.45826666666667</c:v>
                </c:pt>
                <c:pt idx="24">
                  <c:v>4.3196</c:v>
                </c:pt>
                <c:pt idx="25">
                  <c:v>4.1743</c:v>
                </c:pt>
                <c:pt idx="26">
                  <c:v>4.02473333333333</c:v>
                </c:pt>
                <c:pt idx="27">
                  <c:v>3.87283333333333</c:v>
                </c:pt>
                <c:pt idx="28">
                  <c:v>3.7203</c:v>
                </c:pt>
                <c:pt idx="29">
                  <c:v>3.5685</c:v>
                </c:pt>
                <c:pt idx="30">
                  <c:v>3.41866666666667</c:v>
                </c:pt>
                <c:pt idx="31">
                  <c:v>3.27133333333333</c:v>
                </c:pt>
                <c:pt idx="32">
                  <c:v>3.1267</c:v>
                </c:pt>
                <c:pt idx="33">
                  <c:v>2.98506666666667</c:v>
                </c:pt>
                <c:pt idx="34">
                  <c:v>2.84636666666667</c:v>
                </c:pt>
                <c:pt idx="35">
                  <c:v>2.71033333333333</c:v>
                </c:pt>
                <c:pt idx="36">
                  <c:v>2.57693333333333</c:v>
                </c:pt>
                <c:pt idx="37">
                  <c:v>2.44593333333333</c:v>
                </c:pt>
                <c:pt idx="38">
                  <c:v>2.31706666666667</c:v>
                </c:pt>
                <c:pt idx="39">
                  <c:v>2.19016666666667</c:v>
                </c:pt>
                <c:pt idx="40">
                  <c:v>2.06493333333333</c:v>
                </c:pt>
                <c:pt idx="41">
                  <c:v>1.9408</c:v>
                </c:pt>
                <c:pt idx="42">
                  <c:v>1.8173</c:v>
                </c:pt>
                <c:pt idx="43">
                  <c:v>1.6934</c:v>
                </c:pt>
                <c:pt idx="44">
                  <c:v>1.568</c:v>
                </c:pt>
                <c:pt idx="45">
                  <c:v>1.43976666666667</c:v>
                </c:pt>
                <c:pt idx="46">
                  <c:v>1.3071</c:v>
                </c:pt>
                <c:pt idx="47">
                  <c:v>1.1681</c:v>
                </c:pt>
                <c:pt idx="48">
                  <c:v>1.02083333333333</c:v>
                </c:pt>
                <c:pt idx="49">
                  <c:v>0.8631</c:v>
                </c:pt>
                <c:pt idx="50">
                  <c:v>0.692733333333333</c:v>
                </c:pt>
                <c:pt idx="51">
                  <c:v>0.507366666666667</c:v>
                </c:pt>
                <c:pt idx="52">
                  <c:v>0.3049</c:v>
                </c:pt>
                <c:pt idx="53">
                  <c:v>0.0831000000000002</c:v>
                </c:pt>
                <c:pt idx="54">
                  <c:v>-0.159833333333333</c:v>
                </c:pt>
                <c:pt idx="55">
                  <c:v>-0.425466666666667</c:v>
                </c:pt>
                <c:pt idx="56">
                  <c:v>-0.714933333333333</c:v>
                </c:pt>
                <c:pt idx="57">
                  <c:v>-1.02903333333333</c:v>
                </c:pt>
                <c:pt idx="58">
                  <c:v>-1.36793333333333</c:v>
                </c:pt>
                <c:pt idx="59">
                  <c:v>-1.73133333333333</c:v>
                </c:pt>
                <c:pt idx="60">
                  <c:v>-2.11846666666667</c:v>
                </c:pt>
                <c:pt idx="61">
                  <c:v>-2.5278</c:v>
                </c:pt>
                <c:pt idx="62">
                  <c:v>-2.95733333333333</c:v>
                </c:pt>
                <c:pt idx="63">
                  <c:v>-3.40453333333333</c:v>
                </c:pt>
                <c:pt idx="64">
                  <c:v>-3.86583333333333</c:v>
                </c:pt>
                <c:pt idx="65">
                  <c:v>-4.33753333333333</c:v>
                </c:pt>
                <c:pt idx="66">
                  <c:v>-4.81553333333333</c:v>
                </c:pt>
                <c:pt idx="67">
                  <c:v>-5.29516666666667</c:v>
                </c:pt>
                <c:pt idx="68">
                  <c:v>-5.77196666666667</c:v>
                </c:pt>
                <c:pt idx="69">
                  <c:v>-6.24156666666667</c:v>
                </c:pt>
                <c:pt idx="70">
                  <c:v>-6.7</c:v>
                </c:pt>
                <c:pt idx="71">
                  <c:v>-7.14346666666667</c:v>
                </c:pt>
                <c:pt idx="72">
                  <c:v>-7.5691</c:v>
                </c:pt>
                <c:pt idx="73">
                  <c:v>-7.97443333333333</c:v>
                </c:pt>
                <c:pt idx="74">
                  <c:v>-8.3574</c:v>
                </c:pt>
                <c:pt idx="75">
                  <c:v>-8.71673333333333</c:v>
                </c:pt>
                <c:pt idx="76">
                  <c:v>-9.05146666666667</c:v>
                </c:pt>
                <c:pt idx="77">
                  <c:v>-9.36093333333333</c:v>
                </c:pt>
                <c:pt idx="78">
                  <c:v>-9.6449</c:v>
                </c:pt>
                <c:pt idx="79">
                  <c:v>-9.9033</c:v>
                </c:pt>
                <c:pt idx="80">
                  <c:v>-10.1360666666667</c:v>
                </c:pt>
                <c:pt idx="81">
                  <c:v>-10.3435666666667</c:v>
                </c:pt>
                <c:pt idx="82">
                  <c:v>-10.5261666666667</c:v>
                </c:pt>
                <c:pt idx="83">
                  <c:v>-10.6843333333333</c:v>
                </c:pt>
                <c:pt idx="84">
                  <c:v>-10.8189333333333</c:v>
                </c:pt>
                <c:pt idx="85">
                  <c:v>-10.931</c:v>
                </c:pt>
                <c:pt idx="86">
                  <c:v>-11.0217666666667</c:v>
                </c:pt>
                <c:pt idx="87">
                  <c:v>-11.0926666666667</c:v>
                </c:pt>
                <c:pt idx="88">
                  <c:v>-11.1454666666667</c:v>
                </c:pt>
                <c:pt idx="89">
                  <c:v>-11.1820333333333</c:v>
                </c:pt>
                <c:pt idx="90">
                  <c:v>-11.2043333333333</c:v>
                </c:pt>
                <c:pt idx="91">
                  <c:v>-11.2144666666667</c:v>
                </c:pt>
                <c:pt idx="92">
                  <c:v>-11.2147333333333</c:v>
                </c:pt>
                <c:pt idx="93">
                  <c:v>-11.2074333333333</c:v>
                </c:pt>
                <c:pt idx="94">
                  <c:v>-11.1949666666667</c:v>
                </c:pt>
                <c:pt idx="95">
                  <c:v>-11.1799</c:v>
                </c:pt>
                <c:pt idx="96">
                  <c:v>-11.1643666666667</c:v>
                </c:pt>
                <c:pt idx="97">
                  <c:v>-11.1503666666667</c:v>
                </c:pt>
                <c:pt idx="98">
                  <c:v>-11.1397333333333</c:v>
                </c:pt>
                <c:pt idx="99">
                  <c:v>-11.1344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5.39813333333333</c:v>
                </c:pt>
                <c:pt idx="1">
                  <c:v>5.33093333333333</c:v>
                </c:pt>
                <c:pt idx="2">
                  <c:v>5.2594</c:v>
                </c:pt>
                <c:pt idx="3">
                  <c:v>5.18323333333333</c:v>
                </c:pt>
                <c:pt idx="4">
                  <c:v>5.10206666666667</c:v>
                </c:pt>
                <c:pt idx="5">
                  <c:v>5.01566666666667</c:v>
                </c:pt>
                <c:pt idx="6">
                  <c:v>4.9237</c:v>
                </c:pt>
                <c:pt idx="7">
                  <c:v>4.82576666666667</c:v>
                </c:pt>
                <c:pt idx="8">
                  <c:v>4.72106666666667</c:v>
                </c:pt>
                <c:pt idx="9">
                  <c:v>4.60833333333333</c:v>
                </c:pt>
                <c:pt idx="10">
                  <c:v>4.4864</c:v>
                </c:pt>
                <c:pt idx="11">
                  <c:v>4.35363333333333</c:v>
                </c:pt>
                <c:pt idx="12">
                  <c:v>4.20826666666667</c:v>
                </c:pt>
                <c:pt idx="13">
                  <c:v>4.04856666666667</c:v>
                </c:pt>
                <c:pt idx="14">
                  <c:v>3.87273333333333</c:v>
                </c:pt>
                <c:pt idx="15">
                  <c:v>3.6792</c:v>
                </c:pt>
                <c:pt idx="16">
                  <c:v>3.4665</c:v>
                </c:pt>
                <c:pt idx="17">
                  <c:v>3.23373333333333</c:v>
                </c:pt>
                <c:pt idx="18">
                  <c:v>2.98043333333333</c:v>
                </c:pt>
                <c:pt idx="19">
                  <c:v>2.70626666666667</c:v>
                </c:pt>
                <c:pt idx="20">
                  <c:v>2.4115</c:v>
                </c:pt>
                <c:pt idx="21">
                  <c:v>2.0967</c:v>
                </c:pt>
                <c:pt idx="22">
                  <c:v>1.76243333333333</c:v>
                </c:pt>
                <c:pt idx="23">
                  <c:v>1.40986666666667</c:v>
                </c:pt>
                <c:pt idx="24">
                  <c:v>1.04013333333333</c:v>
                </c:pt>
                <c:pt idx="25">
                  <c:v>0.6545</c:v>
                </c:pt>
                <c:pt idx="26">
                  <c:v>0.2548</c:v>
                </c:pt>
                <c:pt idx="27">
                  <c:v>-0.157</c:v>
                </c:pt>
                <c:pt idx="28">
                  <c:v>-0.579033333333333</c:v>
                </c:pt>
                <c:pt idx="29">
                  <c:v>-1.00896666666667</c:v>
                </c:pt>
                <c:pt idx="30">
                  <c:v>-1.444</c:v>
                </c:pt>
                <c:pt idx="31">
                  <c:v>-1.8818</c:v>
                </c:pt>
                <c:pt idx="32">
                  <c:v>-2.3202</c:v>
                </c:pt>
                <c:pt idx="33">
                  <c:v>-2.7574</c:v>
                </c:pt>
                <c:pt idx="34">
                  <c:v>-3.1916</c:v>
                </c:pt>
                <c:pt idx="35">
                  <c:v>-3.62206666666667</c:v>
                </c:pt>
                <c:pt idx="36">
                  <c:v>-4.04856666666667</c:v>
                </c:pt>
                <c:pt idx="37">
                  <c:v>-4.47093333333333</c:v>
                </c:pt>
                <c:pt idx="38">
                  <c:v>-4.8894</c:v>
                </c:pt>
                <c:pt idx="39">
                  <c:v>-5.30436666666667</c:v>
                </c:pt>
                <c:pt idx="40">
                  <c:v>-5.7163</c:v>
                </c:pt>
                <c:pt idx="41">
                  <c:v>-6.12513333333333</c:v>
                </c:pt>
                <c:pt idx="42">
                  <c:v>-6.53093333333333</c:v>
                </c:pt>
                <c:pt idx="43">
                  <c:v>-6.93366666666667</c:v>
                </c:pt>
                <c:pt idx="44">
                  <c:v>-7.33303333333333</c:v>
                </c:pt>
                <c:pt idx="45">
                  <c:v>-7.72873333333333</c:v>
                </c:pt>
                <c:pt idx="46">
                  <c:v>-8.1205</c:v>
                </c:pt>
                <c:pt idx="47">
                  <c:v>-8.50856666666667</c:v>
                </c:pt>
                <c:pt idx="48">
                  <c:v>-8.89366666666667</c:v>
                </c:pt>
                <c:pt idx="49">
                  <c:v>-9.2765</c:v>
                </c:pt>
                <c:pt idx="50">
                  <c:v>-9.65833333333333</c:v>
                </c:pt>
                <c:pt idx="51">
                  <c:v>-10.0410666666667</c:v>
                </c:pt>
                <c:pt idx="52">
                  <c:v>-10.4266666666667</c:v>
                </c:pt>
                <c:pt idx="53">
                  <c:v>-10.8166666666667</c:v>
                </c:pt>
                <c:pt idx="54">
                  <c:v>-11.2125666666667</c:v>
                </c:pt>
                <c:pt idx="55">
                  <c:v>-11.6159666666667</c:v>
                </c:pt>
                <c:pt idx="56">
                  <c:v>-12.0277</c:v>
                </c:pt>
                <c:pt idx="57">
                  <c:v>-12.4482</c:v>
                </c:pt>
                <c:pt idx="58">
                  <c:v>-12.8779</c:v>
                </c:pt>
                <c:pt idx="59">
                  <c:v>-13.3173</c:v>
                </c:pt>
                <c:pt idx="60">
                  <c:v>-13.767</c:v>
                </c:pt>
                <c:pt idx="61">
                  <c:v>-14.2276</c:v>
                </c:pt>
                <c:pt idx="62">
                  <c:v>-14.6997333333333</c:v>
                </c:pt>
                <c:pt idx="63">
                  <c:v>-15.1836666666667</c:v>
                </c:pt>
                <c:pt idx="64">
                  <c:v>-15.6795333333333</c:v>
                </c:pt>
                <c:pt idx="65">
                  <c:v>-16.1871333333333</c:v>
                </c:pt>
                <c:pt idx="66">
                  <c:v>-16.7053666666667</c:v>
                </c:pt>
                <c:pt idx="67">
                  <c:v>-17.2326333333333</c:v>
                </c:pt>
                <c:pt idx="68">
                  <c:v>-17.7666666666667</c:v>
                </c:pt>
                <c:pt idx="69">
                  <c:v>-18.3039666666667</c:v>
                </c:pt>
                <c:pt idx="70">
                  <c:v>-18.8402666666667</c:v>
                </c:pt>
                <c:pt idx="71">
                  <c:v>-19.3707666666667</c:v>
                </c:pt>
                <c:pt idx="72">
                  <c:v>-19.8895333333333</c:v>
                </c:pt>
                <c:pt idx="73">
                  <c:v>-20.3900333333333</c:v>
                </c:pt>
                <c:pt idx="74">
                  <c:v>-20.8657</c:v>
                </c:pt>
                <c:pt idx="75">
                  <c:v>-21.3102333333333</c:v>
                </c:pt>
                <c:pt idx="76">
                  <c:v>-21.7172</c:v>
                </c:pt>
                <c:pt idx="77">
                  <c:v>-22.081</c:v>
                </c:pt>
                <c:pt idx="78">
                  <c:v>-22.3975</c:v>
                </c:pt>
                <c:pt idx="79">
                  <c:v>-22.6632333333333</c:v>
                </c:pt>
                <c:pt idx="80">
                  <c:v>-22.8757</c:v>
                </c:pt>
                <c:pt idx="81">
                  <c:v>-23.034</c:v>
                </c:pt>
                <c:pt idx="82">
                  <c:v>-23.138</c:v>
                </c:pt>
                <c:pt idx="83">
                  <c:v>-23.1883</c:v>
                </c:pt>
                <c:pt idx="84">
                  <c:v>-23.1857333333333</c:v>
                </c:pt>
                <c:pt idx="85">
                  <c:v>-23.1314</c:v>
                </c:pt>
                <c:pt idx="86">
                  <c:v>-23.0270333333333</c:v>
                </c:pt>
                <c:pt idx="87">
                  <c:v>-22.8742</c:v>
                </c:pt>
                <c:pt idx="88">
                  <c:v>-22.6744</c:v>
                </c:pt>
                <c:pt idx="89">
                  <c:v>-22.4297666666667</c:v>
                </c:pt>
                <c:pt idx="90">
                  <c:v>-22.1428</c:v>
                </c:pt>
                <c:pt idx="91">
                  <c:v>-21.8161</c:v>
                </c:pt>
                <c:pt idx="92">
                  <c:v>-21.4527</c:v>
                </c:pt>
                <c:pt idx="93">
                  <c:v>-21.0558333333333</c:v>
                </c:pt>
                <c:pt idx="94">
                  <c:v>-20.6289333333333</c:v>
                </c:pt>
                <c:pt idx="95">
                  <c:v>-20.1754</c:v>
                </c:pt>
                <c:pt idx="96">
                  <c:v>-19.6986666666667</c:v>
                </c:pt>
                <c:pt idx="97">
                  <c:v>-19.2021</c:v>
                </c:pt>
                <c:pt idx="98">
                  <c:v>-18.6891666666667</c:v>
                </c:pt>
                <c:pt idx="99">
                  <c:v>-18.1631666666667</c:v>
                </c:pt>
              </c:numCache>
            </c:numRef>
          </c:yVal>
          <c:smooth val="0"/>
        </c:ser>
        <c:axId val="74499325"/>
        <c:axId val="56350995"/>
      </c:scatterChart>
      <c:valAx>
        <c:axId val="7449932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0995"/>
        <c:crossesAt val="0"/>
        <c:crossBetween val="midCat"/>
      </c:valAx>
      <c:valAx>
        <c:axId val="56350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932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5.3676333333333</c:v>
                </c:pt>
                <c:pt idx="1">
                  <c:v>64.6035</c:v>
                </c:pt>
                <c:pt idx="2">
                  <c:v>63.8161666666667</c:v>
                </c:pt>
                <c:pt idx="3">
                  <c:v>63.0142333333333</c:v>
                </c:pt>
                <c:pt idx="4">
                  <c:v>62.2063333333333</c:v>
                </c:pt>
                <c:pt idx="5">
                  <c:v>61.4011333333333</c:v>
                </c:pt>
                <c:pt idx="6">
                  <c:v>60.6072666666667</c:v>
                </c:pt>
                <c:pt idx="7">
                  <c:v>59.8333333333333</c:v>
                </c:pt>
                <c:pt idx="8">
                  <c:v>59.0880333333333</c:v>
                </c:pt>
                <c:pt idx="9">
                  <c:v>58.3820666666667</c:v>
                </c:pt>
                <c:pt idx="10">
                  <c:v>57.7279</c:v>
                </c:pt>
                <c:pt idx="11">
                  <c:v>57.1379</c:v>
                </c:pt>
                <c:pt idx="12">
                  <c:v>56.6238</c:v>
                </c:pt>
                <c:pt idx="13">
                  <c:v>56.1933666666667</c:v>
                </c:pt>
                <c:pt idx="14">
                  <c:v>55.8523</c:v>
                </c:pt>
                <c:pt idx="15">
                  <c:v>55.6060666666667</c:v>
                </c:pt>
                <c:pt idx="16">
                  <c:v>55.4558</c:v>
                </c:pt>
                <c:pt idx="17">
                  <c:v>55.3910333333333</c:v>
                </c:pt>
                <c:pt idx="18">
                  <c:v>55.3971333333333</c:v>
                </c:pt>
                <c:pt idx="19">
                  <c:v>55.459</c:v>
                </c:pt>
                <c:pt idx="20">
                  <c:v>55.5591666666667</c:v>
                </c:pt>
                <c:pt idx="21">
                  <c:v>55.6775333333333</c:v>
                </c:pt>
                <c:pt idx="22">
                  <c:v>55.7934</c:v>
                </c:pt>
                <c:pt idx="23">
                  <c:v>55.8869</c:v>
                </c:pt>
                <c:pt idx="24">
                  <c:v>55.9436666666667</c:v>
                </c:pt>
                <c:pt idx="25">
                  <c:v>55.9570333333333</c:v>
                </c:pt>
                <c:pt idx="26">
                  <c:v>55.9225666666667</c:v>
                </c:pt>
                <c:pt idx="27">
                  <c:v>55.8370666666667</c:v>
                </c:pt>
                <c:pt idx="28">
                  <c:v>55.7010666666667</c:v>
                </c:pt>
                <c:pt idx="29">
                  <c:v>55.5169666666667</c:v>
                </c:pt>
                <c:pt idx="30">
                  <c:v>55.2874666666667</c:v>
                </c:pt>
                <c:pt idx="31">
                  <c:v>55.016</c:v>
                </c:pt>
                <c:pt idx="32">
                  <c:v>54.7061666666667</c:v>
                </c:pt>
                <c:pt idx="33">
                  <c:v>54.3613333333333</c:v>
                </c:pt>
                <c:pt idx="34">
                  <c:v>53.9845666666667</c:v>
                </c:pt>
                <c:pt idx="35">
                  <c:v>53.5792</c:v>
                </c:pt>
                <c:pt idx="36">
                  <c:v>53.1482333333333</c:v>
                </c:pt>
                <c:pt idx="37">
                  <c:v>52.6944333333333</c:v>
                </c:pt>
                <c:pt idx="38">
                  <c:v>52.2204666666667</c:v>
                </c:pt>
                <c:pt idx="39">
                  <c:v>51.7283666666667</c:v>
                </c:pt>
                <c:pt idx="40">
                  <c:v>51.2198</c:v>
                </c:pt>
                <c:pt idx="41">
                  <c:v>50.6967</c:v>
                </c:pt>
                <c:pt idx="42">
                  <c:v>50.1602666666667</c:v>
                </c:pt>
                <c:pt idx="43">
                  <c:v>49.6109666666667</c:v>
                </c:pt>
                <c:pt idx="44">
                  <c:v>49.0496</c:v>
                </c:pt>
                <c:pt idx="45">
                  <c:v>48.4773333333333</c:v>
                </c:pt>
                <c:pt idx="46">
                  <c:v>47.8949333333333</c:v>
                </c:pt>
                <c:pt idx="47">
                  <c:v>47.3027</c:v>
                </c:pt>
                <c:pt idx="48">
                  <c:v>46.7005</c:v>
                </c:pt>
                <c:pt idx="49">
                  <c:v>46.0882666666667</c:v>
                </c:pt>
                <c:pt idx="50">
                  <c:v>45.4658</c:v>
                </c:pt>
                <c:pt idx="51">
                  <c:v>44.8329333333333</c:v>
                </c:pt>
                <c:pt idx="52">
                  <c:v>44.1884333333333</c:v>
                </c:pt>
                <c:pt idx="53">
                  <c:v>43.5310666666667</c:v>
                </c:pt>
                <c:pt idx="54">
                  <c:v>42.8597666666667</c:v>
                </c:pt>
                <c:pt idx="55">
                  <c:v>42.1737333333333</c:v>
                </c:pt>
                <c:pt idx="56">
                  <c:v>41.4724333333333</c:v>
                </c:pt>
                <c:pt idx="57">
                  <c:v>40.7552333333333</c:v>
                </c:pt>
                <c:pt idx="58">
                  <c:v>40.0218</c:v>
                </c:pt>
                <c:pt idx="59">
                  <c:v>39.2722333333333</c:v>
                </c:pt>
                <c:pt idx="60">
                  <c:v>38.5076666666667</c:v>
                </c:pt>
                <c:pt idx="61">
                  <c:v>37.7295333333333</c:v>
                </c:pt>
                <c:pt idx="62">
                  <c:v>36.9393333333333</c:v>
                </c:pt>
                <c:pt idx="63">
                  <c:v>36.1391666666667</c:v>
                </c:pt>
                <c:pt idx="64">
                  <c:v>35.3317333333333</c:v>
                </c:pt>
                <c:pt idx="65">
                  <c:v>34.5202</c:v>
                </c:pt>
                <c:pt idx="66">
                  <c:v>33.7078333333333</c:v>
                </c:pt>
                <c:pt idx="67">
                  <c:v>32.8974666666667</c:v>
                </c:pt>
                <c:pt idx="68">
                  <c:v>32.0915333333333</c:v>
                </c:pt>
                <c:pt idx="69">
                  <c:v>31.2926333333333</c:v>
                </c:pt>
                <c:pt idx="70">
                  <c:v>30.5032666666667</c:v>
                </c:pt>
                <c:pt idx="71">
                  <c:v>29.7247333333333</c:v>
                </c:pt>
                <c:pt idx="72">
                  <c:v>28.9573333333333</c:v>
                </c:pt>
                <c:pt idx="73">
                  <c:v>28.2012333333333</c:v>
                </c:pt>
                <c:pt idx="74">
                  <c:v>27.4565</c:v>
                </c:pt>
                <c:pt idx="75">
                  <c:v>26.7230666666667</c:v>
                </c:pt>
                <c:pt idx="76">
                  <c:v>26.0004</c:v>
                </c:pt>
                <c:pt idx="77">
                  <c:v>25.2876</c:v>
                </c:pt>
                <c:pt idx="78">
                  <c:v>24.5842</c:v>
                </c:pt>
                <c:pt idx="79">
                  <c:v>23.8906666666667</c:v>
                </c:pt>
                <c:pt idx="80">
                  <c:v>23.2075666666667</c:v>
                </c:pt>
                <c:pt idx="81">
                  <c:v>22.5354666666667</c:v>
                </c:pt>
                <c:pt idx="82">
                  <c:v>21.8753</c:v>
                </c:pt>
                <c:pt idx="83">
                  <c:v>21.2288333333333</c:v>
                </c:pt>
                <c:pt idx="84">
                  <c:v>20.5984333333333</c:v>
                </c:pt>
                <c:pt idx="85">
                  <c:v>19.9866</c:v>
                </c:pt>
                <c:pt idx="86">
                  <c:v>19.3956</c:v>
                </c:pt>
                <c:pt idx="87">
                  <c:v>18.8284333333333</c:v>
                </c:pt>
                <c:pt idx="88">
                  <c:v>18.2884666666667</c:v>
                </c:pt>
                <c:pt idx="89">
                  <c:v>17.7789</c:v>
                </c:pt>
                <c:pt idx="90">
                  <c:v>17.3027</c:v>
                </c:pt>
                <c:pt idx="91">
                  <c:v>16.8627</c:v>
                </c:pt>
                <c:pt idx="92">
                  <c:v>16.4617</c:v>
                </c:pt>
                <c:pt idx="93">
                  <c:v>16.1026</c:v>
                </c:pt>
                <c:pt idx="94">
                  <c:v>15.7867666666667</c:v>
                </c:pt>
                <c:pt idx="95">
                  <c:v>15.5146666666667</c:v>
                </c:pt>
                <c:pt idx="96">
                  <c:v>15.2866666666667</c:v>
                </c:pt>
                <c:pt idx="97">
                  <c:v>15.1032333333333</c:v>
                </c:pt>
                <c:pt idx="98">
                  <c:v>14.9648666666667</c:v>
                </c:pt>
                <c:pt idx="99">
                  <c:v>14.87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1.9361</c:v>
                </c:pt>
                <c:pt idx="1">
                  <c:v>51.3765</c:v>
                </c:pt>
                <c:pt idx="2">
                  <c:v>50.8682666666667</c:v>
                </c:pt>
                <c:pt idx="3">
                  <c:v>50.4270333333333</c:v>
                </c:pt>
                <c:pt idx="4">
                  <c:v>50.0683666666667</c:v>
                </c:pt>
                <c:pt idx="5">
                  <c:v>49.8078</c:v>
                </c:pt>
                <c:pt idx="6">
                  <c:v>49.6564</c:v>
                </c:pt>
                <c:pt idx="7">
                  <c:v>49.6119666666667</c:v>
                </c:pt>
                <c:pt idx="8">
                  <c:v>49.6667</c:v>
                </c:pt>
                <c:pt idx="9">
                  <c:v>49.8047</c:v>
                </c:pt>
                <c:pt idx="10">
                  <c:v>50.0038333333333</c:v>
                </c:pt>
                <c:pt idx="11">
                  <c:v>50.2408666666667</c:v>
                </c:pt>
                <c:pt idx="12">
                  <c:v>50.4931</c:v>
                </c:pt>
                <c:pt idx="13">
                  <c:v>50.7410333333333</c:v>
                </c:pt>
                <c:pt idx="14">
                  <c:v>50.9693</c:v>
                </c:pt>
                <c:pt idx="15">
                  <c:v>51.1687666666667</c:v>
                </c:pt>
                <c:pt idx="16">
                  <c:v>51.3351666666667</c:v>
                </c:pt>
                <c:pt idx="17">
                  <c:v>51.4671</c:v>
                </c:pt>
                <c:pt idx="18">
                  <c:v>51.5651666666667</c:v>
                </c:pt>
                <c:pt idx="19">
                  <c:v>51.6316</c:v>
                </c:pt>
                <c:pt idx="20">
                  <c:v>51.669</c:v>
                </c:pt>
                <c:pt idx="21">
                  <c:v>51.6796666666667</c:v>
                </c:pt>
                <c:pt idx="22">
                  <c:v>51.6668</c:v>
                </c:pt>
                <c:pt idx="23">
                  <c:v>51.6333</c:v>
                </c:pt>
                <c:pt idx="24">
                  <c:v>51.5822666666667</c:v>
                </c:pt>
                <c:pt idx="25">
                  <c:v>51.5172</c:v>
                </c:pt>
                <c:pt idx="26">
                  <c:v>51.4402666666667</c:v>
                </c:pt>
                <c:pt idx="27">
                  <c:v>51.3534666666667</c:v>
                </c:pt>
                <c:pt idx="28">
                  <c:v>51.2584333333333</c:v>
                </c:pt>
                <c:pt idx="29">
                  <c:v>51.1554</c:v>
                </c:pt>
                <c:pt idx="30">
                  <c:v>51.0445</c:v>
                </c:pt>
                <c:pt idx="31">
                  <c:v>50.9256666666667</c:v>
                </c:pt>
                <c:pt idx="32">
                  <c:v>50.7982666666667</c:v>
                </c:pt>
                <c:pt idx="33">
                  <c:v>50.6616</c:v>
                </c:pt>
                <c:pt idx="34">
                  <c:v>50.5145666666667</c:v>
                </c:pt>
                <c:pt idx="35">
                  <c:v>50.3556666666667</c:v>
                </c:pt>
                <c:pt idx="36">
                  <c:v>50.1835</c:v>
                </c:pt>
                <c:pt idx="37">
                  <c:v>49.9960333333333</c:v>
                </c:pt>
                <c:pt idx="38">
                  <c:v>49.7915666666667</c:v>
                </c:pt>
                <c:pt idx="39">
                  <c:v>49.5682666666667</c:v>
                </c:pt>
                <c:pt idx="40">
                  <c:v>49.3244</c:v>
                </c:pt>
                <c:pt idx="41">
                  <c:v>49.0585333333333</c:v>
                </c:pt>
                <c:pt idx="42">
                  <c:v>48.7692666666667</c:v>
                </c:pt>
                <c:pt idx="43">
                  <c:v>48.4554333333333</c:v>
                </c:pt>
                <c:pt idx="44">
                  <c:v>48.1158333333333</c:v>
                </c:pt>
                <c:pt idx="45">
                  <c:v>47.7496333333333</c:v>
                </c:pt>
                <c:pt idx="46">
                  <c:v>47.3560333333333</c:v>
                </c:pt>
                <c:pt idx="47">
                  <c:v>46.9345</c:v>
                </c:pt>
                <c:pt idx="48">
                  <c:v>46.4848</c:v>
                </c:pt>
                <c:pt idx="49">
                  <c:v>46.0073333333333</c:v>
                </c:pt>
                <c:pt idx="50">
                  <c:v>45.5027</c:v>
                </c:pt>
                <c:pt idx="51">
                  <c:v>44.9724</c:v>
                </c:pt>
                <c:pt idx="52">
                  <c:v>44.4179333333333</c:v>
                </c:pt>
                <c:pt idx="53">
                  <c:v>43.8415333333333</c:v>
                </c:pt>
                <c:pt idx="54">
                  <c:v>43.2454333333333</c:v>
                </c:pt>
                <c:pt idx="55">
                  <c:v>42.6316333333333</c:v>
                </c:pt>
                <c:pt idx="56">
                  <c:v>42.0020333333333</c:v>
                </c:pt>
                <c:pt idx="57">
                  <c:v>41.3579666666667</c:v>
                </c:pt>
                <c:pt idx="58">
                  <c:v>40.7001333333333</c:v>
                </c:pt>
                <c:pt idx="59">
                  <c:v>40.0288</c:v>
                </c:pt>
                <c:pt idx="60">
                  <c:v>39.3433</c:v>
                </c:pt>
                <c:pt idx="61">
                  <c:v>38.6425666666667</c:v>
                </c:pt>
                <c:pt idx="62">
                  <c:v>37.9252666666667</c:v>
                </c:pt>
                <c:pt idx="63">
                  <c:v>37.1895666666667</c:v>
                </c:pt>
                <c:pt idx="64">
                  <c:v>36.4336</c:v>
                </c:pt>
                <c:pt idx="65">
                  <c:v>35.6553</c:v>
                </c:pt>
                <c:pt idx="66">
                  <c:v>34.8528666666667</c:v>
                </c:pt>
                <c:pt idx="67">
                  <c:v>34.0245333333333</c:v>
                </c:pt>
                <c:pt idx="68">
                  <c:v>33.1691666666667</c:v>
                </c:pt>
                <c:pt idx="69">
                  <c:v>32.2863333333333</c:v>
                </c:pt>
                <c:pt idx="70">
                  <c:v>31.3766</c:v>
                </c:pt>
                <c:pt idx="71">
                  <c:v>30.4414333333333</c:v>
                </c:pt>
                <c:pt idx="72">
                  <c:v>29.4835</c:v>
                </c:pt>
                <c:pt idx="73">
                  <c:v>28.5058333333333</c:v>
                </c:pt>
                <c:pt idx="74">
                  <c:v>27.5117666666667</c:v>
                </c:pt>
                <c:pt idx="75">
                  <c:v>26.5044666666667</c:v>
                </c:pt>
                <c:pt idx="76">
                  <c:v>25.4860666666667</c:v>
                </c:pt>
                <c:pt idx="77">
                  <c:v>24.458</c:v>
                </c:pt>
                <c:pt idx="78">
                  <c:v>23.4205333333333</c:v>
                </c:pt>
                <c:pt idx="79">
                  <c:v>22.3726</c:v>
                </c:pt>
                <c:pt idx="80">
                  <c:v>21.3129333333333</c:v>
                </c:pt>
                <c:pt idx="81">
                  <c:v>20.2397</c:v>
                </c:pt>
                <c:pt idx="82">
                  <c:v>19.1515</c:v>
                </c:pt>
                <c:pt idx="83">
                  <c:v>18.0488</c:v>
                </c:pt>
                <c:pt idx="84">
                  <c:v>16.9334666666667</c:v>
                </c:pt>
                <c:pt idx="85">
                  <c:v>15.8094333333333</c:v>
                </c:pt>
                <c:pt idx="86">
                  <c:v>14.6836</c:v>
                </c:pt>
                <c:pt idx="87">
                  <c:v>13.5637666666667</c:v>
                </c:pt>
                <c:pt idx="88">
                  <c:v>12.4589666666667</c:v>
                </c:pt>
                <c:pt idx="89">
                  <c:v>11.3789333333333</c:v>
                </c:pt>
                <c:pt idx="90">
                  <c:v>10.3317</c:v>
                </c:pt>
                <c:pt idx="91">
                  <c:v>9.32486666666667</c:v>
                </c:pt>
                <c:pt idx="92">
                  <c:v>8.36443333333333</c:v>
                </c:pt>
                <c:pt idx="93">
                  <c:v>7.45446666666667</c:v>
                </c:pt>
                <c:pt idx="94">
                  <c:v>6.59853333333333</c:v>
                </c:pt>
                <c:pt idx="95">
                  <c:v>5.79863333333333</c:v>
                </c:pt>
                <c:pt idx="96">
                  <c:v>5.05663333333333</c:v>
                </c:pt>
                <c:pt idx="97">
                  <c:v>4.37513333333333</c:v>
                </c:pt>
                <c:pt idx="98">
                  <c:v>3.75746666666667</c:v>
                </c:pt>
                <c:pt idx="99">
                  <c:v>3.20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67.9735</c:v>
                </c:pt>
                <c:pt idx="1">
                  <c:v>67.3732666666667</c:v>
                </c:pt>
                <c:pt idx="2">
                  <c:v>66.7274666666667</c:v>
                </c:pt>
                <c:pt idx="3">
                  <c:v>66.0494</c:v>
                </c:pt>
                <c:pt idx="4">
                  <c:v>65.3524</c:v>
                </c:pt>
                <c:pt idx="5">
                  <c:v>64.6497</c:v>
                </c:pt>
                <c:pt idx="6">
                  <c:v>63.9546666666667</c:v>
                </c:pt>
                <c:pt idx="7">
                  <c:v>63.2806666666667</c:v>
                </c:pt>
                <c:pt idx="8">
                  <c:v>62.6427333333333</c:v>
                </c:pt>
                <c:pt idx="9">
                  <c:v>62.0573666666667</c:v>
                </c:pt>
                <c:pt idx="10">
                  <c:v>61.5406</c:v>
                </c:pt>
                <c:pt idx="11">
                  <c:v>61.0992</c:v>
                </c:pt>
                <c:pt idx="12">
                  <c:v>60.7273666666667</c:v>
                </c:pt>
                <c:pt idx="13">
                  <c:v>60.4182333333333</c:v>
                </c:pt>
                <c:pt idx="14">
                  <c:v>60.1632333333333</c:v>
                </c:pt>
                <c:pt idx="15">
                  <c:v>59.9536666666667</c:v>
                </c:pt>
                <c:pt idx="16">
                  <c:v>59.7816666666667</c:v>
                </c:pt>
                <c:pt idx="17">
                  <c:v>59.6413666666667</c:v>
                </c:pt>
                <c:pt idx="18">
                  <c:v>59.5276</c:v>
                </c:pt>
                <c:pt idx="19">
                  <c:v>59.4345666666667</c:v>
                </c:pt>
                <c:pt idx="20">
                  <c:v>59.3573</c:v>
                </c:pt>
                <c:pt idx="21">
                  <c:v>59.2904666666667</c:v>
                </c:pt>
                <c:pt idx="22">
                  <c:v>59.2276333333333</c:v>
                </c:pt>
                <c:pt idx="23">
                  <c:v>59.1608333333333</c:v>
                </c:pt>
                <c:pt idx="24">
                  <c:v>59.0820333333333</c:v>
                </c:pt>
                <c:pt idx="25">
                  <c:v>58.9854333333333</c:v>
                </c:pt>
                <c:pt idx="26">
                  <c:v>58.8637333333333</c:v>
                </c:pt>
                <c:pt idx="27">
                  <c:v>58.7096666666667</c:v>
                </c:pt>
                <c:pt idx="28">
                  <c:v>58.5158333333333</c:v>
                </c:pt>
                <c:pt idx="29">
                  <c:v>58.2758333333333</c:v>
                </c:pt>
                <c:pt idx="30">
                  <c:v>57.9863666666667</c:v>
                </c:pt>
                <c:pt idx="31">
                  <c:v>57.6456333333333</c:v>
                </c:pt>
                <c:pt idx="32">
                  <c:v>57.2538666666667</c:v>
                </c:pt>
                <c:pt idx="33">
                  <c:v>56.8114666666667</c:v>
                </c:pt>
                <c:pt idx="34">
                  <c:v>56.3182333333333</c:v>
                </c:pt>
                <c:pt idx="35">
                  <c:v>55.7749333333333</c:v>
                </c:pt>
                <c:pt idx="36">
                  <c:v>55.1842333333333</c:v>
                </c:pt>
                <c:pt idx="37">
                  <c:v>54.5496333333333</c:v>
                </c:pt>
                <c:pt idx="38">
                  <c:v>53.875</c:v>
                </c:pt>
                <c:pt idx="39">
                  <c:v>53.1641333333333</c:v>
                </c:pt>
                <c:pt idx="40">
                  <c:v>52.4216666666667</c:v>
                </c:pt>
                <c:pt idx="41">
                  <c:v>51.6531333333333</c:v>
                </c:pt>
                <c:pt idx="42">
                  <c:v>50.8629333333333</c:v>
                </c:pt>
                <c:pt idx="43">
                  <c:v>50.0546</c:v>
                </c:pt>
                <c:pt idx="44">
                  <c:v>49.2308666666667</c:v>
                </c:pt>
                <c:pt idx="45">
                  <c:v>48.3943</c:v>
                </c:pt>
                <c:pt idx="46">
                  <c:v>47.5475333333333</c:v>
                </c:pt>
                <c:pt idx="47">
                  <c:v>46.6930333333333</c:v>
                </c:pt>
                <c:pt idx="48">
                  <c:v>45.8335</c:v>
                </c:pt>
                <c:pt idx="49">
                  <c:v>44.9721666666667</c:v>
                </c:pt>
                <c:pt idx="50">
                  <c:v>44.1131666666667</c:v>
                </c:pt>
                <c:pt idx="51">
                  <c:v>43.261</c:v>
                </c:pt>
                <c:pt idx="52">
                  <c:v>42.4188333333333</c:v>
                </c:pt>
                <c:pt idx="53">
                  <c:v>41.5893666666667</c:v>
                </c:pt>
                <c:pt idx="54">
                  <c:v>40.7746666666667</c:v>
                </c:pt>
                <c:pt idx="55">
                  <c:v>39.9753</c:v>
                </c:pt>
                <c:pt idx="56">
                  <c:v>39.1905</c:v>
                </c:pt>
                <c:pt idx="57">
                  <c:v>38.4167666666667</c:v>
                </c:pt>
                <c:pt idx="58">
                  <c:v>37.6506</c:v>
                </c:pt>
                <c:pt idx="59">
                  <c:v>36.8892333333333</c:v>
                </c:pt>
                <c:pt idx="60">
                  <c:v>36.1296333333333</c:v>
                </c:pt>
                <c:pt idx="61">
                  <c:v>35.3691</c:v>
                </c:pt>
                <c:pt idx="62">
                  <c:v>34.6066</c:v>
                </c:pt>
                <c:pt idx="63">
                  <c:v>33.8426666666667</c:v>
                </c:pt>
                <c:pt idx="64">
                  <c:v>33.0785333333333</c:v>
                </c:pt>
                <c:pt idx="65">
                  <c:v>32.3147</c:v>
                </c:pt>
                <c:pt idx="66">
                  <c:v>31.5512333333333</c:v>
                </c:pt>
                <c:pt idx="67">
                  <c:v>30.7876</c:v>
                </c:pt>
                <c:pt idx="68">
                  <c:v>30.0225333333333</c:v>
                </c:pt>
                <c:pt idx="69">
                  <c:v>29.2525</c:v>
                </c:pt>
                <c:pt idx="70">
                  <c:v>28.4729333333333</c:v>
                </c:pt>
                <c:pt idx="71">
                  <c:v>27.6788666666667</c:v>
                </c:pt>
                <c:pt idx="72">
                  <c:v>26.8645</c:v>
                </c:pt>
                <c:pt idx="73">
                  <c:v>26.0237333333333</c:v>
                </c:pt>
                <c:pt idx="74">
                  <c:v>25.1498333333333</c:v>
                </c:pt>
                <c:pt idx="75">
                  <c:v>24.2361666666667</c:v>
                </c:pt>
                <c:pt idx="76">
                  <c:v>23.2797333333333</c:v>
                </c:pt>
                <c:pt idx="77">
                  <c:v>22.2805333333333</c:v>
                </c:pt>
                <c:pt idx="78">
                  <c:v>21.2397</c:v>
                </c:pt>
                <c:pt idx="79">
                  <c:v>20.1605</c:v>
                </c:pt>
                <c:pt idx="80">
                  <c:v>19.0492333333333</c:v>
                </c:pt>
                <c:pt idx="81">
                  <c:v>17.9129666666667</c:v>
                </c:pt>
                <c:pt idx="82">
                  <c:v>16.7574</c:v>
                </c:pt>
                <c:pt idx="83">
                  <c:v>15.5842333333333</c:v>
                </c:pt>
                <c:pt idx="84">
                  <c:v>14.3941666666667</c:v>
                </c:pt>
                <c:pt idx="85">
                  <c:v>13.1907333333333</c:v>
                </c:pt>
                <c:pt idx="86">
                  <c:v>11.9807666666667</c:v>
                </c:pt>
                <c:pt idx="87">
                  <c:v>10.7713333333333</c:v>
                </c:pt>
                <c:pt idx="88">
                  <c:v>9.57176666666667</c:v>
                </c:pt>
                <c:pt idx="89">
                  <c:v>8.40136666666667</c:v>
                </c:pt>
                <c:pt idx="90">
                  <c:v>7.2829</c:v>
                </c:pt>
                <c:pt idx="91">
                  <c:v>6.23703333333333</c:v>
                </c:pt>
                <c:pt idx="92">
                  <c:v>5.2656</c:v>
                </c:pt>
                <c:pt idx="93">
                  <c:v>4.3585</c:v>
                </c:pt>
                <c:pt idx="94">
                  <c:v>3.5054</c:v>
                </c:pt>
                <c:pt idx="95">
                  <c:v>2.69713333333333</c:v>
                </c:pt>
                <c:pt idx="96">
                  <c:v>1.9272</c:v>
                </c:pt>
                <c:pt idx="97">
                  <c:v>1.18926666666667</c:v>
                </c:pt>
                <c:pt idx="98">
                  <c:v>0.4769</c:v>
                </c:pt>
                <c:pt idx="99">
                  <c:v>-0.21613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0.0006666666667</c:v>
                </c:pt>
                <c:pt idx="1">
                  <c:v>59.6423666666667</c:v>
                </c:pt>
                <c:pt idx="2">
                  <c:v>59.2666666666667</c:v>
                </c:pt>
                <c:pt idx="3">
                  <c:v>58.8782</c:v>
                </c:pt>
                <c:pt idx="4">
                  <c:v>58.4814666666667</c:v>
                </c:pt>
                <c:pt idx="5">
                  <c:v>58.0811333333333</c:v>
                </c:pt>
                <c:pt idx="6">
                  <c:v>57.6817333333333</c:v>
                </c:pt>
                <c:pt idx="7">
                  <c:v>57.2878</c:v>
                </c:pt>
                <c:pt idx="8">
                  <c:v>56.9038</c:v>
                </c:pt>
                <c:pt idx="9">
                  <c:v>56.5312666666667</c:v>
                </c:pt>
                <c:pt idx="10">
                  <c:v>56.1694666666667</c:v>
                </c:pt>
                <c:pt idx="11">
                  <c:v>55.8187333333333</c:v>
                </c:pt>
                <c:pt idx="12">
                  <c:v>55.4817</c:v>
                </c:pt>
                <c:pt idx="13">
                  <c:v>55.1717666666667</c:v>
                </c:pt>
                <c:pt idx="14">
                  <c:v>54.9042333333333</c:v>
                </c:pt>
                <c:pt idx="15">
                  <c:v>54.6884333333333</c:v>
                </c:pt>
                <c:pt idx="16">
                  <c:v>54.5246</c:v>
                </c:pt>
                <c:pt idx="17">
                  <c:v>54.3957666666667</c:v>
                </c:pt>
                <c:pt idx="18">
                  <c:v>54.2830666666667</c:v>
                </c:pt>
                <c:pt idx="19">
                  <c:v>54.1677666666667</c:v>
                </c:pt>
                <c:pt idx="20">
                  <c:v>54.0392333333333</c:v>
                </c:pt>
                <c:pt idx="21">
                  <c:v>53.8960666666667</c:v>
                </c:pt>
                <c:pt idx="22">
                  <c:v>53.7379</c:v>
                </c:pt>
                <c:pt idx="23">
                  <c:v>53.5668666666667</c:v>
                </c:pt>
                <c:pt idx="24">
                  <c:v>53.3883666666667</c:v>
                </c:pt>
                <c:pt idx="25">
                  <c:v>53.2077666666667</c:v>
                </c:pt>
                <c:pt idx="26">
                  <c:v>53.0305</c:v>
                </c:pt>
                <c:pt idx="27">
                  <c:v>52.8611</c:v>
                </c:pt>
                <c:pt idx="28">
                  <c:v>52.6999666666667</c:v>
                </c:pt>
                <c:pt idx="29">
                  <c:v>52.5463666666667</c:v>
                </c:pt>
                <c:pt idx="30">
                  <c:v>52.3993</c:v>
                </c:pt>
                <c:pt idx="31">
                  <c:v>52.2554</c:v>
                </c:pt>
                <c:pt idx="32">
                  <c:v>52.1076</c:v>
                </c:pt>
                <c:pt idx="33">
                  <c:v>51.9481333333333</c:v>
                </c:pt>
                <c:pt idx="34">
                  <c:v>51.7694666666667</c:v>
                </c:pt>
                <c:pt idx="35">
                  <c:v>51.5678333333333</c:v>
                </c:pt>
                <c:pt idx="36">
                  <c:v>51.3425666666667</c:v>
                </c:pt>
                <c:pt idx="37">
                  <c:v>51.0947666666667</c:v>
                </c:pt>
                <c:pt idx="38">
                  <c:v>50.8263</c:v>
                </c:pt>
                <c:pt idx="39">
                  <c:v>50.5414333333333</c:v>
                </c:pt>
                <c:pt idx="40">
                  <c:v>50.2448666666667</c:v>
                </c:pt>
                <c:pt idx="41">
                  <c:v>49.9412666666667</c:v>
                </c:pt>
                <c:pt idx="42">
                  <c:v>49.6342333333333</c:v>
                </c:pt>
                <c:pt idx="43">
                  <c:v>49.3253666666667</c:v>
                </c:pt>
                <c:pt idx="44">
                  <c:v>49.0160333333333</c:v>
                </c:pt>
                <c:pt idx="45">
                  <c:v>48.7071333333333</c:v>
                </c:pt>
                <c:pt idx="46">
                  <c:v>48.3979333333333</c:v>
                </c:pt>
                <c:pt idx="47">
                  <c:v>48.0863666666667</c:v>
                </c:pt>
                <c:pt idx="48">
                  <c:v>47.7704333333333</c:v>
                </c:pt>
                <c:pt idx="49">
                  <c:v>47.4489</c:v>
                </c:pt>
                <c:pt idx="50">
                  <c:v>47.1235</c:v>
                </c:pt>
                <c:pt idx="51">
                  <c:v>46.7965666666667</c:v>
                </c:pt>
                <c:pt idx="52">
                  <c:v>46.4704333333333</c:v>
                </c:pt>
                <c:pt idx="53">
                  <c:v>46.1468666666667</c:v>
                </c:pt>
                <c:pt idx="54">
                  <c:v>45.8248</c:v>
                </c:pt>
                <c:pt idx="55">
                  <c:v>45.5024333333333</c:v>
                </c:pt>
                <c:pt idx="56">
                  <c:v>45.1779666666667</c:v>
                </c:pt>
                <c:pt idx="57">
                  <c:v>44.85</c:v>
                </c:pt>
                <c:pt idx="58">
                  <c:v>44.5166</c:v>
                </c:pt>
                <c:pt idx="59">
                  <c:v>44.1741666666667</c:v>
                </c:pt>
                <c:pt idx="60">
                  <c:v>43.8195333333333</c:v>
                </c:pt>
                <c:pt idx="61">
                  <c:v>43.4516333333333</c:v>
                </c:pt>
                <c:pt idx="62">
                  <c:v>43.0715666666667</c:v>
                </c:pt>
                <c:pt idx="63">
                  <c:v>42.682</c:v>
                </c:pt>
                <c:pt idx="64">
                  <c:v>42.2854</c:v>
                </c:pt>
                <c:pt idx="65">
                  <c:v>41.8832333333333</c:v>
                </c:pt>
                <c:pt idx="66">
                  <c:v>41.4772666666667</c:v>
                </c:pt>
                <c:pt idx="67">
                  <c:v>41.0694666666667</c:v>
                </c:pt>
                <c:pt idx="68">
                  <c:v>40.6616666666667</c:v>
                </c:pt>
                <c:pt idx="69">
                  <c:v>40.2552</c:v>
                </c:pt>
                <c:pt idx="70">
                  <c:v>39.8513333333333</c:v>
                </c:pt>
                <c:pt idx="71">
                  <c:v>39.4503666666667</c:v>
                </c:pt>
                <c:pt idx="72">
                  <c:v>39.0515</c:v>
                </c:pt>
                <c:pt idx="73">
                  <c:v>38.6535666666667</c:v>
                </c:pt>
                <c:pt idx="74">
                  <c:v>38.2547</c:v>
                </c:pt>
                <c:pt idx="75">
                  <c:v>37.8551</c:v>
                </c:pt>
                <c:pt idx="76">
                  <c:v>37.4665333333333</c:v>
                </c:pt>
                <c:pt idx="77">
                  <c:v>37.1039666666667</c:v>
                </c:pt>
                <c:pt idx="78">
                  <c:v>36.7816666666667</c:v>
                </c:pt>
                <c:pt idx="79">
                  <c:v>36.5059666666667</c:v>
                </c:pt>
                <c:pt idx="80">
                  <c:v>36.2696666666667</c:v>
                </c:pt>
                <c:pt idx="81">
                  <c:v>36.0649666666667</c:v>
                </c:pt>
                <c:pt idx="82">
                  <c:v>35.8835666666667</c:v>
                </c:pt>
                <c:pt idx="83">
                  <c:v>35.7216333333333</c:v>
                </c:pt>
                <c:pt idx="84">
                  <c:v>35.5779333333333</c:v>
                </c:pt>
                <c:pt idx="85">
                  <c:v>35.4493333333333</c:v>
                </c:pt>
                <c:pt idx="86">
                  <c:v>35.3316666666667</c:v>
                </c:pt>
                <c:pt idx="87">
                  <c:v>35.2143</c:v>
                </c:pt>
                <c:pt idx="88">
                  <c:v>35.0839666666667</c:v>
                </c:pt>
                <c:pt idx="89">
                  <c:v>34.9272666666667</c:v>
                </c:pt>
                <c:pt idx="90">
                  <c:v>34.7422666666667</c:v>
                </c:pt>
                <c:pt idx="91">
                  <c:v>34.5564</c:v>
                </c:pt>
                <c:pt idx="92">
                  <c:v>34.4027</c:v>
                </c:pt>
                <c:pt idx="93">
                  <c:v>34.3143333333333</c:v>
                </c:pt>
                <c:pt idx="94">
                  <c:v>34.2993666666667</c:v>
                </c:pt>
                <c:pt idx="95">
                  <c:v>34.3318333333333</c:v>
                </c:pt>
                <c:pt idx="96">
                  <c:v>34.3837666666667</c:v>
                </c:pt>
                <c:pt idx="97">
                  <c:v>34.427</c:v>
                </c:pt>
                <c:pt idx="98">
                  <c:v>34.4335666666667</c:v>
                </c:pt>
                <c:pt idx="99">
                  <c:v>34.3752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9.4814666666667</c:v>
                </c:pt>
                <c:pt idx="1">
                  <c:v>59.0192333333333</c:v>
                </c:pt>
                <c:pt idx="2">
                  <c:v>58.5798333333333</c:v>
                </c:pt>
                <c:pt idx="3">
                  <c:v>58.1678333333333</c:v>
                </c:pt>
                <c:pt idx="4">
                  <c:v>57.7879333333333</c:v>
                </c:pt>
                <c:pt idx="5">
                  <c:v>57.4448333333333</c:v>
                </c:pt>
                <c:pt idx="6">
                  <c:v>57.1426333333333</c:v>
                </c:pt>
                <c:pt idx="7">
                  <c:v>56.8841</c:v>
                </c:pt>
                <c:pt idx="8">
                  <c:v>56.6762333333333</c:v>
                </c:pt>
                <c:pt idx="9">
                  <c:v>56.5254333333333</c:v>
                </c:pt>
                <c:pt idx="10">
                  <c:v>56.4339333333333</c:v>
                </c:pt>
                <c:pt idx="11">
                  <c:v>56.4022666666667</c:v>
                </c:pt>
                <c:pt idx="12">
                  <c:v>56.4274</c:v>
                </c:pt>
                <c:pt idx="13">
                  <c:v>56.5039</c:v>
                </c:pt>
                <c:pt idx="14">
                  <c:v>56.6231666666667</c:v>
                </c:pt>
                <c:pt idx="15">
                  <c:v>56.7750333333333</c:v>
                </c:pt>
                <c:pt idx="16">
                  <c:v>56.9490666666667</c:v>
                </c:pt>
                <c:pt idx="17">
                  <c:v>57.1333</c:v>
                </c:pt>
                <c:pt idx="18">
                  <c:v>57.3161666666667</c:v>
                </c:pt>
                <c:pt idx="19">
                  <c:v>57.4863666666667</c:v>
                </c:pt>
                <c:pt idx="20">
                  <c:v>57.6347</c:v>
                </c:pt>
                <c:pt idx="21">
                  <c:v>57.752</c:v>
                </c:pt>
                <c:pt idx="22">
                  <c:v>57.8303333333333</c:v>
                </c:pt>
                <c:pt idx="23">
                  <c:v>57.8645666666667</c:v>
                </c:pt>
                <c:pt idx="24">
                  <c:v>57.8508333333333</c:v>
                </c:pt>
                <c:pt idx="25">
                  <c:v>57.7856333333333</c:v>
                </c:pt>
                <c:pt idx="26">
                  <c:v>57.6684333333333</c:v>
                </c:pt>
                <c:pt idx="27">
                  <c:v>57.5000333333333</c:v>
                </c:pt>
                <c:pt idx="28">
                  <c:v>57.2812666666667</c:v>
                </c:pt>
                <c:pt idx="29">
                  <c:v>57.0149333333333</c:v>
                </c:pt>
                <c:pt idx="30">
                  <c:v>56.705</c:v>
                </c:pt>
                <c:pt idx="31">
                  <c:v>56.3554333333333</c:v>
                </c:pt>
                <c:pt idx="32">
                  <c:v>55.9706666666667</c:v>
                </c:pt>
                <c:pt idx="33">
                  <c:v>55.5556666666667</c:v>
                </c:pt>
                <c:pt idx="34">
                  <c:v>55.1153</c:v>
                </c:pt>
                <c:pt idx="35">
                  <c:v>54.6537</c:v>
                </c:pt>
                <c:pt idx="36">
                  <c:v>54.1743666666667</c:v>
                </c:pt>
                <c:pt idx="37">
                  <c:v>53.6806666666667</c:v>
                </c:pt>
                <c:pt idx="38">
                  <c:v>53.1742</c:v>
                </c:pt>
                <c:pt idx="39">
                  <c:v>52.6555666666667</c:v>
                </c:pt>
                <c:pt idx="40">
                  <c:v>52.1248333333333</c:v>
                </c:pt>
                <c:pt idx="41">
                  <c:v>51.5809</c:v>
                </c:pt>
                <c:pt idx="42">
                  <c:v>51.0218333333333</c:v>
                </c:pt>
                <c:pt idx="43">
                  <c:v>50.4454333333333</c:v>
                </c:pt>
                <c:pt idx="44">
                  <c:v>49.8496</c:v>
                </c:pt>
                <c:pt idx="45">
                  <c:v>49.2324333333333</c:v>
                </c:pt>
                <c:pt idx="46">
                  <c:v>48.5925666666667</c:v>
                </c:pt>
                <c:pt idx="47">
                  <c:v>47.9290666666667</c:v>
                </c:pt>
                <c:pt idx="48">
                  <c:v>47.2424</c:v>
                </c:pt>
                <c:pt idx="49">
                  <c:v>46.5333333333333</c:v>
                </c:pt>
                <c:pt idx="50">
                  <c:v>45.8032</c:v>
                </c:pt>
                <c:pt idx="51">
                  <c:v>45.0540666666667</c:v>
                </c:pt>
                <c:pt idx="52">
                  <c:v>44.288</c:v>
                </c:pt>
                <c:pt idx="53">
                  <c:v>43.5069</c:v>
                </c:pt>
                <c:pt idx="54">
                  <c:v>42.713</c:v>
                </c:pt>
                <c:pt idx="55">
                  <c:v>41.9081333333333</c:v>
                </c:pt>
                <c:pt idx="56">
                  <c:v>41.0938666666667</c:v>
                </c:pt>
                <c:pt idx="57">
                  <c:v>40.2720666666667</c:v>
                </c:pt>
                <c:pt idx="58">
                  <c:v>39.4444</c:v>
                </c:pt>
                <c:pt idx="59">
                  <c:v>38.6121</c:v>
                </c:pt>
                <c:pt idx="60">
                  <c:v>37.7766666666667</c:v>
                </c:pt>
                <c:pt idx="61">
                  <c:v>36.9392333333333</c:v>
                </c:pt>
                <c:pt idx="62">
                  <c:v>36.1008666666667</c:v>
                </c:pt>
                <c:pt idx="63">
                  <c:v>35.2621</c:v>
                </c:pt>
                <c:pt idx="64">
                  <c:v>34.4232333333333</c:v>
                </c:pt>
                <c:pt idx="65">
                  <c:v>33.5844</c:v>
                </c:pt>
                <c:pt idx="66">
                  <c:v>32.7448333333333</c:v>
                </c:pt>
                <c:pt idx="67">
                  <c:v>31.9038</c:v>
                </c:pt>
                <c:pt idx="68">
                  <c:v>31.0600333333333</c:v>
                </c:pt>
                <c:pt idx="69">
                  <c:v>30.2115333333333</c:v>
                </c:pt>
                <c:pt idx="70">
                  <c:v>29.3561333333333</c:v>
                </c:pt>
                <c:pt idx="71">
                  <c:v>28.4917666666667</c:v>
                </c:pt>
                <c:pt idx="72">
                  <c:v>27.6156</c:v>
                </c:pt>
                <c:pt idx="73">
                  <c:v>26.7252666666667</c:v>
                </c:pt>
                <c:pt idx="74">
                  <c:v>25.8188</c:v>
                </c:pt>
                <c:pt idx="75">
                  <c:v>24.8945333333333</c:v>
                </c:pt>
                <c:pt idx="76">
                  <c:v>23.9516</c:v>
                </c:pt>
                <c:pt idx="77">
                  <c:v>22.9896666666667</c:v>
                </c:pt>
                <c:pt idx="78">
                  <c:v>22.0094333333333</c:v>
                </c:pt>
                <c:pt idx="79">
                  <c:v>21.0121</c:v>
                </c:pt>
                <c:pt idx="80">
                  <c:v>19.9992</c:v>
                </c:pt>
                <c:pt idx="81">
                  <c:v>18.9728666666667</c:v>
                </c:pt>
                <c:pt idx="82">
                  <c:v>17.9354333333333</c:v>
                </c:pt>
                <c:pt idx="83">
                  <c:v>16.8891666666667</c:v>
                </c:pt>
                <c:pt idx="84">
                  <c:v>15.8360666666667</c:v>
                </c:pt>
                <c:pt idx="85">
                  <c:v>14.7780666666667</c:v>
                </c:pt>
                <c:pt idx="86">
                  <c:v>13.7170333333333</c:v>
                </c:pt>
                <c:pt idx="87">
                  <c:v>12.6545666666667</c:v>
                </c:pt>
                <c:pt idx="88">
                  <c:v>11.5922</c:v>
                </c:pt>
                <c:pt idx="89">
                  <c:v>10.5315</c:v>
                </c:pt>
                <c:pt idx="90">
                  <c:v>9.47456666666667</c:v>
                </c:pt>
                <c:pt idx="91">
                  <c:v>8.4237</c:v>
                </c:pt>
                <c:pt idx="92">
                  <c:v>7.38153333333333</c:v>
                </c:pt>
                <c:pt idx="93">
                  <c:v>6.35176666666667</c:v>
                </c:pt>
                <c:pt idx="94">
                  <c:v>5.33883333333333</c:v>
                </c:pt>
                <c:pt idx="95">
                  <c:v>4.34783333333333</c:v>
                </c:pt>
                <c:pt idx="96">
                  <c:v>3.38596666666667</c:v>
                </c:pt>
                <c:pt idx="97">
                  <c:v>2.46163333333333</c:v>
                </c:pt>
                <c:pt idx="98">
                  <c:v>1.58353333333333</c:v>
                </c:pt>
                <c:pt idx="99">
                  <c:v>0.7602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2.4846333333333</c:v>
                </c:pt>
                <c:pt idx="1">
                  <c:v>61.9498333333333</c:v>
                </c:pt>
                <c:pt idx="2">
                  <c:v>61.4261</c:v>
                </c:pt>
                <c:pt idx="3">
                  <c:v>60.9217</c:v>
                </c:pt>
                <c:pt idx="4">
                  <c:v>60.4450666666667</c:v>
                </c:pt>
                <c:pt idx="5">
                  <c:v>60.0045666666667</c:v>
                </c:pt>
                <c:pt idx="6">
                  <c:v>59.6085</c:v>
                </c:pt>
                <c:pt idx="7">
                  <c:v>59.2642333333333</c:v>
                </c:pt>
                <c:pt idx="8">
                  <c:v>58.9754</c:v>
                </c:pt>
                <c:pt idx="9">
                  <c:v>58.7442</c:v>
                </c:pt>
                <c:pt idx="10">
                  <c:v>58.5705</c:v>
                </c:pt>
                <c:pt idx="11">
                  <c:v>58.4471666666667</c:v>
                </c:pt>
                <c:pt idx="12">
                  <c:v>58.3653666666667</c:v>
                </c:pt>
                <c:pt idx="13">
                  <c:v>58.3173</c:v>
                </c:pt>
                <c:pt idx="14">
                  <c:v>58.2956666666667</c:v>
                </c:pt>
                <c:pt idx="15">
                  <c:v>58.2913666666667</c:v>
                </c:pt>
                <c:pt idx="16">
                  <c:v>58.2956</c:v>
                </c:pt>
                <c:pt idx="17">
                  <c:v>58.3001</c:v>
                </c:pt>
                <c:pt idx="18">
                  <c:v>58.2959333333333</c:v>
                </c:pt>
                <c:pt idx="19">
                  <c:v>58.2728666666667</c:v>
                </c:pt>
                <c:pt idx="20">
                  <c:v>58.2201666666667</c:v>
                </c:pt>
                <c:pt idx="21">
                  <c:v>58.1306</c:v>
                </c:pt>
                <c:pt idx="22">
                  <c:v>57.9991333333333</c:v>
                </c:pt>
                <c:pt idx="23">
                  <c:v>57.8243</c:v>
                </c:pt>
                <c:pt idx="24">
                  <c:v>57.6068666666667</c:v>
                </c:pt>
                <c:pt idx="25">
                  <c:v>57.3497666666667</c:v>
                </c:pt>
                <c:pt idx="26">
                  <c:v>57.0578</c:v>
                </c:pt>
                <c:pt idx="27">
                  <c:v>56.7364666666667</c:v>
                </c:pt>
                <c:pt idx="28">
                  <c:v>56.3915333333333</c:v>
                </c:pt>
                <c:pt idx="29">
                  <c:v>56.0286666666667</c:v>
                </c:pt>
                <c:pt idx="30">
                  <c:v>55.6520666666667</c:v>
                </c:pt>
                <c:pt idx="31">
                  <c:v>55.2643</c:v>
                </c:pt>
                <c:pt idx="32">
                  <c:v>54.8671666666667</c:v>
                </c:pt>
                <c:pt idx="33">
                  <c:v>54.4618666666667</c:v>
                </c:pt>
                <c:pt idx="34">
                  <c:v>54.0481333333333</c:v>
                </c:pt>
                <c:pt idx="35">
                  <c:v>53.6248</c:v>
                </c:pt>
                <c:pt idx="36">
                  <c:v>53.1916333333333</c:v>
                </c:pt>
                <c:pt idx="37">
                  <c:v>52.7476666666667</c:v>
                </c:pt>
                <c:pt idx="38">
                  <c:v>52.2913333333333</c:v>
                </c:pt>
                <c:pt idx="39">
                  <c:v>51.8208333333333</c:v>
                </c:pt>
                <c:pt idx="40">
                  <c:v>51.3359</c:v>
                </c:pt>
                <c:pt idx="41">
                  <c:v>50.8367333333333</c:v>
                </c:pt>
                <c:pt idx="42">
                  <c:v>50.3232333333333</c:v>
                </c:pt>
                <c:pt idx="43">
                  <c:v>49.7964333333333</c:v>
                </c:pt>
                <c:pt idx="44">
                  <c:v>49.2581333333333</c:v>
                </c:pt>
                <c:pt idx="45">
                  <c:v>48.71</c:v>
                </c:pt>
                <c:pt idx="46">
                  <c:v>48.1521333333333</c:v>
                </c:pt>
                <c:pt idx="47">
                  <c:v>47.5841</c:v>
                </c:pt>
                <c:pt idx="48">
                  <c:v>47.0060333333333</c:v>
                </c:pt>
                <c:pt idx="49">
                  <c:v>46.4196666666667</c:v>
                </c:pt>
                <c:pt idx="50">
                  <c:v>45.8271333333333</c:v>
                </c:pt>
                <c:pt idx="51">
                  <c:v>45.2305333333333</c:v>
                </c:pt>
                <c:pt idx="52">
                  <c:v>44.6318666666667</c:v>
                </c:pt>
                <c:pt idx="53">
                  <c:v>44.0332333333333</c:v>
                </c:pt>
                <c:pt idx="54">
                  <c:v>43.4360333333333</c:v>
                </c:pt>
                <c:pt idx="55">
                  <c:v>42.8394</c:v>
                </c:pt>
                <c:pt idx="56">
                  <c:v>42.2417</c:v>
                </c:pt>
                <c:pt idx="57">
                  <c:v>41.6409</c:v>
                </c:pt>
                <c:pt idx="58">
                  <c:v>41.0329666666667</c:v>
                </c:pt>
                <c:pt idx="59">
                  <c:v>40.4128666666667</c:v>
                </c:pt>
                <c:pt idx="60">
                  <c:v>39.7759333333333</c:v>
                </c:pt>
                <c:pt idx="61">
                  <c:v>39.1199333333333</c:v>
                </c:pt>
                <c:pt idx="62">
                  <c:v>38.4441333333333</c:v>
                </c:pt>
                <c:pt idx="63">
                  <c:v>37.7478</c:v>
                </c:pt>
                <c:pt idx="64">
                  <c:v>37.0302333333333</c:v>
                </c:pt>
                <c:pt idx="65">
                  <c:v>36.2913</c:v>
                </c:pt>
                <c:pt idx="66">
                  <c:v>35.5299333333333</c:v>
                </c:pt>
                <c:pt idx="67">
                  <c:v>34.744</c:v>
                </c:pt>
                <c:pt idx="68">
                  <c:v>33.931</c:v>
                </c:pt>
                <c:pt idx="69">
                  <c:v>33.0879</c:v>
                </c:pt>
                <c:pt idx="70">
                  <c:v>32.2116333333333</c:v>
                </c:pt>
                <c:pt idx="71">
                  <c:v>31.3002</c:v>
                </c:pt>
                <c:pt idx="72">
                  <c:v>30.3523666666667</c:v>
                </c:pt>
                <c:pt idx="73">
                  <c:v>29.3684666666667</c:v>
                </c:pt>
                <c:pt idx="74">
                  <c:v>28.3502666666667</c:v>
                </c:pt>
                <c:pt idx="75">
                  <c:v>27.3016666666667</c:v>
                </c:pt>
                <c:pt idx="76">
                  <c:v>26.2292</c:v>
                </c:pt>
                <c:pt idx="77">
                  <c:v>25.1402666666667</c:v>
                </c:pt>
                <c:pt idx="78">
                  <c:v>24.0422666666667</c:v>
                </c:pt>
                <c:pt idx="79">
                  <c:v>22.9423</c:v>
                </c:pt>
                <c:pt idx="80">
                  <c:v>21.8467</c:v>
                </c:pt>
                <c:pt idx="81">
                  <c:v>20.7601666666667</c:v>
                </c:pt>
                <c:pt idx="82">
                  <c:v>19.6862666666667</c:v>
                </c:pt>
                <c:pt idx="83">
                  <c:v>18.6262333333333</c:v>
                </c:pt>
                <c:pt idx="84">
                  <c:v>17.5798333333333</c:v>
                </c:pt>
                <c:pt idx="85">
                  <c:v>16.5466333333333</c:v>
                </c:pt>
                <c:pt idx="86">
                  <c:v>15.5248666666667</c:v>
                </c:pt>
                <c:pt idx="87">
                  <c:v>14.5092</c:v>
                </c:pt>
                <c:pt idx="88">
                  <c:v>13.4924666666667</c:v>
                </c:pt>
                <c:pt idx="89">
                  <c:v>12.4684666666667</c:v>
                </c:pt>
                <c:pt idx="90">
                  <c:v>11.4358666666667</c:v>
                </c:pt>
                <c:pt idx="91">
                  <c:v>10.3954333333333</c:v>
                </c:pt>
                <c:pt idx="92">
                  <c:v>9.35</c:v>
                </c:pt>
                <c:pt idx="93">
                  <c:v>8.30543333333333</c:v>
                </c:pt>
                <c:pt idx="94">
                  <c:v>7.26803333333333</c:v>
                </c:pt>
                <c:pt idx="95">
                  <c:v>6.2446</c:v>
                </c:pt>
                <c:pt idx="96">
                  <c:v>5.2417</c:v>
                </c:pt>
                <c:pt idx="97">
                  <c:v>4.2652</c:v>
                </c:pt>
                <c:pt idx="98">
                  <c:v>3.32113333333333</c:v>
                </c:pt>
                <c:pt idx="99">
                  <c:v>2.415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35015</c:v>
                </c:pt>
                <c:pt idx="1">
                  <c:v>65.94715</c:v>
                </c:pt>
                <c:pt idx="2">
                  <c:v>65.54365</c:v>
                </c:pt>
                <c:pt idx="3">
                  <c:v>65.1534</c:v>
                </c:pt>
                <c:pt idx="4">
                  <c:v>64.79005</c:v>
                </c:pt>
                <c:pt idx="5">
                  <c:v>64.4673</c:v>
                </c:pt>
                <c:pt idx="6">
                  <c:v>64.19885</c:v>
                </c:pt>
                <c:pt idx="7">
                  <c:v>63.99605</c:v>
                </c:pt>
                <c:pt idx="8">
                  <c:v>63.86355</c:v>
                </c:pt>
                <c:pt idx="9">
                  <c:v>63.803</c:v>
                </c:pt>
                <c:pt idx="10">
                  <c:v>63.8119</c:v>
                </c:pt>
                <c:pt idx="11">
                  <c:v>63.8808</c:v>
                </c:pt>
                <c:pt idx="12">
                  <c:v>63.9983</c:v>
                </c:pt>
                <c:pt idx="13">
                  <c:v>64.14905</c:v>
                </c:pt>
                <c:pt idx="14">
                  <c:v>64.3163</c:v>
                </c:pt>
                <c:pt idx="15">
                  <c:v>64.4843</c:v>
                </c:pt>
                <c:pt idx="16">
                  <c:v>64.63655</c:v>
                </c:pt>
                <c:pt idx="17">
                  <c:v>64.75665</c:v>
                </c:pt>
                <c:pt idx="18">
                  <c:v>64.8299</c:v>
                </c:pt>
                <c:pt idx="19">
                  <c:v>64.8467</c:v>
                </c:pt>
                <c:pt idx="20">
                  <c:v>64.79925</c:v>
                </c:pt>
                <c:pt idx="21">
                  <c:v>64.68105</c:v>
                </c:pt>
                <c:pt idx="22">
                  <c:v>64.49155</c:v>
                </c:pt>
                <c:pt idx="23">
                  <c:v>64.23235</c:v>
                </c:pt>
                <c:pt idx="24">
                  <c:v>63.909</c:v>
                </c:pt>
                <c:pt idx="25">
                  <c:v>63.5295</c:v>
                </c:pt>
                <c:pt idx="26">
                  <c:v>63.1028</c:v>
                </c:pt>
                <c:pt idx="27">
                  <c:v>62.6393</c:v>
                </c:pt>
                <c:pt idx="28">
                  <c:v>62.1495</c:v>
                </c:pt>
                <c:pt idx="29">
                  <c:v>61.6433</c:v>
                </c:pt>
                <c:pt idx="30">
                  <c:v>61.12725</c:v>
                </c:pt>
                <c:pt idx="31">
                  <c:v>60.6059</c:v>
                </c:pt>
                <c:pt idx="32">
                  <c:v>60.08335</c:v>
                </c:pt>
                <c:pt idx="33">
                  <c:v>59.56005</c:v>
                </c:pt>
                <c:pt idx="34">
                  <c:v>59.0344</c:v>
                </c:pt>
                <c:pt idx="35">
                  <c:v>58.5049</c:v>
                </c:pt>
                <c:pt idx="36">
                  <c:v>57.9697</c:v>
                </c:pt>
                <c:pt idx="37">
                  <c:v>57.4271</c:v>
                </c:pt>
                <c:pt idx="38">
                  <c:v>56.875</c:v>
                </c:pt>
                <c:pt idx="39">
                  <c:v>56.3122</c:v>
                </c:pt>
                <c:pt idx="40">
                  <c:v>55.738</c:v>
                </c:pt>
                <c:pt idx="41">
                  <c:v>55.15135</c:v>
                </c:pt>
                <c:pt idx="42">
                  <c:v>54.551</c:v>
                </c:pt>
                <c:pt idx="43">
                  <c:v>53.9365</c:v>
                </c:pt>
                <c:pt idx="44">
                  <c:v>53.3068</c:v>
                </c:pt>
                <c:pt idx="45">
                  <c:v>52.6608</c:v>
                </c:pt>
                <c:pt idx="46">
                  <c:v>51.9987</c:v>
                </c:pt>
                <c:pt idx="47">
                  <c:v>51.32085</c:v>
                </c:pt>
                <c:pt idx="48">
                  <c:v>50.62725</c:v>
                </c:pt>
                <c:pt idx="49">
                  <c:v>49.91885</c:v>
                </c:pt>
                <c:pt idx="50">
                  <c:v>49.19705</c:v>
                </c:pt>
                <c:pt idx="51">
                  <c:v>48.46285</c:v>
                </c:pt>
                <c:pt idx="52">
                  <c:v>47.71555</c:v>
                </c:pt>
                <c:pt idx="53">
                  <c:v>46.95495</c:v>
                </c:pt>
                <c:pt idx="54">
                  <c:v>46.18085</c:v>
                </c:pt>
                <c:pt idx="55">
                  <c:v>45.3918</c:v>
                </c:pt>
                <c:pt idx="56">
                  <c:v>44.5865</c:v>
                </c:pt>
                <c:pt idx="57">
                  <c:v>43.76445</c:v>
                </c:pt>
                <c:pt idx="58">
                  <c:v>42.92585</c:v>
                </c:pt>
                <c:pt idx="59">
                  <c:v>42.07175</c:v>
                </c:pt>
                <c:pt idx="60">
                  <c:v>41.2037</c:v>
                </c:pt>
                <c:pt idx="61">
                  <c:v>40.3239</c:v>
                </c:pt>
                <c:pt idx="62">
                  <c:v>39.43445</c:v>
                </c:pt>
                <c:pt idx="63">
                  <c:v>38.53755</c:v>
                </c:pt>
                <c:pt idx="64">
                  <c:v>37.63515</c:v>
                </c:pt>
                <c:pt idx="65">
                  <c:v>36.72765</c:v>
                </c:pt>
                <c:pt idx="66">
                  <c:v>35.81535</c:v>
                </c:pt>
                <c:pt idx="67">
                  <c:v>34.89825</c:v>
                </c:pt>
                <c:pt idx="68">
                  <c:v>33.97595</c:v>
                </c:pt>
                <c:pt idx="69">
                  <c:v>33.04765</c:v>
                </c:pt>
                <c:pt idx="70">
                  <c:v>32.11305</c:v>
                </c:pt>
                <c:pt idx="71">
                  <c:v>31.17205</c:v>
                </c:pt>
                <c:pt idx="72">
                  <c:v>30.2249</c:v>
                </c:pt>
                <c:pt idx="73">
                  <c:v>29.27255</c:v>
                </c:pt>
                <c:pt idx="74">
                  <c:v>28.31565</c:v>
                </c:pt>
                <c:pt idx="75">
                  <c:v>27.3551</c:v>
                </c:pt>
                <c:pt idx="76">
                  <c:v>26.3937</c:v>
                </c:pt>
                <c:pt idx="77">
                  <c:v>25.43335</c:v>
                </c:pt>
                <c:pt idx="78">
                  <c:v>24.47575</c:v>
                </c:pt>
                <c:pt idx="79">
                  <c:v>23.52375</c:v>
                </c:pt>
                <c:pt idx="80">
                  <c:v>22.57915</c:v>
                </c:pt>
                <c:pt idx="81">
                  <c:v>21.64295</c:v>
                </c:pt>
                <c:pt idx="82">
                  <c:v>20.71515</c:v>
                </c:pt>
                <c:pt idx="83">
                  <c:v>19.7944</c:v>
                </c:pt>
                <c:pt idx="84">
                  <c:v>18.8783</c:v>
                </c:pt>
                <c:pt idx="85">
                  <c:v>17.96375</c:v>
                </c:pt>
                <c:pt idx="86">
                  <c:v>17.04765</c:v>
                </c:pt>
                <c:pt idx="87">
                  <c:v>16.1271</c:v>
                </c:pt>
                <c:pt idx="88">
                  <c:v>15.19875</c:v>
                </c:pt>
                <c:pt idx="89">
                  <c:v>14.26165</c:v>
                </c:pt>
                <c:pt idx="90">
                  <c:v>13.31645</c:v>
                </c:pt>
                <c:pt idx="91">
                  <c:v>12.36295</c:v>
                </c:pt>
                <c:pt idx="92">
                  <c:v>11.403</c:v>
                </c:pt>
                <c:pt idx="93">
                  <c:v>10.44015</c:v>
                </c:pt>
                <c:pt idx="94">
                  <c:v>9.47715</c:v>
                </c:pt>
                <c:pt idx="95">
                  <c:v>8.5175</c:v>
                </c:pt>
                <c:pt idx="96">
                  <c:v>7.56715</c:v>
                </c:pt>
                <c:pt idx="97">
                  <c:v>6.6333</c:v>
                </c:pt>
                <c:pt idx="98">
                  <c:v>5.723</c:v>
                </c:pt>
                <c:pt idx="99">
                  <c:v>4.843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77.6752666666667</c:v>
                </c:pt>
                <c:pt idx="1">
                  <c:v>77.1062666666667</c:v>
                </c:pt>
                <c:pt idx="2">
                  <c:v>76.4792</c:v>
                </c:pt>
                <c:pt idx="3">
                  <c:v>75.8101</c:v>
                </c:pt>
                <c:pt idx="4">
                  <c:v>75.1150666666667</c:v>
                </c:pt>
                <c:pt idx="5">
                  <c:v>74.4101666666667</c:v>
                </c:pt>
                <c:pt idx="6">
                  <c:v>73.7115</c:v>
                </c:pt>
                <c:pt idx="7">
                  <c:v>73.0315666666667</c:v>
                </c:pt>
                <c:pt idx="8">
                  <c:v>72.3803333333333</c:v>
                </c:pt>
                <c:pt idx="9">
                  <c:v>71.771</c:v>
                </c:pt>
                <c:pt idx="10">
                  <c:v>71.2125333333333</c:v>
                </c:pt>
                <c:pt idx="11">
                  <c:v>70.7068666666667</c:v>
                </c:pt>
                <c:pt idx="12">
                  <c:v>70.2514</c:v>
                </c:pt>
                <c:pt idx="13">
                  <c:v>69.8433666666667</c:v>
                </c:pt>
                <c:pt idx="14">
                  <c:v>69.4779</c:v>
                </c:pt>
                <c:pt idx="15">
                  <c:v>69.1467333333333</c:v>
                </c:pt>
                <c:pt idx="16">
                  <c:v>68.8429333333333</c:v>
                </c:pt>
                <c:pt idx="17">
                  <c:v>68.5594666666667</c:v>
                </c:pt>
                <c:pt idx="18">
                  <c:v>68.2871666666667</c:v>
                </c:pt>
                <c:pt idx="19">
                  <c:v>68.0172</c:v>
                </c:pt>
                <c:pt idx="20">
                  <c:v>67.7411333333333</c:v>
                </c:pt>
                <c:pt idx="21">
                  <c:v>67.4517666666667</c:v>
                </c:pt>
                <c:pt idx="22">
                  <c:v>67.1424</c:v>
                </c:pt>
                <c:pt idx="23">
                  <c:v>66.8072333333333</c:v>
                </c:pt>
                <c:pt idx="24">
                  <c:v>66.4437666666667</c:v>
                </c:pt>
                <c:pt idx="25">
                  <c:v>66.0507666666667</c:v>
                </c:pt>
                <c:pt idx="26">
                  <c:v>65.6274666666667</c:v>
                </c:pt>
                <c:pt idx="27">
                  <c:v>65.1741666666667</c:v>
                </c:pt>
                <c:pt idx="28">
                  <c:v>64.6925333333333</c:v>
                </c:pt>
                <c:pt idx="29">
                  <c:v>64.1848666666667</c:v>
                </c:pt>
                <c:pt idx="30">
                  <c:v>63.6528</c:v>
                </c:pt>
                <c:pt idx="31">
                  <c:v>63.0979333333333</c:v>
                </c:pt>
                <c:pt idx="32">
                  <c:v>62.5214333333333</c:v>
                </c:pt>
                <c:pt idx="33">
                  <c:v>61.9240666666667</c:v>
                </c:pt>
                <c:pt idx="34">
                  <c:v>61.3063333333333</c:v>
                </c:pt>
                <c:pt idx="35">
                  <c:v>60.6685</c:v>
                </c:pt>
                <c:pt idx="36">
                  <c:v>60.0097666666667</c:v>
                </c:pt>
                <c:pt idx="37">
                  <c:v>59.3289666666667</c:v>
                </c:pt>
                <c:pt idx="38">
                  <c:v>58.6251333333333</c:v>
                </c:pt>
                <c:pt idx="39">
                  <c:v>57.8970333333333</c:v>
                </c:pt>
                <c:pt idx="40">
                  <c:v>57.1431</c:v>
                </c:pt>
                <c:pt idx="41">
                  <c:v>56.3618666666667</c:v>
                </c:pt>
                <c:pt idx="42">
                  <c:v>55.5525666666667</c:v>
                </c:pt>
                <c:pt idx="43">
                  <c:v>54.7156</c:v>
                </c:pt>
                <c:pt idx="44">
                  <c:v>53.8509333333333</c:v>
                </c:pt>
                <c:pt idx="45">
                  <c:v>52.9582333333333</c:v>
                </c:pt>
                <c:pt idx="46">
                  <c:v>52.0374333333333</c:v>
                </c:pt>
                <c:pt idx="47">
                  <c:v>51.0900666666667</c:v>
                </c:pt>
                <c:pt idx="48">
                  <c:v>50.1199666666667</c:v>
                </c:pt>
                <c:pt idx="49">
                  <c:v>49.1310666666667</c:v>
                </c:pt>
                <c:pt idx="50">
                  <c:v>48.1279</c:v>
                </c:pt>
                <c:pt idx="51">
                  <c:v>47.1160333333333</c:v>
                </c:pt>
                <c:pt idx="52">
                  <c:v>46.1016</c:v>
                </c:pt>
                <c:pt idx="53">
                  <c:v>45.0904</c:v>
                </c:pt>
                <c:pt idx="54">
                  <c:v>44.0876333333333</c:v>
                </c:pt>
                <c:pt idx="55">
                  <c:v>43.0979</c:v>
                </c:pt>
                <c:pt idx="56">
                  <c:v>42.1248</c:v>
                </c:pt>
                <c:pt idx="57">
                  <c:v>41.1714666666667</c:v>
                </c:pt>
                <c:pt idx="58">
                  <c:v>40.2397333333333</c:v>
                </c:pt>
                <c:pt idx="59">
                  <c:v>39.3283666666667</c:v>
                </c:pt>
                <c:pt idx="60">
                  <c:v>38.4353333333333</c:v>
                </c:pt>
                <c:pt idx="61">
                  <c:v>37.5581</c:v>
                </c:pt>
                <c:pt idx="62">
                  <c:v>36.6925333333333</c:v>
                </c:pt>
                <c:pt idx="63">
                  <c:v>35.8342</c:v>
                </c:pt>
                <c:pt idx="64">
                  <c:v>34.9785666666667</c:v>
                </c:pt>
                <c:pt idx="65">
                  <c:v>34.1207666666667</c:v>
                </c:pt>
                <c:pt idx="66">
                  <c:v>33.2558</c:v>
                </c:pt>
                <c:pt idx="67">
                  <c:v>32.3785333333333</c:v>
                </c:pt>
                <c:pt idx="68">
                  <c:v>31.4835333333333</c:v>
                </c:pt>
                <c:pt idx="69">
                  <c:v>30.5658</c:v>
                </c:pt>
                <c:pt idx="70">
                  <c:v>29.6204333333333</c:v>
                </c:pt>
                <c:pt idx="71">
                  <c:v>28.6429666666667</c:v>
                </c:pt>
                <c:pt idx="72">
                  <c:v>27.6288333333333</c:v>
                </c:pt>
                <c:pt idx="73">
                  <c:v>26.5740666666667</c:v>
                </c:pt>
                <c:pt idx="74">
                  <c:v>25.4754333333333</c:v>
                </c:pt>
                <c:pt idx="75">
                  <c:v>24.3307</c:v>
                </c:pt>
                <c:pt idx="76">
                  <c:v>23.1387333333333</c:v>
                </c:pt>
                <c:pt idx="77">
                  <c:v>21.9001</c:v>
                </c:pt>
                <c:pt idx="78">
                  <c:v>20.6166</c:v>
                </c:pt>
                <c:pt idx="79">
                  <c:v>19.2942333333333</c:v>
                </c:pt>
                <c:pt idx="80">
                  <c:v>17.9406</c:v>
                </c:pt>
                <c:pt idx="81">
                  <c:v>16.564</c:v>
                </c:pt>
                <c:pt idx="82">
                  <c:v>15.1741</c:v>
                </c:pt>
                <c:pt idx="83">
                  <c:v>13.7808333333333</c:v>
                </c:pt>
                <c:pt idx="84">
                  <c:v>12.3936</c:v>
                </c:pt>
                <c:pt idx="85">
                  <c:v>11.019</c:v>
                </c:pt>
                <c:pt idx="86">
                  <c:v>9.6623</c:v>
                </c:pt>
                <c:pt idx="87">
                  <c:v>8.3284</c:v>
                </c:pt>
                <c:pt idx="88">
                  <c:v>7.02253333333333</c:v>
                </c:pt>
                <c:pt idx="89">
                  <c:v>5.75046666666667</c:v>
                </c:pt>
                <c:pt idx="90">
                  <c:v>4.51976666666667</c:v>
                </c:pt>
                <c:pt idx="91">
                  <c:v>3.34016666666667</c:v>
                </c:pt>
                <c:pt idx="92">
                  <c:v>2.22306666666667</c:v>
                </c:pt>
                <c:pt idx="93">
                  <c:v>1.18063333333333</c:v>
                </c:pt>
                <c:pt idx="94">
                  <c:v>0.224866666666667</c:v>
                </c:pt>
                <c:pt idx="95">
                  <c:v>-0.632</c:v>
                </c:pt>
                <c:pt idx="96">
                  <c:v>-1.38026666666667</c:v>
                </c:pt>
                <c:pt idx="97">
                  <c:v>-2.01136666666667</c:v>
                </c:pt>
                <c:pt idx="98">
                  <c:v>-2.51683333333333</c:v>
                </c:pt>
                <c:pt idx="99">
                  <c:v>-2.888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7544</c:v>
                </c:pt>
                <c:pt idx="1">
                  <c:v>72.1851</c:v>
                </c:pt>
                <c:pt idx="2">
                  <c:v>71.5827</c:v>
                </c:pt>
                <c:pt idx="3">
                  <c:v>70.9498</c:v>
                </c:pt>
                <c:pt idx="4">
                  <c:v>70.2888666666667</c:v>
                </c:pt>
                <c:pt idx="5">
                  <c:v>69.6023666666667</c:v>
                </c:pt>
                <c:pt idx="6">
                  <c:v>68.8929</c:v>
                </c:pt>
                <c:pt idx="7">
                  <c:v>68.1629</c:v>
                </c:pt>
                <c:pt idx="8">
                  <c:v>67.4150333333333</c:v>
                </c:pt>
                <c:pt idx="9">
                  <c:v>66.6522333333333</c:v>
                </c:pt>
                <c:pt idx="10">
                  <c:v>65.8776333333333</c:v>
                </c:pt>
                <c:pt idx="11">
                  <c:v>65.0947666666667</c:v>
                </c:pt>
                <c:pt idx="12">
                  <c:v>64.3068</c:v>
                </c:pt>
                <c:pt idx="13">
                  <c:v>63.5168666666667</c:v>
                </c:pt>
                <c:pt idx="14">
                  <c:v>62.7278</c:v>
                </c:pt>
                <c:pt idx="15">
                  <c:v>61.9427333333333</c:v>
                </c:pt>
                <c:pt idx="16">
                  <c:v>61.1649333333333</c:v>
                </c:pt>
                <c:pt idx="17">
                  <c:v>60.3980333333333</c:v>
                </c:pt>
                <c:pt idx="18">
                  <c:v>59.6452333333333</c:v>
                </c:pt>
                <c:pt idx="19">
                  <c:v>58.9095333333333</c:v>
                </c:pt>
                <c:pt idx="20">
                  <c:v>58.1939666666667</c:v>
                </c:pt>
                <c:pt idx="21">
                  <c:v>57.5016666666667</c:v>
                </c:pt>
                <c:pt idx="22">
                  <c:v>56.8351333333333</c:v>
                </c:pt>
                <c:pt idx="23">
                  <c:v>56.196</c:v>
                </c:pt>
                <c:pt idx="24">
                  <c:v>55.5855</c:v>
                </c:pt>
                <c:pt idx="25">
                  <c:v>55.005</c:v>
                </c:pt>
                <c:pt idx="26">
                  <c:v>54.4543666666667</c:v>
                </c:pt>
                <c:pt idx="27">
                  <c:v>53.9327333333333</c:v>
                </c:pt>
                <c:pt idx="28">
                  <c:v>53.4391666666667</c:v>
                </c:pt>
                <c:pt idx="29">
                  <c:v>52.9722</c:v>
                </c:pt>
                <c:pt idx="30">
                  <c:v>52.5299</c:v>
                </c:pt>
                <c:pt idx="31">
                  <c:v>52.1102333333333</c:v>
                </c:pt>
                <c:pt idx="32">
                  <c:v>51.7108666666667</c:v>
                </c:pt>
                <c:pt idx="33">
                  <c:v>51.3293</c:v>
                </c:pt>
                <c:pt idx="34">
                  <c:v>50.9628333333333</c:v>
                </c:pt>
                <c:pt idx="35">
                  <c:v>50.6087333333333</c:v>
                </c:pt>
                <c:pt idx="36">
                  <c:v>50.2639666666667</c:v>
                </c:pt>
                <c:pt idx="37">
                  <c:v>49.9253333333333</c:v>
                </c:pt>
                <c:pt idx="38">
                  <c:v>49.5896</c:v>
                </c:pt>
                <c:pt idx="39">
                  <c:v>49.2538</c:v>
                </c:pt>
                <c:pt idx="40">
                  <c:v>48.9153666666667</c:v>
                </c:pt>
                <c:pt idx="41">
                  <c:v>48.5720666666667</c:v>
                </c:pt>
                <c:pt idx="42">
                  <c:v>48.2215</c:v>
                </c:pt>
                <c:pt idx="43">
                  <c:v>47.8619333333333</c:v>
                </c:pt>
                <c:pt idx="44">
                  <c:v>47.4921</c:v>
                </c:pt>
                <c:pt idx="45">
                  <c:v>47.1108</c:v>
                </c:pt>
                <c:pt idx="46">
                  <c:v>46.7166666666667</c:v>
                </c:pt>
                <c:pt idx="47">
                  <c:v>46.3082333333333</c:v>
                </c:pt>
                <c:pt idx="48">
                  <c:v>45.8846666666667</c:v>
                </c:pt>
                <c:pt idx="49">
                  <c:v>45.445</c:v>
                </c:pt>
                <c:pt idx="50">
                  <c:v>44.9870333333333</c:v>
                </c:pt>
                <c:pt idx="51">
                  <c:v>44.5081</c:v>
                </c:pt>
                <c:pt idx="52">
                  <c:v>44.0063666666667</c:v>
                </c:pt>
                <c:pt idx="53">
                  <c:v>43.4797666666667</c:v>
                </c:pt>
                <c:pt idx="54">
                  <c:v>42.9261</c:v>
                </c:pt>
                <c:pt idx="55">
                  <c:v>42.3432</c:v>
                </c:pt>
                <c:pt idx="56">
                  <c:v>41.7293666666667</c:v>
                </c:pt>
                <c:pt idx="57">
                  <c:v>41.0843666666667</c:v>
                </c:pt>
                <c:pt idx="58">
                  <c:v>40.4084666666667</c:v>
                </c:pt>
                <c:pt idx="59">
                  <c:v>39.7018666666667</c:v>
                </c:pt>
                <c:pt idx="60">
                  <c:v>38.9652</c:v>
                </c:pt>
                <c:pt idx="61">
                  <c:v>38.1990333333333</c:v>
                </c:pt>
                <c:pt idx="62">
                  <c:v>37.4044333333333</c:v>
                </c:pt>
                <c:pt idx="63">
                  <c:v>36.5822</c:v>
                </c:pt>
                <c:pt idx="64">
                  <c:v>35.7331666666667</c:v>
                </c:pt>
                <c:pt idx="65">
                  <c:v>34.8580666666667</c:v>
                </c:pt>
                <c:pt idx="66">
                  <c:v>33.9576333333333</c:v>
                </c:pt>
                <c:pt idx="67">
                  <c:v>33.0332</c:v>
                </c:pt>
                <c:pt idx="68">
                  <c:v>32.0869666666667</c:v>
                </c:pt>
                <c:pt idx="69">
                  <c:v>31.1209333333333</c:v>
                </c:pt>
                <c:pt idx="70">
                  <c:v>30.1371</c:v>
                </c:pt>
                <c:pt idx="71">
                  <c:v>29.1366666666667</c:v>
                </c:pt>
                <c:pt idx="72">
                  <c:v>28.1208</c:v>
                </c:pt>
                <c:pt idx="73">
                  <c:v>27.0907333333333</c:v>
                </c:pt>
                <c:pt idx="74">
                  <c:v>26.0465666666667</c:v>
                </c:pt>
                <c:pt idx="75">
                  <c:v>24.9873333333333</c:v>
                </c:pt>
                <c:pt idx="76">
                  <c:v>23.9123666666667</c:v>
                </c:pt>
                <c:pt idx="77">
                  <c:v>22.8213333333333</c:v>
                </c:pt>
                <c:pt idx="78">
                  <c:v>21.7150666666667</c:v>
                </c:pt>
                <c:pt idx="79">
                  <c:v>20.5946</c:v>
                </c:pt>
                <c:pt idx="80">
                  <c:v>19.4611666666667</c:v>
                </c:pt>
                <c:pt idx="81">
                  <c:v>18.3196333333333</c:v>
                </c:pt>
                <c:pt idx="82">
                  <c:v>17.1769666666667</c:v>
                </c:pt>
                <c:pt idx="83">
                  <c:v>16.0399333333333</c:v>
                </c:pt>
                <c:pt idx="84">
                  <c:v>14.9164333333333</c:v>
                </c:pt>
                <c:pt idx="85">
                  <c:v>13.8158</c:v>
                </c:pt>
                <c:pt idx="86">
                  <c:v>12.7478333333333</c:v>
                </c:pt>
                <c:pt idx="87">
                  <c:v>11.7219333333333</c:v>
                </c:pt>
                <c:pt idx="88">
                  <c:v>10.7459333333333</c:v>
                </c:pt>
                <c:pt idx="89">
                  <c:v>9.8267</c:v>
                </c:pt>
                <c:pt idx="90">
                  <c:v>8.97116666666667</c:v>
                </c:pt>
                <c:pt idx="91">
                  <c:v>8.185</c:v>
                </c:pt>
                <c:pt idx="92">
                  <c:v>7.47276666666667</c:v>
                </c:pt>
                <c:pt idx="93">
                  <c:v>6.83803333333333</c:v>
                </c:pt>
                <c:pt idx="94">
                  <c:v>6.28363333333333</c:v>
                </c:pt>
                <c:pt idx="95">
                  <c:v>5.81053333333333</c:v>
                </c:pt>
                <c:pt idx="96">
                  <c:v>5.4192</c:v>
                </c:pt>
                <c:pt idx="97">
                  <c:v>5.11026666666667</c:v>
                </c:pt>
                <c:pt idx="98">
                  <c:v>4.88413333333333</c:v>
                </c:pt>
                <c:pt idx="99">
                  <c:v>4.741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1.4265666666667</c:v>
                </c:pt>
                <c:pt idx="1">
                  <c:v>50.8822666666667</c:v>
                </c:pt>
                <c:pt idx="2">
                  <c:v>50.3145666666667</c:v>
                </c:pt>
                <c:pt idx="3">
                  <c:v>49.7307666666667</c:v>
                </c:pt>
                <c:pt idx="4">
                  <c:v>49.1382</c:v>
                </c:pt>
                <c:pt idx="5">
                  <c:v>48.5441333333333</c:v>
                </c:pt>
                <c:pt idx="6">
                  <c:v>47.956</c:v>
                </c:pt>
                <c:pt idx="7">
                  <c:v>47.3809666666667</c:v>
                </c:pt>
                <c:pt idx="8">
                  <c:v>46.8265</c:v>
                </c:pt>
                <c:pt idx="9">
                  <c:v>46.2996</c:v>
                </c:pt>
                <c:pt idx="10">
                  <c:v>45.8023666666667</c:v>
                </c:pt>
                <c:pt idx="11">
                  <c:v>45.3317</c:v>
                </c:pt>
                <c:pt idx="12">
                  <c:v>44.8838</c:v>
                </c:pt>
                <c:pt idx="13">
                  <c:v>44.4541666666667</c:v>
                </c:pt>
                <c:pt idx="14">
                  <c:v>44.0383</c:v>
                </c:pt>
                <c:pt idx="15">
                  <c:v>43.6317</c:v>
                </c:pt>
                <c:pt idx="16">
                  <c:v>43.2296333333333</c:v>
                </c:pt>
                <c:pt idx="17">
                  <c:v>42.8264666666667</c:v>
                </c:pt>
                <c:pt idx="18">
                  <c:v>42.4179333333333</c:v>
                </c:pt>
                <c:pt idx="19">
                  <c:v>42.003</c:v>
                </c:pt>
                <c:pt idx="20">
                  <c:v>41.5816333333333</c:v>
                </c:pt>
                <c:pt idx="21">
                  <c:v>41.1536</c:v>
                </c:pt>
                <c:pt idx="22">
                  <c:v>40.7188666666667</c:v>
                </c:pt>
                <c:pt idx="23">
                  <c:v>40.2776666666667</c:v>
                </c:pt>
                <c:pt idx="24">
                  <c:v>39.8310333333333</c:v>
                </c:pt>
                <c:pt idx="25">
                  <c:v>39.3800333333333</c:v>
                </c:pt>
                <c:pt idx="26">
                  <c:v>38.9256333333333</c:v>
                </c:pt>
                <c:pt idx="27">
                  <c:v>38.4683666666667</c:v>
                </c:pt>
                <c:pt idx="28">
                  <c:v>38.0085</c:v>
                </c:pt>
                <c:pt idx="29">
                  <c:v>37.5462666666667</c:v>
                </c:pt>
                <c:pt idx="30">
                  <c:v>37.0818333333333</c:v>
                </c:pt>
                <c:pt idx="31">
                  <c:v>36.6151666666667</c:v>
                </c:pt>
                <c:pt idx="32">
                  <c:v>36.1458666666667</c:v>
                </c:pt>
                <c:pt idx="33">
                  <c:v>35.673</c:v>
                </c:pt>
                <c:pt idx="34">
                  <c:v>35.1958333333333</c:v>
                </c:pt>
                <c:pt idx="35">
                  <c:v>34.7139333333333</c:v>
                </c:pt>
                <c:pt idx="36">
                  <c:v>34.2271333333333</c:v>
                </c:pt>
                <c:pt idx="37">
                  <c:v>33.7351</c:v>
                </c:pt>
                <c:pt idx="38">
                  <c:v>33.2375333333333</c:v>
                </c:pt>
                <c:pt idx="39">
                  <c:v>32.7342666666667</c:v>
                </c:pt>
                <c:pt idx="40">
                  <c:v>32.2258</c:v>
                </c:pt>
                <c:pt idx="41">
                  <c:v>31.7129666666667</c:v>
                </c:pt>
                <c:pt idx="42">
                  <c:v>31.1970333333333</c:v>
                </c:pt>
                <c:pt idx="43">
                  <c:v>30.6783333333333</c:v>
                </c:pt>
                <c:pt idx="44">
                  <c:v>30.1568</c:v>
                </c:pt>
                <c:pt idx="45">
                  <c:v>29.6326333333333</c:v>
                </c:pt>
                <c:pt idx="46">
                  <c:v>29.1065</c:v>
                </c:pt>
                <c:pt idx="47">
                  <c:v>28.5784333333333</c:v>
                </c:pt>
                <c:pt idx="48">
                  <c:v>28.0482666666667</c:v>
                </c:pt>
                <c:pt idx="49">
                  <c:v>27.5155</c:v>
                </c:pt>
                <c:pt idx="50">
                  <c:v>26.9791</c:v>
                </c:pt>
                <c:pt idx="51">
                  <c:v>26.4379</c:v>
                </c:pt>
                <c:pt idx="52">
                  <c:v>25.8908</c:v>
                </c:pt>
                <c:pt idx="53">
                  <c:v>25.3368</c:v>
                </c:pt>
                <c:pt idx="54">
                  <c:v>24.773</c:v>
                </c:pt>
                <c:pt idx="55">
                  <c:v>24.1958333333333</c:v>
                </c:pt>
                <c:pt idx="56">
                  <c:v>23.6023333333333</c:v>
                </c:pt>
                <c:pt idx="57">
                  <c:v>22.9894333333333</c:v>
                </c:pt>
                <c:pt idx="58">
                  <c:v>22.3546333333333</c:v>
                </c:pt>
                <c:pt idx="59">
                  <c:v>21.6954666666667</c:v>
                </c:pt>
                <c:pt idx="60">
                  <c:v>21.0103333333333</c:v>
                </c:pt>
                <c:pt idx="61">
                  <c:v>20.2984</c:v>
                </c:pt>
                <c:pt idx="62">
                  <c:v>19.5601333333333</c:v>
                </c:pt>
                <c:pt idx="63">
                  <c:v>18.7989</c:v>
                </c:pt>
                <c:pt idx="64">
                  <c:v>18.0188</c:v>
                </c:pt>
                <c:pt idx="65">
                  <c:v>17.2248</c:v>
                </c:pt>
                <c:pt idx="66">
                  <c:v>16.422</c:v>
                </c:pt>
                <c:pt idx="67">
                  <c:v>15.6142666666667</c:v>
                </c:pt>
                <c:pt idx="68">
                  <c:v>14.805</c:v>
                </c:pt>
                <c:pt idx="69">
                  <c:v>13.9968333333333</c:v>
                </c:pt>
                <c:pt idx="70">
                  <c:v>13.1924</c:v>
                </c:pt>
                <c:pt idx="71">
                  <c:v>12.3934666666667</c:v>
                </c:pt>
                <c:pt idx="72">
                  <c:v>11.6003666666667</c:v>
                </c:pt>
                <c:pt idx="73">
                  <c:v>10.8129</c:v>
                </c:pt>
                <c:pt idx="74">
                  <c:v>10.0310666666667</c:v>
                </c:pt>
                <c:pt idx="75">
                  <c:v>9.25513333333333</c:v>
                </c:pt>
                <c:pt idx="76">
                  <c:v>8.48663333333333</c:v>
                </c:pt>
                <c:pt idx="77">
                  <c:v>7.72806666666667</c:v>
                </c:pt>
                <c:pt idx="78">
                  <c:v>6.9823</c:v>
                </c:pt>
                <c:pt idx="79">
                  <c:v>6.25206666666667</c:v>
                </c:pt>
                <c:pt idx="80">
                  <c:v>5.5396</c:v>
                </c:pt>
                <c:pt idx="81">
                  <c:v>4.8479</c:v>
                </c:pt>
                <c:pt idx="82">
                  <c:v>4.1802</c:v>
                </c:pt>
                <c:pt idx="83">
                  <c:v>3.54096666666667</c:v>
                </c:pt>
                <c:pt idx="84">
                  <c:v>2.93293333333333</c:v>
                </c:pt>
                <c:pt idx="85">
                  <c:v>2.3541</c:v>
                </c:pt>
                <c:pt idx="86">
                  <c:v>1.8018</c:v>
                </c:pt>
                <c:pt idx="87">
                  <c:v>1.27443333333333</c:v>
                </c:pt>
                <c:pt idx="88">
                  <c:v>0.771866666666667</c:v>
                </c:pt>
                <c:pt idx="89">
                  <c:v>0.295233333333333</c:v>
                </c:pt>
                <c:pt idx="90">
                  <c:v>-0.155</c:v>
                </c:pt>
                <c:pt idx="91">
                  <c:v>-0.5798</c:v>
                </c:pt>
                <c:pt idx="92">
                  <c:v>-0.980133333333333</c:v>
                </c:pt>
                <c:pt idx="93">
                  <c:v>-1.35456666666667</c:v>
                </c:pt>
                <c:pt idx="94">
                  <c:v>-1.70136666666667</c:v>
                </c:pt>
                <c:pt idx="95">
                  <c:v>-2.02023333333333</c:v>
                </c:pt>
                <c:pt idx="96">
                  <c:v>-2.31113333333333</c:v>
                </c:pt>
                <c:pt idx="97">
                  <c:v>-2.5738</c:v>
                </c:pt>
                <c:pt idx="98">
                  <c:v>-2.8081</c:v>
                </c:pt>
                <c:pt idx="99">
                  <c:v>-3.0138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6.9934</c:v>
                </c:pt>
                <c:pt idx="1">
                  <c:v>66.3681</c:v>
                </c:pt>
                <c:pt idx="2">
                  <c:v>65.7384</c:v>
                </c:pt>
                <c:pt idx="3">
                  <c:v>65.1249</c:v>
                </c:pt>
                <c:pt idx="4">
                  <c:v>64.5483</c:v>
                </c:pt>
                <c:pt idx="5">
                  <c:v>64.0292333333333</c:v>
                </c:pt>
                <c:pt idx="6">
                  <c:v>63.5881333333333</c:v>
                </c:pt>
                <c:pt idx="7">
                  <c:v>63.2364333333333</c:v>
                </c:pt>
                <c:pt idx="8">
                  <c:v>62.9691666666667</c:v>
                </c:pt>
                <c:pt idx="9">
                  <c:v>62.7782333333333</c:v>
                </c:pt>
                <c:pt idx="10">
                  <c:v>62.6485</c:v>
                </c:pt>
                <c:pt idx="11">
                  <c:v>62.5584333333333</c:v>
                </c:pt>
                <c:pt idx="12">
                  <c:v>62.4883666666667</c:v>
                </c:pt>
                <c:pt idx="13">
                  <c:v>62.4293333333333</c:v>
                </c:pt>
                <c:pt idx="14">
                  <c:v>62.3816666666667</c:v>
                </c:pt>
                <c:pt idx="15">
                  <c:v>62.3471</c:v>
                </c:pt>
                <c:pt idx="16">
                  <c:v>62.3301333333333</c:v>
                </c:pt>
                <c:pt idx="17">
                  <c:v>62.3413666666667</c:v>
                </c:pt>
                <c:pt idx="18">
                  <c:v>62.3856666666667</c:v>
                </c:pt>
                <c:pt idx="19">
                  <c:v>62.4569333333333</c:v>
                </c:pt>
                <c:pt idx="20">
                  <c:v>62.5384333333333</c:v>
                </c:pt>
                <c:pt idx="21">
                  <c:v>62.6148333333333</c:v>
                </c:pt>
                <c:pt idx="22">
                  <c:v>62.6709333333333</c:v>
                </c:pt>
                <c:pt idx="23">
                  <c:v>62.6884333333333</c:v>
                </c:pt>
                <c:pt idx="24">
                  <c:v>62.6518666666667</c:v>
                </c:pt>
                <c:pt idx="25">
                  <c:v>62.5545333333333</c:v>
                </c:pt>
                <c:pt idx="26">
                  <c:v>62.3979666666667</c:v>
                </c:pt>
                <c:pt idx="27">
                  <c:v>62.1853</c:v>
                </c:pt>
                <c:pt idx="28">
                  <c:v>61.9229</c:v>
                </c:pt>
                <c:pt idx="29">
                  <c:v>61.6215666666667</c:v>
                </c:pt>
                <c:pt idx="30">
                  <c:v>61.2917333333333</c:v>
                </c:pt>
                <c:pt idx="31">
                  <c:v>60.9420666666667</c:v>
                </c:pt>
                <c:pt idx="32">
                  <c:v>60.5792333333333</c:v>
                </c:pt>
                <c:pt idx="33">
                  <c:v>60.2089666666667</c:v>
                </c:pt>
                <c:pt idx="34">
                  <c:v>59.8345</c:v>
                </c:pt>
                <c:pt idx="35">
                  <c:v>59.4576</c:v>
                </c:pt>
                <c:pt idx="36">
                  <c:v>59.0795666666667</c:v>
                </c:pt>
                <c:pt idx="37">
                  <c:v>58.7007666666667</c:v>
                </c:pt>
                <c:pt idx="38">
                  <c:v>58.3209666666667</c:v>
                </c:pt>
                <c:pt idx="39">
                  <c:v>57.9393333333333</c:v>
                </c:pt>
                <c:pt idx="40">
                  <c:v>57.5537</c:v>
                </c:pt>
                <c:pt idx="41">
                  <c:v>57.1611666666667</c:v>
                </c:pt>
                <c:pt idx="42">
                  <c:v>56.7586333333333</c:v>
                </c:pt>
                <c:pt idx="43">
                  <c:v>56.3423666666667</c:v>
                </c:pt>
                <c:pt idx="44">
                  <c:v>55.909</c:v>
                </c:pt>
                <c:pt idx="45">
                  <c:v>55.4570333333333</c:v>
                </c:pt>
                <c:pt idx="46">
                  <c:v>54.9856333333333</c:v>
                </c:pt>
                <c:pt idx="47">
                  <c:v>54.4948</c:v>
                </c:pt>
                <c:pt idx="48">
                  <c:v>53.9874666666667</c:v>
                </c:pt>
                <c:pt idx="49">
                  <c:v>53.4667666666667</c:v>
                </c:pt>
                <c:pt idx="50">
                  <c:v>52.9361666666667</c:v>
                </c:pt>
                <c:pt idx="51">
                  <c:v>52.3998</c:v>
                </c:pt>
                <c:pt idx="52">
                  <c:v>51.8616333333333</c:v>
                </c:pt>
                <c:pt idx="53">
                  <c:v>51.3249</c:v>
                </c:pt>
                <c:pt idx="54">
                  <c:v>50.793</c:v>
                </c:pt>
                <c:pt idx="55">
                  <c:v>50.2678666666667</c:v>
                </c:pt>
                <c:pt idx="56">
                  <c:v>49.7468</c:v>
                </c:pt>
                <c:pt idx="57">
                  <c:v>49.2256</c:v>
                </c:pt>
                <c:pt idx="58">
                  <c:v>48.6990333333333</c:v>
                </c:pt>
                <c:pt idx="59">
                  <c:v>48.1575</c:v>
                </c:pt>
                <c:pt idx="60">
                  <c:v>47.5913</c:v>
                </c:pt>
                <c:pt idx="61">
                  <c:v>46.997</c:v>
                </c:pt>
                <c:pt idx="62">
                  <c:v>46.3756666666667</c:v>
                </c:pt>
                <c:pt idx="63">
                  <c:v>45.7288333333333</c:v>
                </c:pt>
                <c:pt idx="64">
                  <c:v>45.0606</c:v>
                </c:pt>
                <c:pt idx="65">
                  <c:v>44.3768666666667</c:v>
                </c:pt>
                <c:pt idx="66">
                  <c:v>43.6829333333333</c:v>
                </c:pt>
                <c:pt idx="67">
                  <c:v>42.9835333333333</c:v>
                </c:pt>
                <c:pt idx="68">
                  <c:v>42.2836</c:v>
                </c:pt>
                <c:pt idx="69">
                  <c:v>41.5877333333333</c:v>
                </c:pt>
                <c:pt idx="70">
                  <c:v>40.8999666666667</c:v>
                </c:pt>
                <c:pt idx="71">
                  <c:v>40.2232666666667</c:v>
                </c:pt>
                <c:pt idx="72">
                  <c:v>39.5609</c:v>
                </c:pt>
                <c:pt idx="73">
                  <c:v>38.9155333333333</c:v>
                </c:pt>
                <c:pt idx="74">
                  <c:v>38.2879</c:v>
                </c:pt>
                <c:pt idx="75">
                  <c:v>37.6758666666667</c:v>
                </c:pt>
                <c:pt idx="76">
                  <c:v>37.076</c:v>
                </c:pt>
                <c:pt idx="77">
                  <c:v>36.4828666666667</c:v>
                </c:pt>
                <c:pt idx="78">
                  <c:v>35.8881</c:v>
                </c:pt>
                <c:pt idx="79">
                  <c:v>35.2847</c:v>
                </c:pt>
                <c:pt idx="80">
                  <c:v>34.6714666666667</c:v>
                </c:pt>
                <c:pt idx="81">
                  <c:v>34.0505666666667</c:v>
                </c:pt>
                <c:pt idx="82">
                  <c:v>33.4256666666667</c:v>
                </c:pt>
                <c:pt idx="83">
                  <c:v>32.7980333333333</c:v>
                </c:pt>
                <c:pt idx="84">
                  <c:v>32.1681666666667</c:v>
                </c:pt>
                <c:pt idx="85">
                  <c:v>31.5367</c:v>
                </c:pt>
                <c:pt idx="86">
                  <c:v>30.9044666666667</c:v>
                </c:pt>
                <c:pt idx="87">
                  <c:v>30.2715666666667</c:v>
                </c:pt>
                <c:pt idx="88">
                  <c:v>29.6385666666667</c:v>
                </c:pt>
                <c:pt idx="89">
                  <c:v>29.0069</c:v>
                </c:pt>
                <c:pt idx="90">
                  <c:v>28.377</c:v>
                </c:pt>
                <c:pt idx="91">
                  <c:v>27.7478</c:v>
                </c:pt>
                <c:pt idx="92">
                  <c:v>27.1185</c:v>
                </c:pt>
                <c:pt idx="93">
                  <c:v>26.488</c:v>
                </c:pt>
                <c:pt idx="94">
                  <c:v>25.8537</c:v>
                </c:pt>
                <c:pt idx="95">
                  <c:v>25.2133</c:v>
                </c:pt>
                <c:pt idx="96">
                  <c:v>24.5672666666667</c:v>
                </c:pt>
                <c:pt idx="97">
                  <c:v>23.9168666666667</c:v>
                </c:pt>
                <c:pt idx="98">
                  <c:v>23.2633666666667</c:v>
                </c:pt>
                <c:pt idx="99">
                  <c:v>22.6080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61.0094666666667</c:v>
                </c:pt>
                <c:pt idx="1">
                  <c:v>60.2532</c:v>
                </c:pt>
                <c:pt idx="2">
                  <c:v>59.4929666666667</c:v>
                </c:pt>
                <c:pt idx="3">
                  <c:v>58.7378</c:v>
                </c:pt>
                <c:pt idx="4">
                  <c:v>57.9967666666667</c:v>
                </c:pt>
                <c:pt idx="5">
                  <c:v>57.2789666666667</c:v>
                </c:pt>
                <c:pt idx="6">
                  <c:v>56.5934</c:v>
                </c:pt>
                <c:pt idx="7">
                  <c:v>55.9473333333333</c:v>
                </c:pt>
                <c:pt idx="8">
                  <c:v>55.3377666666667</c:v>
                </c:pt>
                <c:pt idx="9">
                  <c:v>54.7575</c:v>
                </c:pt>
                <c:pt idx="10">
                  <c:v>54.1996333333333</c:v>
                </c:pt>
                <c:pt idx="11">
                  <c:v>53.6574666666667</c:v>
                </c:pt>
                <c:pt idx="12">
                  <c:v>53.1216333333333</c:v>
                </c:pt>
                <c:pt idx="13">
                  <c:v>52.5829</c:v>
                </c:pt>
                <c:pt idx="14">
                  <c:v>52.0362666666667</c:v>
                </c:pt>
                <c:pt idx="15">
                  <c:v>51.4796</c:v>
                </c:pt>
                <c:pt idx="16">
                  <c:v>50.9114</c:v>
                </c:pt>
                <c:pt idx="17">
                  <c:v>50.3322333333333</c:v>
                </c:pt>
                <c:pt idx="18">
                  <c:v>49.7449666666667</c:v>
                </c:pt>
                <c:pt idx="19">
                  <c:v>49.1530666666667</c:v>
                </c:pt>
                <c:pt idx="20">
                  <c:v>48.5609666666667</c:v>
                </c:pt>
                <c:pt idx="21">
                  <c:v>47.9729333333333</c:v>
                </c:pt>
                <c:pt idx="22">
                  <c:v>47.3928</c:v>
                </c:pt>
                <c:pt idx="23">
                  <c:v>46.8237</c:v>
                </c:pt>
                <c:pt idx="24">
                  <c:v>46.2686666666667</c:v>
                </c:pt>
                <c:pt idx="25">
                  <c:v>45.7304333333333</c:v>
                </c:pt>
                <c:pt idx="26">
                  <c:v>45.2097</c:v>
                </c:pt>
                <c:pt idx="27">
                  <c:v>44.7062333333333</c:v>
                </c:pt>
                <c:pt idx="28">
                  <c:v>44.221</c:v>
                </c:pt>
                <c:pt idx="29">
                  <c:v>43.7538</c:v>
                </c:pt>
                <c:pt idx="30">
                  <c:v>43.3033333333333</c:v>
                </c:pt>
                <c:pt idx="31">
                  <c:v>42.8675666666667</c:v>
                </c:pt>
                <c:pt idx="32">
                  <c:v>42.4447333333333</c:v>
                </c:pt>
                <c:pt idx="33">
                  <c:v>42.0329</c:v>
                </c:pt>
                <c:pt idx="34">
                  <c:v>41.6291</c:v>
                </c:pt>
                <c:pt idx="35">
                  <c:v>41.2299666666667</c:v>
                </c:pt>
                <c:pt idx="36">
                  <c:v>40.8324666666667</c:v>
                </c:pt>
                <c:pt idx="37">
                  <c:v>40.4335333333333</c:v>
                </c:pt>
                <c:pt idx="38">
                  <c:v>40.0312666666667</c:v>
                </c:pt>
                <c:pt idx="39">
                  <c:v>39.6241666666667</c:v>
                </c:pt>
                <c:pt idx="40">
                  <c:v>39.2112666666667</c:v>
                </c:pt>
                <c:pt idx="41">
                  <c:v>38.7923666666667</c:v>
                </c:pt>
                <c:pt idx="42">
                  <c:v>38.3674</c:v>
                </c:pt>
                <c:pt idx="43">
                  <c:v>37.9362666666667</c:v>
                </c:pt>
                <c:pt idx="44">
                  <c:v>37.4978333333333</c:v>
                </c:pt>
                <c:pt idx="45">
                  <c:v>37.05</c:v>
                </c:pt>
                <c:pt idx="46">
                  <c:v>36.5908333333333</c:v>
                </c:pt>
                <c:pt idx="47">
                  <c:v>36.1185</c:v>
                </c:pt>
                <c:pt idx="48">
                  <c:v>35.6317666666667</c:v>
                </c:pt>
                <c:pt idx="49">
                  <c:v>35.1291666666667</c:v>
                </c:pt>
                <c:pt idx="50">
                  <c:v>34.6099333333333</c:v>
                </c:pt>
                <c:pt idx="51">
                  <c:v>34.0741666666667</c:v>
                </c:pt>
                <c:pt idx="52">
                  <c:v>33.5217333333333</c:v>
                </c:pt>
                <c:pt idx="53">
                  <c:v>32.9528</c:v>
                </c:pt>
                <c:pt idx="54">
                  <c:v>32.3670333333333</c:v>
                </c:pt>
                <c:pt idx="55">
                  <c:v>31.7641666666667</c:v>
                </c:pt>
                <c:pt idx="56">
                  <c:v>31.1440666666667</c:v>
                </c:pt>
                <c:pt idx="57">
                  <c:v>30.5068</c:v>
                </c:pt>
                <c:pt idx="58">
                  <c:v>29.8523666666667</c:v>
                </c:pt>
                <c:pt idx="59">
                  <c:v>29.1809333333333</c:v>
                </c:pt>
                <c:pt idx="60">
                  <c:v>28.4937</c:v>
                </c:pt>
                <c:pt idx="61">
                  <c:v>27.7923666666667</c:v>
                </c:pt>
                <c:pt idx="62">
                  <c:v>27.0782</c:v>
                </c:pt>
                <c:pt idx="63">
                  <c:v>26.3524333333333</c:v>
                </c:pt>
                <c:pt idx="64">
                  <c:v>25.6166</c:v>
                </c:pt>
                <c:pt idx="65">
                  <c:v>24.8722333333333</c:v>
                </c:pt>
                <c:pt idx="66">
                  <c:v>24.1204333333333</c:v>
                </c:pt>
                <c:pt idx="67">
                  <c:v>23.3618333333333</c:v>
                </c:pt>
                <c:pt idx="68">
                  <c:v>22.5973666666667</c:v>
                </c:pt>
                <c:pt idx="69">
                  <c:v>21.8284666666667</c:v>
                </c:pt>
                <c:pt idx="70">
                  <c:v>21.0560666666667</c:v>
                </c:pt>
                <c:pt idx="71">
                  <c:v>20.2809</c:v>
                </c:pt>
                <c:pt idx="72">
                  <c:v>19.5038666666667</c:v>
                </c:pt>
                <c:pt idx="73">
                  <c:v>18.7274</c:v>
                </c:pt>
                <c:pt idx="74">
                  <c:v>17.9531666666667</c:v>
                </c:pt>
                <c:pt idx="75">
                  <c:v>17.1818666666667</c:v>
                </c:pt>
                <c:pt idx="76">
                  <c:v>16.4154666666667</c:v>
                </c:pt>
                <c:pt idx="77">
                  <c:v>15.6559666666667</c:v>
                </c:pt>
                <c:pt idx="78">
                  <c:v>14.9038333333333</c:v>
                </c:pt>
                <c:pt idx="79">
                  <c:v>14.1579</c:v>
                </c:pt>
                <c:pt idx="80">
                  <c:v>13.4167</c:v>
                </c:pt>
                <c:pt idx="81">
                  <c:v>12.6801333333333</c:v>
                </c:pt>
                <c:pt idx="82">
                  <c:v>11.9476</c:v>
                </c:pt>
                <c:pt idx="83">
                  <c:v>11.2184333333333</c:v>
                </c:pt>
                <c:pt idx="84">
                  <c:v>10.4956666666667</c:v>
                </c:pt>
                <c:pt idx="85">
                  <c:v>9.78293333333333</c:v>
                </c:pt>
                <c:pt idx="86">
                  <c:v>9.08466666666667</c:v>
                </c:pt>
                <c:pt idx="87">
                  <c:v>8.407</c:v>
                </c:pt>
                <c:pt idx="88">
                  <c:v>7.7564</c:v>
                </c:pt>
                <c:pt idx="89">
                  <c:v>7.1398</c:v>
                </c:pt>
                <c:pt idx="90">
                  <c:v>6.56296666666667</c:v>
                </c:pt>
                <c:pt idx="91">
                  <c:v>6.03123333333333</c:v>
                </c:pt>
                <c:pt idx="92">
                  <c:v>5.54983333333333</c:v>
                </c:pt>
                <c:pt idx="93">
                  <c:v>5.12106666666667</c:v>
                </c:pt>
                <c:pt idx="94">
                  <c:v>4.74643333333333</c:v>
                </c:pt>
                <c:pt idx="95">
                  <c:v>4.42723333333333</c:v>
                </c:pt>
                <c:pt idx="96">
                  <c:v>4.16393333333333</c:v>
                </c:pt>
                <c:pt idx="97">
                  <c:v>3.957</c:v>
                </c:pt>
                <c:pt idx="98">
                  <c:v>3.80686666666667</c:v>
                </c:pt>
                <c:pt idx="99">
                  <c:v>3.71396666666667</c:v>
                </c:pt>
              </c:numCache>
            </c:numRef>
          </c:yVal>
          <c:smooth val="0"/>
        </c:ser>
        <c:axId val="51727480"/>
        <c:axId val="59933688"/>
      </c:scatterChart>
      <c:valAx>
        <c:axId val="517274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3688"/>
        <c:crossesAt val="0"/>
        <c:crossBetween val="midCat"/>
      </c:valAx>
      <c:valAx>
        <c:axId val="599336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48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15.4932333333333</c:v>
                </c:pt>
                <c:pt idx="1">
                  <c:v>15.6729</c:v>
                </c:pt>
                <c:pt idx="2">
                  <c:v>15.8335333333333</c:v>
                </c:pt>
                <c:pt idx="3">
                  <c:v>15.9695</c:v>
                </c:pt>
                <c:pt idx="4">
                  <c:v>16.0753</c:v>
                </c:pt>
                <c:pt idx="5">
                  <c:v>16.1453333333333</c:v>
                </c:pt>
                <c:pt idx="6">
                  <c:v>16.1740666666667</c:v>
                </c:pt>
                <c:pt idx="7">
                  <c:v>16.1559333333333</c:v>
                </c:pt>
                <c:pt idx="8">
                  <c:v>16.0857666666667</c:v>
                </c:pt>
                <c:pt idx="9">
                  <c:v>15.9647333333333</c:v>
                </c:pt>
                <c:pt idx="10">
                  <c:v>15.8014</c:v>
                </c:pt>
                <c:pt idx="11">
                  <c:v>15.6048666666667</c:v>
                </c:pt>
                <c:pt idx="12">
                  <c:v>15.3852666666667</c:v>
                </c:pt>
                <c:pt idx="13">
                  <c:v>15.1609</c:v>
                </c:pt>
                <c:pt idx="14">
                  <c:v>14.9553666666667</c:v>
                </c:pt>
                <c:pt idx="15">
                  <c:v>14.7926</c:v>
                </c:pt>
                <c:pt idx="16">
                  <c:v>14.6936333333333</c:v>
                </c:pt>
                <c:pt idx="17">
                  <c:v>14.6639</c:v>
                </c:pt>
                <c:pt idx="18">
                  <c:v>14.7005666666667</c:v>
                </c:pt>
                <c:pt idx="19">
                  <c:v>14.8006</c:v>
                </c:pt>
                <c:pt idx="20">
                  <c:v>14.9559666666667</c:v>
                </c:pt>
                <c:pt idx="21">
                  <c:v>15.1481</c:v>
                </c:pt>
                <c:pt idx="22">
                  <c:v>15.3552</c:v>
                </c:pt>
                <c:pt idx="23">
                  <c:v>15.5557333333333</c:v>
                </c:pt>
                <c:pt idx="24">
                  <c:v>15.7314</c:v>
                </c:pt>
                <c:pt idx="25">
                  <c:v>15.8717333333333</c:v>
                </c:pt>
                <c:pt idx="26">
                  <c:v>15.9682666666667</c:v>
                </c:pt>
                <c:pt idx="27">
                  <c:v>16.0130666666667</c:v>
                </c:pt>
                <c:pt idx="28">
                  <c:v>16.0007333333333</c:v>
                </c:pt>
                <c:pt idx="29">
                  <c:v>15.9293</c:v>
                </c:pt>
                <c:pt idx="30">
                  <c:v>15.7974</c:v>
                </c:pt>
                <c:pt idx="31">
                  <c:v>15.6038333333333</c:v>
                </c:pt>
                <c:pt idx="32">
                  <c:v>15.3492</c:v>
                </c:pt>
                <c:pt idx="33">
                  <c:v>15.0368666666667</c:v>
                </c:pt>
                <c:pt idx="34">
                  <c:v>14.6705666666667</c:v>
                </c:pt>
                <c:pt idx="35">
                  <c:v>14.2564666666667</c:v>
                </c:pt>
                <c:pt idx="36">
                  <c:v>13.8029</c:v>
                </c:pt>
                <c:pt idx="37">
                  <c:v>13.3194333333333</c:v>
                </c:pt>
                <c:pt idx="38">
                  <c:v>12.8164666666667</c:v>
                </c:pt>
                <c:pt idx="39">
                  <c:v>12.3072</c:v>
                </c:pt>
                <c:pt idx="40">
                  <c:v>11.8038333333333</c:v>
                </c:pt>
                <c:pt idx="41">
                  <c:v>11.3167333333333</c:v>
                </c:pt>
                <c:pt idx="42">
                  <c:v>10.8560666666667</c:v>
                </c:pt>
                <c:pt idx="43">
                  <c:v>10.4314333333333</c:v>
                </c:pt>
                <c:pt idx="44">
                  <c:v>10.0488666666667</c:v>
                </c:pt>
                <c:pt idx="45">
                  <c:v>9.71223333333333</c:v>
                </c:pt>
                <c:pt idx="46">
                  <c:v>9.4229</c:v>
                </c:pt>
                <c:pt idx="47">
                  <c:v>9.18006666666667</c:v>
                </c:pt>
                <c:pt idx="48">
                  <c:v>8.9798</c:v>
                </c:pt>
                <c:pt idx="49">
                  <c:v>8.8166</c:v>
                </c:pt>
                <c:pt idx="50">
                  <c:v>8.68146666666667</c:v>
                </c:pt>
                <c:pt idx="51">
                  <c:v>8.56443333333333</c:v>
                </c:pt>
                <c:pt idx="52">
                  <c:v>8.45656666666667</c:v>
                </c:pt>
                <c:pt idx="53">
                  <c:v>8.34826666666667</c:v>
                </c:pt>
                <c:pt idx="54">
                  <c:v>8.2277</c:v>
                </c:pt>
                <c:pt idx="55">
                  <c:v>8.0841</c:v>
                </c:pt>
                <c:pt idx="56">
                  <c:v>7.91056666666667</c:v>
                </c:pt>
                <c:pt idx="57">
                  <c:v>7.7016</c:v>
                </c:pt>
                <c:pt idx="58">
                  <c:v>7.45296666666667</c:v>
                </c:pt>
                <c:pt idx="59">
                  <c:v>7.16166666666667</c:v>
                </c:pt>
                <c:pt idx="60">
                  <c:v>6.82733333333333</c:v>
                </c:pt>
                <c:pt idx="61">
                  <c:v>6.45396666666667</c:v>
                </c:pt>
                <c:pt idx="62">
                  <c:v>6.04766666666667</c:v>
                </c:pt>
                <c:pt idx="63">
                  <c:v>5.61453333333333</c:v>
                </c:pt>
                <c:pt idx="64">
                  <c:v>5.1612</c:v>
                </c:pt>
                <c:pt idx="65">
                  <c:v>4.69736666666667</c:v>
                </c:pt>
                <c:pt idx="66">
                  <c:v>4.2332</c:v>
                </c:pt>
                <c:pt idx="67">
                  <c:v>3.77683333333333</c:v>
                </c:pt>
                <c:pt idx="68">
                  <c:v>3.33456666666667</c:v>
                </c:pt>
                <c:pt idx="69">
                  <c:v>2.91226666666667</c:v>
                </c:pt>
                <c:pt idx="70">
                  <c:v>2.5154</c:v>
                </c:pt>
                <c:pt idx="71">
                  <c:v>2.1469</c:v>
                </c:pt>
                <c:pt idx="72">
                  <c:v>1.8064</c:v>
                </c:pt>
                <c:pt idx="73">
                  <c:v>1.4919</c:v>
                </c:pt>
                <c:pt idx="74">
                  <c:v>1.20153333333333</c:v>
                </c:pt>
                <c:pt idx="75">
                  <c:v>0.933633333333333</c:v>
                </c:pt>
                <c:pt idx="76">
                  <c:v>0.684633333333333</c:v>
                </c:pt>
                <c:pt idx="77">
                  <c:v>0.450066666666667</c:v>
                </c:pt>
                <c:pt idx="78">
                  <c:v>0.226033333333333</c:v>
                </c:pt>
                <c:pt idx="79">
                  <c:v>0.0113999999999998</c:v>
                </c:pt>
                <c:pt idx="80">
                  <c:v>-0.194833333333333</c:v>
                </c:pt>
                <c:pt idx="81">
                  <c:v>-0.393766666666666</c:v>
                </c:pt>
                <c:pt idx="82">
                  <c:v>-0.586133333333333</c:v>
                </c:pt>
                <c:pt idx="83">
                  <c:v>-0.7709</c:v>
                </c:pt>
                <c:pt idx="84">
                  <c:v>-0.9459</c:v>
                </c:pt>
                <c:pt idx="85">
                  <c:v>-1.10893333333333</c:v>
                </c:pt>
                <c:pt idx="86">
                  <c:v>-1.25836666666667</c:v>
                </c:pt>
                <c:pt idx="87">
                  <c:v>-1.39203333333333</c:v>
                </c:pt>
                <c:pt idx="88">
                  <c:v>-1.50733333333333</c:v>
                </c:pt>
                <c:pt idx="89">
                  <c:v>-1.6015</c:v>
                </c:pt>
                <c:pt idx="90">
                  <c:v>-1.67266666666667</c:v>
                </c:pt>
                <c:pt idx="91">
                  <c:v>-1.71953333333333</c:v>
                </c:pt>
                <c:pt idx="92">
                  <c:v>-1.7406</c:v>
                </c:pt>
                <c:pt idx="93">
                  <c:v>-1.73443333333333</c:v>
                </c:pt>
                <c:pt idx="94">
                  <c:v>-1.70096666666667</c:v>
                </c:pt>
                <c:pt idx="95">
                  <c:v>-1.64053333333333</c:v>
                </c:pt>
                <c:pt idx="96">
                  <c:v>-1.55333333333333</c:v>
                </c:pt>
                <c:pt idx="97">
                  <c:v>-1.43953333333333</c:v>
                </c:pt>
                <c:pt idx="98">
                  <c:v>-1.29936666666667</c:v>
                </c:pt>
                <c:pt idx="99">
                  <c:v>-1.133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5.4241666666667</c:v>
                </c:pt>
                <c:pt idx="1">
                  <c:v>44.9229</c:v>
                </c:pt>
                <c:pt idx="2">
                  <c:v>44.4393333333333</c:v>
                </c:pt>
                <c:pt idx="3">
                  <c:v>44.0086666666667</c:v>
                </c:pt>
                <c:pt idx="4">
                  <c:v>43.6661</c:v>
                </c:pt>
                <c:pt idx="5">
                  <c:v>43.4467</c:v>
                </c:pt>
                <c:pt idx="6">
                  <c:v>43.3754</c:v>
                </c:pt>
                <c:pt idx="7">
                  <c:v>43.4312666666667</c:v>
                </c:pt>
                <c:pt idx="8">
                  <c:v>43.5747666666667</c:v>
                </c:pt>
                <c:pt idx="9">
                  <c:v>43.7563666666667</c:v>
                </c:pt>
                <c:pt idx="10">
                  <c:v>43.9105333333333</c:v>
                </c:pt>
                <c:pt idx="11">
                  <c:v>43.9769333333333</c:v>
                </c:pt>
                <c:pt idx="12">
                  <c:v>43.9066</c:v>
                </c:pt>
                <c:pt idx="13">
                  <c:v>43.6651666666667</c:v>
                </c:pt>
                <c:pt idx="14">
                  <c:v>43.2333</c:v>
                </c:pt>
                <c:pt idx="15">
                  <c:v>42.6143333333333</c:v>
                </c:pt>
                <c:pt idx="16">
                  <c:v>41.8259333333333</c:v>
                </c:pt>
                <c:pt idx="17">
                  <c:v>40.8954333333333</c:v>
                </c:pt>
                <c:pt idx="18">
                  <c:v>39.8573666666667</c:v>
                </c:pt>
                <c:pt idx="19">
                  <c:v>38.7521333333333</c:v>
                </c:pt>
                <c:pt idx="20">
                  <c:v>37.6187333333333</c:v>
                </c:pt>
                <c:pt idx="21">
                  <c:v>36.4945333333333</c:v>
                </c:pt>
                <c:pt idx="22">
                  <c:v>35.4168</c:v>
                </c:pt>
                <c:pt idx="23">
                  <c:v>34.4149666666667</c:v>
                </c:pt>
                <c:pt idx="24">
                  <c:v>33.5149333333333</c:v>
                </c:pt>
                <c:pt idx="25">
                  <c:v>32.735</c:v>
                </c:pt>
                <c:pt idx="26">
                  <c:v>32.0813666666667</c:v>
                </c:pt>
                <c:pt idx="27">
                  <c:v>31.5534333333333</c:v>
                </c:pt>
                <c:pt idx="28">
                  <c:v>31.1396</c:v>
                </c:pt>
                <c:pt idx="29">
                  <c:v>30.8182333333333</c:v>
                </c:pt>
                <c:pt idx="30">
                  <c:v>30.5648666666667</c:v>
                </c:pt>
                <c:pt idx="31">
                  <c:v>30.3533</c:v>
                </c:pt>
                <c:pt idx="32">
                  <c:v>30.1574</c:v>
                </c:pt>
                <c:pt idx="33">
                  <c:v>29.9561666666667</c:v>
                </c:pt>
                <c:pt idx="34">
                  <c:v>29.7364333333333</c:v>
                </c:pt>
                <c:pt idx="35">
                  <c:v>29.4888333333333</c:v>
                </c:pt>
                <c:pt idx="36">
                  <c:v>29.2117666666667</c:v>
                </c:pt>
                <c:pt idx="37">
                  <c:v>28.9093333333333</c:v>
                </c:pt>
                <c:pt idx="38">
                  <c:v>28.5877333333333</c:v>
                </c:pt>
                <c:pt idx="39">
                  <c:v>28.2560666666667</c:v>
                </c:pt>
                <c:pt idx="40">
                  <c:v>27.9240666666667</c:v>
                </c:pt>
                <c:pt idx="41">
                  <c:v>27.6006333333333</c:v>
                </c:pt>
                <c:pt idx="42">
                  <c:v>27.2924333333333</c:v>
                </c:pt>
                <c:pt idx="43">
                  <c:v>27.0052</c:v>
                </c:pt>
                <c:pt idx="44">
                  <c:v>26.7411666666667</c:v>
                </c:pt>
                <c:pt idx="45">
                  <c:v>26.5009333333333</c:v>
                </c:pt>
                <c:pt idx="46">
                  <c:v>26.2822333333333</c:v>
                </c:pt>
                <c:pt idx="47">
                  <c:v>26.0817</c:v>
                </c:pt>
                <c:pt idx="48">
                  <c:v>25.8935333333333</c:v>
                </c:pt>
                <c:pt idx="49">
                  <c:v>25.7110666666667</c:v>
                </c:pt>
                <c:pt idx="50">
                  <c:v>25.5277666666667</c:v>
                </c:pt>
                <c:pt idx="51">
                  <c:v>25.3352</c:v>
                </c:pt>
                <c:pt idx="52">
                  <c:v>25.1263</c:v>
                </c:pt>
                <c:pt idx="53">
                  <c:v>24.8942666666667</c:v>
                </c:pt>
                <c:pt idx="54">
                  <c:v>24.6329333333333</c:v>
                </c:pt>
                <c:pt idx="55">
                  <c:v>24.3382666666667</c:v>
                </c:pt>
                <c:pt idx="56">
                  <c:v>24.0084666666667</c:v>
                </c:pt>
                <c:pt idx="57">
                  <c:v>23.6439</c:v>
                </c:pt>
                <c:pt idx="58">
                  <c:v>23.2495333333333</c:v>
                </c:pt>
                <c:pt idx="59">
                  <c:v>22.8321666666667</c:v>
                </c:pt>
                <c:pt idx="60">
                  <c:v>22.4036666666667</c:v>
                </c:pt>
                <c:pt idx="61">
                  <c:v>21.9783</c:v>
                </c:pt>
                <c:pt idx="62">
                  <c:v>21.5718666666667</c:v>
                </c:pt>
                <c:pt idx="63">
                  <c:v>21.2016333333333</c:v>
                </c:pt>
                <c:pt idx="64">
                  <c:v>20.8831</c:v>
                </c:pt>
                <c:pt idx="65">
                  <c:v>20.627</c:v>
                </c:pt>
                <c:pt idx="66">
                  <c:v>20.4412333333333</c:v>
                </c:pt>
                <c:pt idx="67">
                  <c:v>20.3247333333333</c:v>
                </c:pt>
                <c:pt idx="68">
                  <c:v>20.2709333333333</c:v>
                </c:pt>
                <c:pt idx="69">
                  <c:v>20.2683</c:v>
                </c:pt>
                <c:pt idx="70">
                  <c:v>20.3001</c:v>
                </c:pt>
                <c:pt idx="71">
                  <c:v>20.3488333333333</c:v>
                </c:pt>
                <c:pt idx="72">
                  <c:v>20.3988333333333</c:v>
                </c:pt>
                <c:pt idx="73">
                  <c:v>20.4355666666667</c:v>
                </c:pt>
                <c:pt idx="74">
                  <c:v>20.4507333333333</c:v>
                </c:pt>
                <c:pt idx="75">
                  <c:v>20.4395</c:v>
                </c:pt>
                <c:pt idx="76">
                  <c:v>20.4032</c:v>
                </c:pt>
                <c:pt idx="77">
                  <c:v>20.3474</c:v>
                </c:pt>
                <c:pt idx="78">
                  <c:v>20.2808</c:v>
                </c:pt>
                <c:pt idx="79">
                  <c:v>20.2160333333333</c:v>
                </c:pt>
                <c:pt idx="80">
                  <c:v>20.1657666666667</c:v>
                </c:pt>
                <c:pt idx="81">
                  <c:v>20.1427333333333</c:v>
                </c:pt>
                <c:pt idx="82">
                  <c:v>20.1585333333333</c:v>
                </c:pt>
                <c:pt idx="83">
                  <c:v>20.2205</c:v>
                </c:pt>
                <c:pt idx="84">
                  <c:v>20.3329666666667</c:v>
                </c:pt>
                <c:pt idx="85">
                  <c:v>20.4951333333333</c:v>
                </c:pt>
                <c:pt idx="86">
                  <c:v>20.6999666666667</c:v>
                </c:pt>
                <c:pt idx="87">
                  <c:v>20.9379666666667</c:v>
                </c:pt>
                <c:pt idx="88">
                  <c:v>21.1949333333333</c:v>
                </c:pt>
                <c:pt idx="89">
                  <c:v>21.4554</c:v>
                </c:pt>
                <c:pt idx="90">
                  <c:v>21.7069</c:v>
                </c:pt>
                <c:pt idx="91">
                  <c:v>21.9380666666667</c:v>
                </c:pt>
                <c:pt idx="92">
                  <c:v>22.1406666666667</c:v>
                </c:pt>
                <c:pt idx="93">
                  <c:v>22.3119666666667</c:v>
                </c:pt>
                <c:pt idx="94">
                  <c:v>22.4481</c:v>
                </c:pt>
                <c:pt idx="95">
                  <c:v>22.5465333333333</c:v>
                </c:pt>
                <c:pt idx="96">
                  <c:v>22.6044333333333</c:v>
                </c:pt>
                <c:pt idx="97">
                  <c:v>22.6177333333333</c:v>
                </c:pt>
                <c:pt idx="98">
                  <c:v>22.582</c:v>
                </c:pt>
                <c:pt idx="99">
                  <c:v>22.492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1271333333333</c:v>
                </c:pt>
                <c:pt idx="1">
                  <c:v>39.9429333333333</c:v>
                </c:pt>
                <c:pt idx="2">
                  <c:v>39.7955666666667</c:v>
                </c:pt>
                <c:pt idx="3">
                  <c:v>39.6813666666667</c:v>
                </c:pt>
                <c:pt idx="4">
                  <c:v>39.5967</c:v>
                </c:pt>
                <c:pt idx="5">
                  <c:v>39.5377666666667</c:v>
                </c:pt>
                <c:pt idx="6">
                  <c:v>39.5008666666667</c:v>
                </c:pt>
                <c:pt idx="7">
                  <c:v>39.4823</c:v>
                </c:pt>
                <c:pt idx="8">
                  <c:v>39.4814666666667</c:v>
                </c:pt>
                <c:pt idx="9">
                  <c:v>39.5</c:v>
                </c:pt>
                <c:pt idx="10">
                  <c:v>39.5394333333333</c:v>
                </c:pt>
                <c:pt idx="11">
                  <c:v>39.5908333333333</c:v>
                </c:pt>
                <c:pt idx="12">
                  <c:v>39.6202</c:v>
                </c:pt>
                <c:pt idx="13">
                  <c:v>39.59</c:v>
                </c:pt>
                <c:pt idx="14">
                  <c:v>39.4650333333333</c:v>
                </c:pt>
                <c:pt idx="15">
                  <c:v>39.2076</c:v>
                </c:pt>
                <c:pt idx="16">
                  <c:v>38.7793333333333</c:v>
                </c:pt>
                <c:pt idx="17">
                  <c:v>38.1473</c:v>
                </c:pt>
                <c:pt idx="18">
                  <c:v>37.3196</c:v>
                </c:pt>
                <c:pt idx="19">
                  <c:v>36.3282</c:v>
                </c:pt>
                <c:pt idx="20">
                  <c:v>35.2041666666667</c:v>
                </c:pt>
                <c:pt idx="21">
                  <c:v>33.9868666666667</c:v>
                </c:pt>
                <c:pt idx="22">
                  <c:v>32.7255</c:v>
                </c:pt>
                <c:pt idx="23">
                  <c:v>31.4721666666667</c:v>
                </c:pt>
                <c:pt idx="24">
                  <c:v>30.2712333333333</c:v>
                </c:pt>
                <c:pt idx="25">
                  <c:v>29.1467</c:v>
                </c:pt>
                <c:pt idx="26">
                  <c:v>28.1186333333333</c:v>
                </c:pt>
                <c:pt idx="27">
                  <c:v>27.2035333333333</c:v>
                </c:pt>
                <c:pt idx="28">
                  <c:v>26.4095333333333</c:v>
                </c:pt>
                <c:pt idx="29">
                  <c:v>25.7386333333333</c:v>
                </c:pt>
                <c:pt idx="30">
                  <c:v>25.1877</c:v>
                </c:pt>
                <c:pt idx="31">
                  <c:v>24.7463</c:v>
                </c:pt>
                <c:pt idx="32">
                  <c:v>24.4015666666667</c:v>
                </c:pt>
                <c:pt idx="33">
                  <c:v>24.1370666666667</c:v>
                </c:pt>
                <c:pt idx="34">
                  <c:v>23.9365</c:v>
                </c:pt>
                <c:pt idx="35">
                  <c:v>23.7835333333333</c:v>
                </c:pt>
                <c:pt idx="36">
                  <c:v>23.6605666666667</c:v>
                </c:pt>
                <c:pt idx="37">
                  <c:v>23.5511666666667</c:v>
                </c:pt>
                <c:pt idx="38">
                  <c:v>23.4418333333333</c:v>
                </c:pt>
                <c:pt idx="39">
                  <c:v>23.3221666666667</c:v>
                </c:pt>
                <c:pt idx="40">
                  <c:v>23.1825666666667</c:v>
                </c:pt>
                <c:pt idx="41">
                  <c:v>23.0123</c:v>
                </c:pt>
                <c:pt idx="42">
                  <c:v>22.8058333333333</c:v>
                </c:pt>
                <c:pt idx="43">
                  <c:v>22.5612333333333</c:v>
                </c:pt>
                <c:pt idx="44">
                  <c:v>22.2811666666667</c:v>
                </c:pt>
                <c:pt idx="45">
                  <c:v>21.97</c:v>
                </c:pt>
                <c:pt idx="46">
                  <c:v>21.6332</c:v>
                </c:pt>
                <c:pt idx="47">
                  <c:v>21.2786333333333</c:v>
                </c:pt>
                <c:pt idx="48">
                  <c:v>20.9144</c:v>
                </c:pt>
                <c:pt idx="49">
                  <c:v>20.549</c:v>
                </c:pt>
                <c:pt idx="50">
                  <c:v>20.1959333333333</c:v>
                </c:pt>
                <c:pt idx="51">
                  <c:v>19.8706333333333</c:v>
                </c:pt>
                <c:pt idx="52">
                  <c:v>19.5822</c:v>
                </c:pt>
                <c:pt idx="53">
                  <c:v>19.3393666666667</c:v>
                </c:pt>
                <c:pt idx="54">
                  <c:v>19.1516</c:v>
                </c:pt>
                <c:pt idx="55">
                  <c:v>19.0231666666667</c:v>
                </c:pt>
                <c:pt idx="56">
                  <c:v>18.946</c:v>
                </c:pt>
                <c:pt idx="57">
                  <c:v>18.8876666666667</c:v>
                </c:pt>
                <c:pt idx="58">
                  <c:v>18.8168666666667</c:v>
                </c:pt>
                <c:pt idx="59">
                  <c:v>18.7110333333333</c:v>
                </c:pt>
                <c:pt idx="60">
                  <c:v>18.5492666666667</c:v>
                </c:pt>
                <c:pt idx="61">
                  <c:v>18.3144666666667</c:v>
                </c:pt>
                <c:pt idx="62">
                  <c:v>18.0005333333333</c:v>
                </c:pt>
                <c:pt idx="63">
                  <c:v>17.6226333333333</c:v>
                </c:pt>
                <c:pt idx="64">
                  <c:v>17.2095333333333</c:v>
                </c:pt>
                <c:pt idx="65">
                  <c:v>16.7886</c:v>
                </c:pt>
                <c:pt idx="66">
                  <c:v>16.3835666666667</c:v>
                </c:pt>
                <c:pt idx="67">
                  <c:v>16.0167</c:v>
                </c:pt>
                <c:pt idx="68">
                  <c:v>15.7068</c:v>
                </c:pt>
                <c:pt idx="69">
                  <c:v>15.4641</c:v>
                </c:pt>
                <c:pt idx="70">
                  <c:v>15.2885333333333</c:v>
                </c:pt>
                <c:pt idx="71">
                  <c:v>15.1731</c:v>
                </c:pt>
                <c:pt idx="72">
                  <c:v>15.1105666666667</c:v>
                </c:pt>
                <c:pt idx="73">
                  <c:v>15.0931</c:v>
                </c:pt>
                <c:pt idx="74">
                  <c:v>15.108</c:v>
                </c:pt>
                <c:pt idx="75">
                  <c:v>15.1431333333333</c:v>
                </c:pt>
                <c:pt idx="76">
                  <c:v>15.1914333333333</c:v>
                </c:pt>
                <c:pt idx="77">
                  <c:v>15.2509666666667</c:v>
                </c:pt>
                <c:pt idx="78">
                  <c:v>15.3185333333333</c:v>
                </c:pt>
                <c:pt idx="79">
                  <c:v>15.3862</c:v>
                </c:pt>
                <c:pt idx="80">
                  <c:v>15.4500333333333</c:v>
                </c:pt>
                <c:pt idx="81">
                  <c:v>15.5079666666667</c:v>
                </c:pt>
                <c:pt idx="82">
                  <c:v>15.5515333333333</c:v>
                </c:pt>
                <c:pt idx="83">
                  <c:v>15.5664</c:v>
                </c:pt>
                <c:pt idx="84">
                  <c:v>15.5394666666667</c:v>
                </c:pt>
                <c:pt idx="85">
                  <c:v>15.4693</c:v>
                </c:pt>
                <c:pt idx="86">
                  <c:v>15.3781</c:v>
                </c:pt>
                <c:pt idx="87">
                  <c:v>15.2923333333333</c:v>
                </c:pt>
                <c:pt idx="88">
                  <c:v>15.2439666666667</c:v>
                </c:pt>
                <c:pt idx="89">
                  <c:v>15.2890666666667</c:v>
                </c:pt>
                <c:pt idx="90">
                  <c:v>15.4887</c:v>
                </c:pt>
                <c:pt idx="91">
                  <c:v>15.8963</c:v>
                </c:pt>
                <c:pt idx="92">
                  <c:v>16.4853666666667</c:v>
                </c:pt>
                <c:pt idx="93">
                  <c:v>17.1776666666667</c:v>
                </c:pt>
                <c:pt idx="94">
                  <c:v>17.8941666666667</c:v>
                </c:pt>
                <c:pt idx="95">
                  <c:v>18.5719333333333</c:v>
                </c:pt>
                <c:pt idx="96">
                  <c:v>19.1669</c:v>
                </c:pt>
                <c:pt idx="97">
                  <c:v>19.6361</c:v>
                </c:pt>
                <c:pt idx="98">
                  <c:v>19.9364</c:v>
                </c:pt>
                <c:pt idx="99">
                  <c:v>20.0248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30.0058666666667</c:v>
                </c:pt>
                <c:pt idx="1">
                  <c:v>30.0778</c:v>
                </c:pt>
                <c:pt idx="2">
                  <c:v>30.0819</c:v>
                </c:pt>
                <c:pt idx="3">
                  <c:v>30.0227</c:v>
                </c:pt>
                <c:pt idx="4">
                  <c:v>29.9047</c:v>
                </c:pt>
                <c:pt idx="5">
                  <c:v>29.7324</c:v>
                </c:pt>
                <c:pt idx="6">
                  <c:v>29.5101333333333</c:v>
                </c:pt>
                <c:pt idx="7">
                  <c:v>29.2426</c:v>
                </c:pt>
                <c:pt idx="8">
                  <c:v>28.9346</c:v>
                </c:pt>
                <c:pt idx="9">
                  <c:v>28.5998</c:v>
                </c:pt>
                <c:pt idx="10">
                  <c:v>28.2594</c:v>
                </c:pt>
                <c:pt idx="11">
                  <c:v>27.9342</c:v>
                </c:pt>
                <c:pt idx="12">
                  <c:v>27.6368333333333</c:v>
                </c:pt>
                <c:pt idx="13">
                  <c:v>27.3358333333333</c:v>
                </c:pt>
                <c:pt idx="14">
                  <c:v>26.9873</c:v>
                </c:pt>
                <c:pt idx="15">
                  <c:v>26.5639666666667</c:v>
                </c:pt>
                <c:pt idx="16">
                  <c:v>26.0659</c:v>
                </c:pt>
                <c:pt idx="17">
                  <c:v>25.5448333333333</c:v>
                </c:pt>
                <c:pt idx="18">
                  <c:v>25.0565</c:v>
                </c:pt>
                <c:pt idx="19">
                  <c:v>24.6445</c:v>
                </c:pt>
                <c:pt idx="20">
                  <c:v>24.3247666666667</c:v>
                </c:pt>
                <c:pt idx="21">
                  <c:v>24.0917666666667</c:v>
                </c:pt>
                <c:pt idx="22">
                  <c:v>23.9362</c:v>
                </c:pt>
                <c:pt idx="23">
                  <c:v>23.8426333333333</c:v>
                </c:pt>
                <c:pt idx="24">
                  <c:v>23.7857</c:v>
                </c:pt>
                <c:pt idx="25">
                  <c:v>23.7389333333333</c:v>
                </c:pt>
                <c:pt idx="26">
                  <c:v>23.6746</c:v>
                </c:pt>
                <c:pt idx="27">
                  <c:v>23.5670333333333</c:v>
                </c:pt>
                <c:pt idx="28">
                  <c:v>23.3998</c:v>
                </c:pt>
                <c:pt idx="29">
                  <c:v>23.1595</c:v>
                </c:pt>
                <c:pt idx="30">
                  <c:v>22.8349333333333</c:v>
                </c:pt>
                <c:pt idx="31">
                  <c:v>22.4167333333333</c:v>
                </c:pt>
                <c:pt idx="32">
                  <c:v>21.9082</c:v>
                </c:pt>
                <c:pt idx="33">
                  <c:v>21.3236333333333</c:v>
                </c:pt>
                <c:pt idx="34">
                  <c:v>20.6811333333333</c:v>
                </c:pt>
                <c:pt idx="35">
                  <c:v>20.0021666666667</c:v>
                </c:pt>
                <c:pt idx="36">
                  <c:v>19.3088666666667</c:v>
                </c:pt>
                <c:pt idx="37">
                  <c:v>18.6228</c:v>
                </c:pt>
                <c:pt idx="38">
                  <c:v>17.9657</c:v>
                </c:pt>
                <c:pt idx="39">
                  <c:v>17.3543333333333</c:v>
                </c:pt>
                <c:pt idx="40">
                  <c:v>16.8032</c:v>
                </c:pt>
                <c:pt idx="41">
                  <c:v>16.3206666666667</c:v>
                </c:pt>
                <c:pt idx="42">
                  <c:v>15.9076</c:v>
                </c:pt>
                <c:pt idx="43">
                  <c:v>15.5575</c:v>
                </c:pt>
                <c:pt idx="44">
                  <c:v>15.263</c:v>
                </c:pt>
                <c:pt idx="45">
                  <c:v>15.0161333333333</c:v>
                </c:pt>
                <c:pt idx="46">
                  <c:v>14.8109666666667</c:v>
                </c:pt>
                <c:pt idx="47">
                  <c:v>14.6449666666667</c:v>
                </c:pt>
                <c:pt idx="48">
                  <c:v>14.5158333333333</c:v>
                </c:pt>
                <c:pt idx="49">
                  <c:v>14.4170666666667</c:v>
                </c:pt>
                <c:pt idx="50">
                  <c:v>14.3352666666667</c:v>
                </c:pt>
                <c:pt idx="51">
                  <c:v>14.2576333333333</c:v>
                </c:pt>
                <c:pt idx="52">
                  <c:v>14.1713666666667</c:v>
                </c:pt>
                <c:pt idx="53">
                  <c:v>14.0632333333333</c:v>
                </c:pt>
                <c:pt idx="54">
                  <c:v>13.9229666666667</c:v>
                </c:pt>
                <c:pt idx="55">
                  <c:v>13.7421</c:v>
                </c:pt>
                <c:pt idx="56">
                  <c:v>13.5121</c:v>
                </c:pt>
                <c:pt idx="57">
                  <c:v>13.2245</c:v>
                </c:pt>
                <c:pt idx="58">
                  <c:v>12.8813666666667</c:v>
                </c:pt>
                <c:pt idx="59">
                  <c:v>12.4953666666667</c:v>
                </c:pt>
                <c:pt idx="60">
                  <c:v>12.0800666666667</c:v>
                </c:pt>
                <c:pt idx="61">
                  <c:v>11.6506666666667</c:v>
                </c:pt>
                <c:pt idx="62">
                  <c:v>11.2246</c:v>
                </c:pt>
                <c:pt idx="63">
                  <c:v>10.8156333333333</c:v>
                </c:pt>
                <c:pt idx="64">
                  <c:v>10.4346333333333</c:v>
                </c:pt>
                <c:pt idx="65">
                  <c:v>10.0845333333333</c:v>
                </c:pt>
                <c:pt idx="66">
                  <c:v>9.76693333333333</c:v>
                </c:pt>
                <c:pt idx="67">
                  <c:v>9.47956666666667</c:v>
                </c:pt>
                <c:pt idx="68">
                  <c:v>9.22033333333333</c:v>
                </c:pt>
                <c:pt idx="69">
                  <c:v>8.98953333333333</c:v>
                </c:pt>
                <c:pt idx="70">
                  <c:v>8.7845</c:v>
                </c:pt>
                <c:pt idx="71">
                  <c:v>8.59743333333333</c:v>
                </c:pt>
                <c:pt idx="72">
                  <c:v>8.42186666666667</c:v>
                </c:pt>
                <c:pt idx="73">
                  <c:v>8.2552</c:v>
                </c:pt>
                <c:pt idx="74">
                  <c:v>8.09116666666667</c:v>
                </c:pt>
                <c:pt idx="75">
                  <c:v>7.9246</c:v>
                </c:pt>
                <c:pt idx="76">
                  <c:v>7.75603333333333</c:v>
                </c:pt>
                <c:pt idx="77">
                  <c:v>7.58713333333333</c:v>
                </c:pt>
                <c:pt idx="78">
                  <c:v>7.41856666666667</c:v>
                </c:pt>
                <c:pt idx="79">
                  <c:v>7.24843333333333</c:v>
                </c:pt>
                <c:pt idx="80">
                  <c:v>7.08193333333333</c:v>
                </c:pt>
                <c:pt idx="81">
                  <c:v>6.93156666666667</c:v>
                </c:pt>
                <c:pt idx="82">
                  <c:v>6.81143333333333</c:v>
                </c:pt>
                <c:pt idx="83">
                  <c:v>6.7378</c:v>
                </c:pt>
                <c:pt idx="84">
                  <c:v>6.7159</c:v>
                </c:pt>
                <c:pt idx="85">
                  <c:v>6.734</c:v>
                </c:pt>
                <c:pt idx="86">
                  <c:v>6.78066666666667</c:v>
                </c:pt>
                <c:pt idx="87">
                  <c:v>6.83986666666667</c:v>
                </c:pt>
                <c:pt idx="88">
                  <c:v>6.89363333333333</c:v>
                </c:pt>
                <c:pt idx="89">
                  <c:v>6.9255</c:v>
                </c:pt>
                <c:pt idx="90">
                  <c:v>6.92473333333333</c:v>
                </c:pt>
                <c:pt idx="91">
                  <c:v>6.89146666666667</c:v>
                </c:pt>
                <c:pt idx="92">
                  <c:v>6.82806666666667</c:v>
                </c:pt>
                <c:pt idx="93">
                  <c:v>6.74333333333333</c:v>
                </c:pt>
                <c:pt idx="94">
                  <c:v>6.64263333333333</c:v>
                </c:pt>
                <c:pt idx="95">
                  <c:v>6.5213</c:v>
                </c:pt>
                <c:pt idx="96">
                  <c:v>6.374</c:v>
                </c:pt>
                <c:pt idx="97">
                  <c:v>6.19546666666667</c:v>
                </c:pt>
                <c:pt idx="98">
                  <c:v>5.98043333333333</c:v>
                </c:pt>
                <c:pt idx="99">
                  <c:v>5.7236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52.4015</c:v>
                </c:pt>
                <c:pt idx="1">
                  <c:v>52.0993333333333</c:v>
                </c:pt>
                <c:pt idx="2">
                  <c:v>51.6287666666667</c:v>
                </c:pt>
                <c:pt idx="3">
                  <c:v>51.0098666666667</c:v>
                </c:pt>
                <c:pt idx="4">
                  <c:v>50.2628</c:v>
                </c:pt>
                <c:pt idx="5">
                  <c:v>49.4076666666667</c:v>
                </c:pt>
                <c:pt idx="6">
                  <c:v>48.4651333333333</c:v>
                </c:pt>
                <c:pt idx="7">
                  <c:v>47.4582333333333</c:v>
                </c:pt>
                <c:pt idx="8">
                  <c:v>46.4048333333333</c:v>
                </c:pt>
                <c:pt idx="9">
                  <c:v>45.3234666666667</c:v>
                </c:pt>
                <c:pt idx="10">
                  <c:v>44.2345</c:v>
                </c:pt>
                <c:pt idx="11">
                  <c:v>43.1489666666667</c:v>
                </c:pt>
                <c:pt idx="12">
                  <c:v>42.0782666666667</c:v>
                </c:pt>
                <c:pt idx="13">
                  <c:v>41.0344333333333</c:v>
                </c:pt>
                <c:pt idx="14">
                  <c:v>40.0218666666667</c:v>
                </c:pt>
                <c:pt idx="15">
                  <c:v>39.0442333333333</c:v>
                </c:pt>
                <c:pt idx="16">
                  <c:v>38.1052666666667</c:v>
                </c:pt>
                <c:pt idx="17">
                  <c:v>37.2064666666667</c:v>
                </c:pt>
                <c:pt idx="18">
                  <c:v>36.3484</c:v>
                </c:pt>
                <c:pt idx="19">
                  <c:v>35.5309666666667</c:v>
                </c:pt>
                <c:pt idx="20">
                  <c:v>34.7548</c:v>
                </c:pt>
                <c:pt idx="21">
                  <c:v>34.0215666666667</c:v>
                </c:pt>
                <c:pt idx="22">
                  <c:v>33.3305</c:v>
                </c:pt>
                <c:pt idx="23">
                  <c:v>32.6808666666667</c:v>
                </c:pt>
                <c:pt idx="24">
                  <c:v>32.0729666666667</c:v>
                </c:pt>
                <c:pt idx="25">
                  <c:v>31.5052333333333</c:v>
                </c:pt>
                <c:pt idx="26">
                  <c:v>30.9753666666667</c:v>
                </c:pt>
                <c:pt idx="27">
                  <c:v>30.4812666666667</c:v>
                </c:pt>
                <c:pt idx="28">
                  <c:v>30.0212333333333</c:v>
                </c:pt>
                <c:pt idx="29">
                  <c:v>29.5938333333333</c:v>
                </c:pt>
                <c:pt idx="30">
                  <c:v>29.1994666666667</c:v>
                </c:pt>
                <c:pt idx="31">
                  <c:v>28.8393</c:v>
                </c:pt>
                <c:pt idx="32">
                  <c:v>28.5162666666667</c:v>
                </c:pt>
                <c:pt idx="33">
                  <c:v>28.2356333333333</c:v>
                </c:pt>
                <c:pt idx="34">
                  <c:v>28.0028333333333</c:v>
                </c:pt>
                <c:pt idx="35">
                  <c:v>27.8229666666667</c:v>
                </c:pt>
                <c:pt idx="36">
                  <c:v>27.7009333333333</c:v>
                </c:pt>
                <c:pt idx="37">
                  <c:v>27.6410333333333</c:v>
                </c:pt>
                <c:pt idx="38">
                  <c:v>27.6434</c:v>
                </c:pt>
                <c:pt idx="39">
                  <c:v>27.7062666666667</c:v>
                </c:pt>
                <c:pt idx="40">
                  <c:v>27.8254</c:v>
                </c:pt>
                <c:pt idx="41">
                  <c:v>27.9933333333333</c:v>
                </c:pt>
                <c:pt idx="42">
                  <c:v>28.2009666666667</c:v>
                </c:pt>
                <c:pt idx="43">
                  <c:v>28.4365</c:v>
                </c:pt>
                <c:pt idx="44">
                  <c:v>28.6885</c:v>
                </c:pt>
                <c:pt idx="45">
                  <c:v>28.9455333333333</c:v>
                </c:pt>
                <c:pt idx="46">
                  <c:v>29.1953666666667</c:v>
                </c:pt>
                <c:pt idx="47">
                  <c:v>29.4276666666667</c:v>
                </c:pt>
                <c:pt idx="48">
                  <c:v>29.6346</c:v>
                </c:pt>
                <c:pt idx="49">
                  <c:v>29.8086333333333</c:v>
                </c:pt>
                <c:pt idx="50">
                  <c:v>29.9448</c:v>
                </c:pt>
                <c:pt idx="51">
                  <c:v>30.0417333333333</c:v>
                </c:pt>
                <c:pt idx="52">
                  <c:v>30.0986666666667</c:v>
                </c:pt>
                <c:pt idx="53">
                  <c:v>30.1182</c:v>
                </c:pt>
                <c:pt idx="54">
                  <c:v>30.1047</c:v>
                </c:pt>
                <c:pt idx="55">
                  <c:v>30.0636666666667</c:v>
                </c:pt>
                <c:pt idx="56">
                  <c:v>30.0021</c:v>
                </c:pt>
                <c:pt idx="57">
                  <c:v>29.9263666666667</c:v>
                </c:pt>
                <c:pt idx="58">
                  <c:v>29.8432</c:v>
                </c:pt>
                <c:pt idx="59">
                  <c:v>29.7581</c:v>
                </c:pt>
                <c:pt idx="60">
                  <c:v>29.6747</c:v>
                </c:pt>
                <c:pt idx="61">
                  <c:v>29.5951666666667</c:v>
                </c:pt>
                <c:pt idx="62">
                  <c:v>29.5206333333333</c:v>
                </c:pt>
                <c:pt idx="63">
                  <c:v>29.4500333333333</c:v>
                </c:pt>
                <c:pt idx="64">
                  <c:v>29.3806333333333</c:v>
                </c:pt>
                <c:pt idx="65">
                  <c:v>29.3096</c:v>
                </c:pt>
                <c:pt idx="66">
                  <c:v>29.2327333333333</c:v>
                </c:pt>
                <c:pt idx="67">
                  <c:v>29.1452333333333</c:v>
                </c:pt>
                <c:pt idx="68">
                  <c:v>29.0426</c:v>
                </c:pt>
                <c:pt idx="69">
                  <c:v>28.9209333333333</c:v>
                </c:pt>
                <c:pt idx="70">
                  <c:v>28.7764333333333</c:v>
                </c:pt>
                <c:pt idx="71">
                  <c:v>28.6070666666667</c:v>
                </c:pt>
                <c:pt idx="72">
                  <c:v>28.4133333333333</c:v>
                </c:pt>
                <c:pt idx="73">
                  <c:v>28.1964</c:v>
                </c:pt>
                <c:pt idx="74">
                  <c:v>27.9599333333333</c:v>
                </c:pt>
                <c:pt idx="75">
                  <c:v>27.7105</c:v>
                </c:pt>
                <c:pt idx="76">
                  <c:v>27.4552333333333</c:v>
                </c:pt>
                <c:pt idx="77">
                  <c:v>27.2023333333333</c:v>
                </c:pt>
                <c:pt idx="78">
                  <c:v>26.9609333333333</c:v>
                </c:pt>
                <c:pt idx="79">
                  <c:v>26.7396666666667</c:v>
                </c:pt>
                <c:pt idx="80">
                  <c:v>26.5464</c:v>
                </c:pt>
                <c:pt idx="81">
                  <c:v>26.3862666666667</c:v>
                </c:pt>
                <c:pt idx="82">
                  <c:v>26.2633666666667</c:v>
                </c:pt>
                <c:pt idx="83">
                  <c:v>26.1801666666667</c:v>
                </c:pt>
                <c:pt idx="84">
                  <c:v>26.1345</c:v>
                </c:pt>
                <c:pt idx="85">
                  <c:v>26.1237333333333</c:v>
                </c:pt>
                <c:pt idx="86">
                  <c:v>26.144</c:v>
                </c:pt>
                <c:pt idx="87">
                  <c:v>26.1888333333333</c:v>
                </c:pt>
                <c:pt idx="88">
                  <c:v>26.2515</c:v>
                </c:pt>
                <c:pt idx="89">
                  <c:v>26.3266666666667</c:v>
                </c:pt>
                <c:pt idx="90">
                  <c:v>26.4082333333333</c:v>
                </c:pt>
                <c:pt idx="91">
                  <c:v>26.491</c:v>
                </c:pt>
                <c:pt idx="92">
                  <c:v>26.572</c:v>
                </c:pt>
                <c:pt idx="93">
                  <c:v>26.6474666666667</c:v>
                </c:pt>
                <c:pt idx="94">
                  <c:v>26.7143666666667</c:v>
                </c:pt>
                <c:pt idx="95">
                  <c:v>26.7707</c:v>
                </c:pt>
                <c:pt idx="96">
                  <c:v>26.814</c:v>
                </c:pt>
                <c:pt idx="97">
                  <c:v>26.8397</c:v>
                </c:pt>
                <c:pt idx="98">
                  <c:v>26.8429</c:v>
                </c:pt>
                <c:pt idx="99">
                  <c:v>26.81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1.0154</c:v>
                </c:pt>
                <c:pt idx="1">
                  <c:v>30.2431333333333</c:v>
                </c:pt>
                <c:pt idx="2">
                  <c:v>29.4765333333333</c:v>
                </c:pt>
                <c:pt idx="3">
                  <c:v>28.7387666666667</c:v>
                </c:pt>
                <c:pt idx="4">
                  <c:v>28.0527666666667</c:v>
                </c:pt>
                <c:pt idx="5">
                  <c:v>27.4416666666667</c:v>
                </c:pt>
                <c:pt idx="6">
                  <c:v>26.9284</c:v>
                </c:pt>
                <c:pt idx="7">
                  <c:v>26.5320333333333</c:v>
                </c:pt>
                <c:pt idx="8">
                  <c:v>26.2479</c:v>
                </c:pt>
                <c:pt idx="9">
                  <c:v>26.0608666666667</c:v>
                </c:pt>
                <c:pt idx="10">
                  <c:v>25.9534333333333</c:v>
                </c:pt>
                <c:pt idx="11">
                  <c:v>25.9026666666667</c:v>
                </c:pt>
                <c:pt idx="12">
                  <c:v>25.886</c:v>
                </c:pt>
                <c:pt idx="13">
                  <c:v>25.8820333333333</c:v>
                </c:pt>
                <c:pt idx="14">
                  <c:v>25.8782</c:v>
                </c:pt>
                <c:pt idx="15">
                  <c:v>25.8681333333333</c:v>
                </c:pt>
                <c:pt idx="16">
                  <c:v>25.8375</c:v>
                </c:pt>
                <c:pt idx="17">
                  <c:v>25.7614333333333</c:v>
                </c:pt>
                <c:pt idx="18">
                  <c:v>25.6187333333333</c:v>
                </c:pt>
                <c:pt idx="19">
                  <c:v>25.3914</c:v>
                </c:pt>
                <c:pt idx="20">
                  <c:v>25.0664333333333</c:v>
                </c:pt>
                <c:pt idx="21">
                  <c:v>24.6332</c:v>
                </c:pt>
                <c:pt idx="22">
                  <c:v>24.0921666666667</c:v>
                </c:pt>
                <c:pt idx="23">
                  <c:v>23.4567333333333</c:v>
                </c:pt>
                <c:pt idx="24">
                  <c:v>22.7385666666667</c:v>
                </c:pt>
                <c:pt idx="25">
                  <c:v>21.9545333333333</c:v>
                </c:pt>
                <c:pt idx="26">
                  <c:v>21.1282666666667</c:v>
                </c:pt>
                <c:pt idx="27">
                  <c:v>20.2871333333333</c:v>
                </c:pt>
                <c:pt idx="28">
                  <c:v>19.4600333333333</c:v>
                </c:pt>
                <c:pt idx="29">
                  <c:v>18.6772</c:v>
                </c:pt>
                <c:pt idx="30">
                  <c:v>17.972</c:v>
                </c:pt>
                <c:pt idx="31">
                  <c:v>17.3725666666667</c:v>
                </c:pt>
                <c:pt idx="32">
                  <c:v>16.9012</c:v>
                </c:pt>
                <c:pt idx="33">
                  <c:v>16.5737333333333</c:v>
                </c:pt>
                <c:pt idx="34">
                  <c:v>16.3926666666667</c:v>
                </c:pt>
                <c:pt idx="35">
                  <c:v>16.3529</c:v>
                </c:pt>
                <c:pt idx="36">
                  <c:v>16.4441666666667</c:v>
                </c:pt>
                <c:pt idx="37">
                  <c:v>16.6475666666667</c:v>
                </c:pt>
                <c:pt idx="38">
                  <c:v>16.9405333333333</c:v>
                </c:pt>
                <c:pt idx="39">
                  <c:v>17.2974</c:v>
                </c:pt>
                <c:pt idx="40">
                  <c:v>17.6932666666667</c:v>
                </c:pt>
                <c:pt idx="41">
                  <c:v>18.1053666666667</c:v>
                </c:pt>
                <c:pt idx="42">
                  <c:v>18.5083666666667</c:v>
                </c:pt>
                <c:pt idx="43">
                  <c:v>18.8757666666667</c:v>
                </c:pt>
                <c:pt idx="44">
                  <c:v>19.1823666666667</c:v>
                </c:pt>
                <c:pt idx="45">
                  <c:v>19.4084333333333</c:v>
                </c:pt>
                <c:pt idx="46">
                  <c:v>19.5549666666667</c:v>
                </c:pt>
                <c:pt idx="47">
                  <c:v>19.6290333333333</c:v>
                </c:pt>
                <c:pt idx="48">
                  <c:v>19.6374333333333</c:v>
                </c:pt>
                <c:pt idx="49">
                  <c:v>19.5766333333333</c:v>
                </c:pt>
                <c:pt idx="50">
                  <c:v>19.4380666666667</c:v>
                </c:pt>
                <c:pt idx="51">
                  <c:v>19.2188333333333</c:v>
                </c:pt>
                <c:pt idx="52">
                  <c:v>18.9382666666667</c:v>
                </c:pt>
                <c:pt idx="53">
                  <c:v>18.6212666666667</c:v>
                </c:pt>
                <c:pt idx="54">
                  <c:v>18.2880333333333</c:v>
                </c:pt>
                <c:pt idx="55">
                  <c:v>17.9375333333333</c:v>
                </c:pt>
                <c:pt idx="56">
                  <c:v>17.5625666666667</c:v>
                </c:pt>
                <c:pt idx="57">
                  <c:v>17.1553</c:v>
                </c:pt>
                <c:pt idx="58">
                  <c:v>16.7150333333333</c:v>
                </c:pt>
                <c:pt idx="59">
                  <c:v>16.2471</c:v>
                </c:pt>
                <c:pt idx="60">
                  <c:v>15.7588666666667</c:v>
                </c:pt>
                <c:pt idx="61">
                  <c:v>15.2631666666667</c:v>
                </c:pt>
                <c:pt idx="62">
                  <c:v>14.7735</c:v>
                </c:pt>
                <c:pt idx="63">
                  <c:v>14.3034</c:v>
                </c:pt>
                <c:pt idx="64">
                  <c:v>13.8605666666667</c:v>
                </c:pt>
                <c:pt idx="65">
                  <c:v>13.4467666666667</c:v>
                </c:pt>
                <c:pt idx="66">
                  <c:v>13.0630666666667</c:v>
                </c:pt>
                <c:pt idx="67">
                  <c:v>12.7075666666667</c:v>
                </c:pt>
                <c:pt idx="68">
                  <c:v>12.3746666666667</c:v>
                </c:pt>
                <c:pt idx="69">
                  <c:v>12.0590333333333</c:v>
                </c:pt>
                <c:pt idx="70">
                  <c:v>11.755</c:v>
                </c:pt>
                <c:pt idx="71">
                  <c:v>11.456</c:v>
                </c:pt>
                <c:pt idx="72">
                  <c:v>11.1532666666667</c:v>
                </c:pt>
                <c:pt idx="73">
                  <c:v>10.8399</c:v>
                </c:pt>
                <c:pt idx="74">
                  <c:v>10.5193666666667</c:v>
                </c:pt>
                <c:pt idx="75">
                  <c:v>10.1925666666667</c:v>
                </c:pt>
                <c:pt idx="76">
                  <c:v>9.85583333333334</c:v>
                </c:pt>
                <c:pt idx="77">
                  <c:v>9.5066</c:v>
                </c:pt>
                <c:pt idx="78">
                  <c:v>9.1452</c:v>
                </c:pt>
                <c:pt idx="79">
                  <c:v>8.7739</c:v>
                </c:pt>
                <c:pt idx="80">
                  <c:v>8.3932</c:v>
                </c:pt>
                <c:pt idx="81">
                  <c:v>8.0203</c:v>
                </c:pt>
                <c:pt idx="82">
                  <c:v>7.68616666666667</c:v>
                </c:pt>
                <c:pt idx="83">
                  <c:v>7.42076666666667</c:v>
                </c:pt>
                <c:pt idx="84">
                  <c:v>7.2521</c:v>
                </c:pt>
                <c:pt idx="85">
                  <c:v>7.20763333333333</c:v>
                </c:pt>
                <c:pt idx="86">
                  <c:v>7.31213333333333</c:v>
                </c:pt>
                <c:pt idx="87">
                  <c:v>7.55433333333333</c:v>
                </c:pt>
                <c:pt idx="88">
                  <c:v>7.90156666666667</c:v>
                </c:pt>
                <c:pt idx="89">
                  <c:v>8.3225</c:v>
                </c:pt>
                <c:pt idx="90">
                  <c:v>8.80383333333333</c:v>
                </c:pt>
                <c:pt idx="91">
                  <c:v>9.34173333333333</c:v>
                </c:pt>
                <c:pt idx="92">
                  <c:v>9.9312</c:v>
                </c:pt>
                <c:pt idx="93">
                  <c:v>10.5792</c:v>
                </c:pt>
                <c:pt idx="94">
                  <c:v>11.2995333333333</c:v>
                </c:pt>
                <c:pt idx="95">
                  <c:v>12.0997333333333</c:v>
                </c:pt>
                <c:pt idx="96">
                  <c:v>12.9651666666667</c:v>
                </c:pt>
                <c:pt idx="97">
                  <c:v>13.8749666666667</c:v>
                </c:pt>
                <c:pt idx="98">
                  <c:v>14.8081666666667</c:v>
                </c:pt>
                <c:pt idx="99">
                  <c:v>15.744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50.43305</c:v>
                </c:pt>
                <c:pt idx="1">
                  <c:v>49.5212</c:v>
                </c:pt>
                <c:pt idx="2">
                  <c:v>48.43525</c:v>
                </c:pt>
                <c:pt idx="3">
                  <c:v>47.2121</c:v>
                </c:pt>
                <c:pt idx="4">
                  <c:v>45.8887</c:v>
                </c:pt>
                <c:pt idx="5">
                  <c:v>44.50195</c:v>
                </c:pt>
                <c:pt idx="6">
                  <c:v>43.0887</c:v>
                </c:pt>
                <c:pt idx="7">
                  <c:v>41.6891</c:v>
                </c:pt>
                <c:pt idx="8">
                  <c:v>40.35065</c:v>
                </c:pt>
                <c:pt idx="9">
                  <c:v>39.12235</c:v>
                </c:pt>
                <c:pt idx="10">
                  <c:v>38.04085</c:v>
                </c:pt>
                <c:pt idx="11">
                  <c:v>37.12105</c:v>
                </c:pt>
                <c:pt idx="12">
                  <c:v>36.37075</c:v>
                </c:pt>
                <c:pt idx="13">
                  <c:v>35.7814</c:v>
                </c:pt>
                <c:pt idx="14">
                  <c:v>35.32815</c:v>
                </c:pt>
                <c:pt idx="15">
                  <c:v>34.98255</c:v>
                </c:pt>
                <c:pt idx="16">
                  <c:v>34.7123</c:v>
                </c:pt>
                <c:pt idx="17">
                  <c:v>34.4855</c:v>
                </c:pt>
                <c:pt idx="18">
                  <c:v>34.27545</c:v>
                </c:pt>
                <c:pt idx="19">
                  <c:v>34.06605</c:v>
                </c:pt>
                <c:pt idx="20">
                  <c:v>33.8469</c:v>
                </c:pt>
                <c:pt idx="21">
                  <c:v>33.61315</c:v>
                </c:pt>
                <c:pt idx="22">
                  <c:v>33.3695</c:v>
                </c:pt>
                <c:pt idx="23">
                  <c:v>33.1213</c:v>
                </c:pt>
                <c:pt idx="24">
                  <c:v>32.8706</c:v>
                </c:pt>
                <c:pt idx="25">
                  <c:v>32.62265</c:v>
                </c:pt>
                <c:pt idx="26">
                  <c:v>32.3818</c:v>
                </c:pt>
                <c:pt idx="27">
                  <c:v>32.14765</c:v>
                </c:pt>
                <c:pt idx="28">
                  <c:v>31.9189</c:v>
                </c:pt>
                <c:pt idx="29">
                  <c:v>31.6947</c:v>
                </c:pt>
                <c:pt idx="30">
                  <c:v>31.47635</c:v>
                </c:pt>
                <c:pt idx="31">
                  <c:v>31.26415</c:v>
                </c:pt>
                <c:pt idx="32">
                  <c:v>31.05855</c:v>
                </c:pt>
                <c:pt idx="33">
                  <c:v>30.8613</c:v>
                </c:pt>
                <c:pt idx="34">
                  <c:v>30.67355</c:v>
                </c:pt>
                <c:pt idx="35">
                  <c:v>30.49605</c:v>
                </c:pt>
                <c:pt idx="36">
                  <c:v>30.32555</c:v>
                </c:pt>
                <c:pt idx="37">
                  <c:v>30.1563</c:v>
                </c:pt>
                <c:pt idx="38">
                  <c:v>29.98245</c:v>
                </c:pt>
                <c:pt idx="39">
                  <c:v>29.7968</c:v>
                </c:pt>
                <c:pt idx="40">
                  <c:v>29.5915</c:v>
                </c:pt>
                <c:pt idx="41">
                  <c:v>29.35925</c:v>
                </c:pt>
                <c:pt idx="42">
                  <c:v>29.09745</c:v>
                </c:pt>
                <c:pt idx="43">
                  <c:v>28.80495</c:v>
                </c:pt>
                <c:pt idx="44">
                  <c:v>28.48275</c:v>
                </c:pt>
                <c:pt idx="45">
                  <c:v>28.13515</c:v>
                </c:pt>
                <c:pt idx="46">
                  <c:v>27.7663</c:v>
                </c:pt>
                <c:pt idx="47">
                  <c:v>27.38025</c:v>
                </c:pt>
                <c:pt idx="48">
                  <c:v>26.9802</c:v>
                </c:pt>
                <c:pt idx="49">
                  <c:v>26.56595</c:v>
                </c:pt>
                <c:pt idx="50">
                  <c:v>26.13585</c:v>
                </c:pt>
                <c:pt idx="51">
                  <c:v>25.687</c:v>
                </c:pt>
                <c:pt idx="52">
                  <c:v>25.2166</c:v>
                </c:pt>
                <c:pt idx="53">
                  <c:v>24.72205</c:v>
                </c:pt>
                <c:pt idx="54">
                  <c:v>24.20165</c:v>
                </c:pt>
                <c:pt idx="55">
                  <c:v>23.6578</c:v>
                </c:pt>
                <c:pt idx="56">
                  <c:v>23.095</c:v>
                </c:pt>
                <c:pt idx="57">
                  <c:v>22.51805</c:v>
                </c:pt>
                <c:pt idx="58">
                  <c:v>21.9325</c:v>
                </c:pt>
                <c:pt idx="59">
                  <c:v>21.3441</c:v>
                </c:pt>
                <c:pt idx="60">
                  <c:v>20.75845</c:v>
                </c:pt>
                <c:pt idx="61">
                  <c:v>20.179</c:v>
                </c:pt>
                <c:pt idx="62">
                  <c:v>19.60815</c:v>
                </c:pt>
                <c:pt idx="63">
                  <c:v>19.04815</c:v>
                </c:pt>
                <c:pt idx="64">
                  <c:v>18.50135</c:v>
                </c:pt>
                <c:pt idx="65">
                  <c:v>17.97055</c:v>
                </c:pt>
                <c:pt idx="66">
                  <c:v>17.4589</c:v>
                </c:pt>
                <c:pt idx="67">
                  <c:v>16.9708</c:v>
                </c:pt>
                <c:pt idx="68">
                  <c:v>16.51295</c:v>
                </c:pt>
                <c:pt idx="69">
                  <c:v>16.0923</c:v>
                </c:pt>
                <c:pt idx="70">
                  <c:v>15.71465</c:v>
                </c:pt>
                <c:pt idx="71">
                  <c:v>15.38535</c:v>
                </c:pt>
                <c:pt idx="72">
                  <c:v>15.10925</c:v>
                </c:pt>
                <c:pt idx="73">
                  <c:v>14.8864</c:v>
                </c:pt>
                <c:pt idx="74">
                  <c:v>14.71075</c:v>
                </c:pt>
                <c:pt idx="75">
                  <c:v>14.57535</c:v>
                </c:pt>
                <c:pt idx="76">
                  <c:v>14.4704</c:v>
                </c:pt>
                <c:pt idx="77">
                  <c:v>14.38305</c:v>
                </c:pt>
                <c:pt idx="78">
                  <c:v>14.30095</c:v>
                </c:pt>
                <c:pt idx="79">
                  <c:v>14.21435</c:v>
                </c:pt>
                <c:pt idx="80">
                  <c:v>14.11725</c:v>
                </c:pt>
                <c:pt idx="81">
                  <c:v>14.00565</c:v>
                </c:pt>
                <c:pt idx="82">
                  <c:v>13.8795</c:v>
                </c:pt>
                <c:pt idx="83">
                  <c:v>13.7411</c:v>
                </c:pt>
                <c:pt idx="84">
                  <c:v>13.5935</c:v>
                </c:pt>
                <c:pt idx="85">
                  <c:v>13.4397</c:v>
                </c:pt>
                <c:pt idx="86">
                  <c:v>13.2813</c:v>
                </c:pt>
                <c:pt idx="87">
                  <c:v>13.1173</c:v>
                </c:pt>
                <c:pt idx="88">
                  <c:v>12.94435</c:v>
                </c:pt>
                <c:pt idx="89">
                  <c:v>12.75955</c:v>
                </c:pt>
                <c:pt idx="90">
                  <c:v>12.56015</c:v>
                </c:pt>
                <c:pt idx="91">
                  <c:v>12.34255</c:v>
                </c:pt>
                <c:pt idx="92">
                  <c:v>12.1028</c:v>
                </c:pt>
                <c:pt idx="93">
                  <c:v>11.83825</c:v>
                </c:pt>
                <c:pt idx="94">
                  <c:v>11.5476</c:v>
                </c:pt>
                <c:pt idx="95">
                  <c:v>11.2276</c:v>
                </c:pt>
                <c:pt idx="96">
                  <c:v>10.87325</c:v>
                </c:pt>
                <c:pt idx="97">
                  <c:v>10.4809</c:v>
                </c:pt>
                <c:pt idx="98">
                  <c:v>10.04695</c:v>
                </c:pt>
                <c:pt idx="99">
                  <c:v>9.56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5951333333333</c:v>
                </c:pt>
                <c:pt idx="1">
                  <c:v>30.3403333333333</c:v>
                </c:pt>
                <c:pt idx="2">
                  <c:v>30.0128666666667</c:v>
                </c:pt>
                <c:pt idx="3">
                  <c:v>29.6109333333333</c:v>
                </c:pt>
                <c:pt idx="4">
                  <c:v>29.1327666666667</c:v>
                </c:pt>
                <c:pt idx="5">
                  <c:v>28.5765</c:v>
                </c:pt>
                <c:pt idx="6">
                  <c:v>27.9406333333333</c:v>
                </c:pt>
                <c:pt idx="7">
                  <c:v>27.241</c:v>
                </c:pt>
                <c:pt idx="8">
                  <c:v>26.5117333333333</c:v>
                </c:pt>
                <c:pt idx="9">
                  <c:v>25.7762333333333</c:v>
                </c:pt>
                <c:pt idx="10">
                  <c:v>25.052</c:v>
                </c:pt>
                <c:pt idx="11">
                  <c:v>24.3478333333333</c:v>
                </c:pt>
                <c:pt idx="12">
                  <c:v>23.6745333333333</c:v>
                </c:pt>
                <c:pt idx="13">
                  <c:v>23.0379333333333</c:v>
                </c:pt>
                <c:pt idx="14">
                  <c:v>22.4414666666667</c:v>
                </c:pt>
                <c:pt idx="15">
                  <c:v>21.8954666666667</c:v>
                </c:pt>
                <c:pt idx="16">
                  <c:v>21.4047</c:v>
                </c:pt>
                <c:pt idx="17">
                  <c:v>20.9703</c:v>
                </c:pt>
                <c:pt idx="18">
                  <c:v>20.5932</c:v>
                </c:pt>
                <c:pt idx="19">
                  <c:v>20.2715333333333</c:v>
                </c:pt>
                <c:pt idx="20">
                  <c:v>20.0043333333333</c:v>
                </c:pt>
                <c:pt idx="21">
                  <c:v>19.7911</c:v>
                </c:pt>
                <c:pt idx="22">
                  <c:v>19.6274333333333</c:v>
                </c:pt>
                <c:pt idx="23">
                  <c:v>19.5072666666667</c:v>
                </c:pt>
                <c:pt idx="24">
                  <c:v>19.4237666666667</c:v>
                </c:pt>
                <c:pt idx="25">
                  <c:v>19.3731666666667</c:v>
                </c:pt>
                <c:pt idx="26">
                  <c:v>19.3507333333333</c:v>
                </c:pt>
                <c:pt idx="27">
                  <c:v>19.3466333333333</c:v>
                </c:pt>
                <c:pt idx="28">
                  <c:v>19.3521</c:v>
                </c:pt>
                <c:pt idx="29">
                  <c:v>19.3635</c:v>
                </c:pt>
                <c:pt idx="30">
                  <c:v>19.3743</c:v>
                </c:pt>
                <c:pt idx="31">
                  <c:v>19.3757666666667</c:v>
                </c:pt>
                <c:pt idx="32">
                  <c:v>19.3610666666667</c:v>
                </c:pt>
                <c:pt idx="33">
                  <c:v>19.3252</c:v>
                </c:pt>
                <c:pt idx="34">
                  <c:v>19.2632666666667</c:v>
                </c:pt>
                <c:pt idx="35">
                  <c:v>19.1688666666667</c:v>
                </c:pt>
                <c:pt idx="36">
                  <c:v>19.0362333333333</c:v>
                </c:pt>
                <c:pt idx="37">
                  <c:v>18.8611333333333</c:v>
                </c:pt>
                <c:pt idx="38">
                  <c:v>18.6410333333333</c:v>
                </c:pt>
                <c:pt idx="39">
                  <c:v>18.3748333333333</c:v>
                </c:pt>
                <c:pt idx="40">
                  <c:v>18.0605333333333</c:v>
                </c:pt>
                <c:pt idx="41">
                  <c:v>17.6962</c:v>
                </c:pt>
                <c:pt idx="42">
                  <c:v>17.2791666666667</c:v>
                </c:pt>
                <c:pt idx="43">
                  <c:v>16.8054666666667</c:v>
                </c:pt>
                <c:pt idx="44">
                  <c:v>16.2732333333333</c:v>
                </c:pt>
                <c:pt idx="45">
                  <c:v>15.6843333333333</c:v>
                </c:pt>
                <c:pt idx="46">
                  <c:v>15.0414333333333</c:v>
                </c:pt>
                <c:pt idx="47">
                  <c:v>14.3519333333333</c:v>
                </c:pt>
                <c:pt idx="48">
                  <c:v>13.6329666666667</c:v>
                </c:pt>
                <c:pt idx="49">
                  <c:v>12.9051666666667</c:v>
                </c:pt>
                <c:pt idx="50">
                  <c:v>12.1835333333333</c:v>
                </c:pt>
                <c:pt idx="51">
                  <c:v>11.4759666666667</c:v>
                </c:pt>
                <c:pt idx="52">
                  <c:v>10.7914</c:v>
                </c:pt>
                <c:pt idx="53">
                  <c:v>10.1314</c:v>
                </c:pt>
                <c:pt idx="54">
                  <c:v>9.49086666666667</c:v>
                </c:pt>
                <c:pt idx="55">
                  <c:v>8.86436666666667</c:v>
                </c:pt>
                <c:pt idx="56">
                  <c:v>8.2474</c:v>
                </c:pt>
                <c:pt idx="57">
                  <c:v>7.63646666666667</c:v>
                </c:pt>
                <c:pt idx="58">
                  <c:v>7.0299</c:v>
                </c:pt>
                <c:pt idx="59">
                  <c:v>6.4353</c:v>
                </c:pt>
                <c:pt idx="60">
                  <c:v>5.86406666666667</c:v>
                </c:pt>
                <c:pt idx="61">
                  <c:v>5.32653333333333</c:v>
                </c:pt>
                <c:pt idx="62">
                  <c:v>4.83086666666667</c:v>
                </c:pt>
                <c:pt idx="63">
                  <c:v>4.38483333333333</c:v>
                </c:pt>
                <c:pt idx="64">
                  <c:v>3.99243333333333</c:v>
                </c:pt>
                <c:pt idx="65">
                  <c:v>3.64773333333333</c:v>
                </c:pt>
                <c:pt idx="66">
                  <c:v>3.34253333333333</c:v>
                </c:pt>
                <c:pt idx="67">
                  <c:v>3.0701</c:v>
                </c:pt>
                <c:pt idx="68">
                  <c:v>2.82473333333333</c:v>
                </c:pt>
                <c:pt idx="69">
                  <c:v>2.59836666666667</c:v>
                </c:pt>
                <c:pt idx="70">
                  <c:v>2.38873333333333</c:v>
                </c:pt>
                <c:pt idx="71">
                  <c:v>2.20166666666667</c:v>
                </c:pt>
                <c:pt idx="72">
                  <c:v>2.0453</c:v>
                </c:pt>
                <c:pt idx="73">
                  <c:v>1.9304</c:v>
                </c:pt>
                <c:pt idx="74">
                  <c:v>1.87</c:v>
                </c:pt>
                <c:pt idx="75">
                  <c:v>1.8788</c:v>
                </c:pt>
                <c:pt idx="76">
                  <c:v>1.9613</c:v>
                </c:pt>
                <c:pt idx="77">
                  <c:v>2.1148</c:v>
                </c:pt>
                <c:pt idx="78">
                  <c:v>2.3353</c:v>
                </c:pt>
                <c:pt idx="79">
                  <c:v>2.60886666666667</c:v>
                </c:pt>
                <c:pt idx="80">
                  <c:v>2.91583333333333</c:v>
                </c:pt>
                <c:pt idx="81">
                  <c:v>3.23893333333333</c:v>
                </c:pt>
                <c:pt idx="82">
                  <c:v>3.57053333333333</c:v>
                </c:pt>
                <c:pt idx="83">
                  <c:v>3.90413333333333</c:v>
                </c:pt>
                <c:pt idx="84">
                  <c:v>4.2368</c:v>
                </c:pt>
                <c:pt idx="85">
                  <c:v>4.5751</c:v>
                </c:pt>
                <c:pt idx="86">
                  <c:v>4.92506666666667</c:v>
                </c:pt>
                <c:pt idx="87">
                  <c:v>5.28856666666667</c:v>
                </c:pt>
                <c:pt idx="88">
                  <c:v>5.66196666666667</c:v>
                </c:pt>
                <c:pt idx="89">
                  <c:v>6.04306666666667</c:v>
                </c:pt>
                <c:pt idx="90">
                  <c:v>6.4278</c:v>
                </c:pt>
                <c:pt idx="91">
                  <c:v>6.80866666666667</c:v>
                </c:pt>
                <c:pt idx="92">
                  <c:v>7.18106666666667</c:v>
                </c:pt>
                <c:pt idx="93">
                  <c:v>7.54773333333333</c:v>
                </c:pt>
                <c:pt idx="94">
                  <c:v>7.9146</c:v>
                </c:pt>
                <c:pt idx="95">
                  <c:v>8.28576666666667</c:v>
                </c:pt>
                <c:pt idx="96">
                  <c:v>8.6631</c:v>
                </c:pt>
                <c:pt idx="97">
                  <c:v>9.0477</c:v>
                </c:pt>
                <c:pt idx="98">
                  <c:v>9.44056666666667</c:v>
                </c:pt>
                <c:pt idx="99">
                  <c:v>9.842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22.4191666666667</c:v>
                </c:pt>
                <c:pt idx="1">
                  <c:v>22.2023666666667</c:v>
                </c:pt>
                <c:pt idx="2">
                  <c:v>21.9925</c:v>
                </c:pt>
                <c:pt idx="3">
                  <c:v>21.7912</c:v>
                </c:pt>
                <c:pt idx="4">
                  <c:v>21.6003333333333</c:v>
                </c:pt>
                <c:pt idx="5">
                  <c:v>21.4214</c:v>
                </c:pt>
                <c:pt idx="6">
                  <c:v>21.2563</c:v>
                </c:pt>
                <c:pt idx="7">
                  <c:v>21.1065666666667</c:v>
                </c:pt>
                <c:pt idx="8">
                  <c:v>20.9723666666667</c:v>
                </c:pt>
                <c:pt idx="9">
                  <c:v>20.8487666666667</c:v>
                </c:pt>
                <c:pt idx="10">
                  <c:v>20.7312666666667</c:v>
                </c:pt>
                <c:pt idx="11">
                  <c:v>20.6157</c:v>
                </c:pt>
                <c:pt idx="12">
                  <c:v>20.4969</c:v>
                </c:pt>
                <c:pt idx="13">
                  <c:v>20.3690333333333</c:v>
                </c:pt>
                <c:pt idx="14">
                  <c:v>20.2267666666667</c:v>
                </c:pt>
                <c:pt idx="15">
                  <c:v>20.0665666666667</c:v>
                </c:pt>
                <c:pt idx="16">
                  <c:v>19.8878</c:v>
                </c:pt>
                <c:pt idx="17">
                  <c:v>19.6900333333333</c:v>
                </c:pt>
                <c:pt idx="18">
                  <c:v>19.4731</c:v>
                </c:pt>
                <c:pt idx="19">
                  <c:v>19.2407666666667</c:v>
                </c:pt>
                <c:pt idx="20">
                  <c:v>18.9991</c:v>
                </c:pt>
                <c:pt idx="21">
                  <c:v>18.7540333333333</c:v>
                </c:pt>
                <c:pt idx="22">
                  <c:v>18.5115666666667</c:v>
                </c:pt>
                <c:pt idx="23">
                  <c:v>18.2773</c:v>
                </c:pt>
                <c:pt idx="24">
                  <c:v>18.0566666666667</c:v>
                </c:pt>
                <c:pt idx="25">
                  <c:v>17.8545666666667</c:v>
                </c:pt>
                <c:pt idx="26">
                  <c:v>17.6715333333333</c:v>
                </c:pt>
                <c:pt idx="27">
                  <c:v>17.5057666666667</c:v>
                </c:pt>
                <c:pt idx="28">
                  <c:v>17.3549666666667</c:v>
                </c:pt>
                <c:pt idx="29">
                  <c:v>17.2144666666667</c:v>
                </c:pt>
                <c:pt idx="30">
                  <c:v>17.0762333333333</c:v>
                </c:pt>
                <c:pt idx="31">
                  <c:v>16.9327666666667</c:v>
                </c:pt>
                <c:pt idx="32">
                  <c:v>16.777</c:v>
                </c:pt>
                <c:pt idx="33">
                  <c:v>16.6030333333333</c:v>
                </c:pt>
                <c:pt idx="34">
                  <c:v>16.4054333333333</c:v>
                </c:pt>
                <c:pt idx="35">
                  <c:v>16.1798666666667</c:v>
                </c:pt>
                <c:pt idx="36">
                  <c:v>15.9248</c:v>
                </c:pt>
                <c:pt idx="37">
                  <c:v>15.6404333333333</c:v>
                </c:pt>
                <c:pt idx="38">
                  <c:v>15.3273</c:v>
                </c:pt>
                <c:pt idx="39">
                  <c:v>14.9869666666667</c:v>
                </c:pt>
                <c:pt idx="40">
                  <c:v>14.6240333333333</c:v>
                </c:pt>
                <c:pt idx="41">
                  <c:v>14.2437333333333</c:v>
                </c:pt>
                <c:pt idx="42">
                  <c:v>13.8511333333333</c:v>
                </c:pt>
                <c:pt idx="43">
                  <c:v>13.4508333333333</c:v>
                </c:pt>
                <c:pt idx="44">
                  <c:v>13.0467333333333</c:v>
                </c:pt>
                <c:pt idx="45">
                  <c:v>12.6428</c:v>
                </c:pt>
                <c:pt idx="46">
                  <c:v>12.2422</c:v>
                </c:pt>
                <c:pt idx="47">
                  <c:v>11.8459</c:v>
                </c:pt>
                <c:pt idx="48">
                  <c:v>11.4547</c:v>
                </c:pt>
                <c:pt idx="49">
                  <c:v>11.0691</c:v>
                </c:pt>
                <c:pt idx="50">
                  <c:v>10.6879333333333</c:v>
                </c:pt>
                <c:pt idx="51">
                  <c:v>10.3087666666667</c:v>
                </c:pt>
                <c:pt idx="52">
                  <c:v>9.92933333333333</c:v>
                </c:pt>
                <c:pt idx="53">
                  <c:v>9.5472</c:v>
                </c:pt>
                <c:pt idx="54">
                  <c:v>9.15996666666667</c:v>
                </c:pt>
                <c:pt idx="55">
                  <c:v>8.76503333333333</c:v>
                </c:pt>
                <c:pt idx="56">
                  <c:v>8.36</c:v>
                </c:pt>
                <c:pt idx="57">
                  <c:v>7.94553333333333</c:v>
                </c:pt>
                <c:pt idx="58">
                  <c:v>7.5236</c:v>
                </c:pt>
                <c:pt idx="59">
                  <c:v>7.0962</c:v>
                </c:pt>
                <c:pt idx="60">
                  <c:v>6.66703333333333</c:v>
                </c:pt>
                <c:pt idx="61">
                  <c:v>6.24223333333333</c:v>
                </c:pt>
                <c:pt idx="62">
                  <c:v>5.82833333333333</c:v>
                </c:pt>
                <c:pt idx="63">
                  <c:v>5.4318</c:v>
                </c:pt>
                <c:pt idx="64">
                  <c:v>5.05993333333333</c:v>
                </c:pt>
                <c:pt idx="65">
                  <c:v>4.7204</c:v>
                </c:pt>
                <c:pt idx="66">
                  <c:v>4.42073333333333</c:v>
                </c:pt>
                <c:pt idx="67">
                  <c:v>4.16583333333333</c:v>
                </c:pt>
                <c:pt idx="68">
                  <c:v>3.95793333333333</c:v>
                </c:pt>
                <c:pt idx="69">
                  <c:v>3.79983333333333</c:v>
                </c:pt>
                <c:pt idx="70">
                  <c:v>3.69333333333333</c:v>
                </c:pt>
                <c:pt idx="71">
                  <c:v>3.63596666666667</c:v>
                </c:pt>
                <c:pt idx="72">
                  <c:v>3.62443333333333</c:v>
                </c:pt>
                <c:pt idx="73">
                  <c:v>3.6552</c:v>
                </c:pt>
                <c:pt idx="74">
                  <c:v>3.7248</c:v>
                </c:pt>
                <c:pt idx="75">
                  <c:v>3.8296</c:v>
                </c:pt>
                <c:pt idx="76">
                  <c:v>3.9657</c:v>
                </c:pt>
                <c:pt idx="77">
                  <c:v>4.1276</c:v>
                </c:pt>
                <c:pt idx="78">
                  <c:v>4.30983333333333</c:v>
                </c:pt>
                <c:pt idx="79">
                  <c:v>4.50703333333333</c:v>
                </c:pt>
                <c:pt idx="80">
                  <c:v>4.7137</c:v>
                </c:pt>
                <c:pt idx="81">
                  <c:v>4.92386666666667</c:v>
                </c:pt>
                <c:pt idx="82">
                  <c:v>5.13146666666667</c:v>
                </c:pt>
                <c:pt idx="83">
                  <c:v>5.33053333333333</c:v>
                </c:pt>
                <c:pt idx="84">
                  <c:v>5.5146</c:v>
                </c:pt>
                <c:pt idx="85">
                  <c:v>5.6767</c:v>
                </c:pt>
                <c:pt idx="86">
                  <c:v>5.81023333333333</c:v>
                </c:pt>
                <c:pt idx="87">
                  <c:v>5.90843333333333</c:v>
                </c:pt>
                <c:pt idx="88">
                  <c:v>5.9642</c:v>
                </c:pt>
                <c:pt idx="89">
                  <c:v>5.9709</c:v>
                </c:pt>
                <c:pt idx="90">
                  <c:v>5.9228</c:v>
                </c:pt>
                <c:pt idx="91">
                  <c:v>5.8169</c:v>
                </c:pt>
                <c:pt idx="92">
                  <c:v>5.6542</c:v>
                </c:pt>
                <c:pt idx="93">
                  <c:v>5.4364</c:v>
                </c:pt>
                <c:pt idx="94">
                  <c:v>5.16686666666667</c:v>
                </c:pt>
                <c:pt idx="95">
                  <c:v>4.8545</c:v>
                </c:pt>
                <c:pt idx="96">
                  <c:v>4.51033333333333</c:v>
                </c:pt>
                <c:pt idx="97">
                  <c:v>4.14533333333333</c:v>
                </c:pt>
                <c:pt idx="98">
                  <c:v>3.7704</c:v>
                </c:pt>
                <c:pt idx="99">
                  <c:v>3.396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54.3297</c:v>
                </c:pt>
                <c:pt idx="1">
                  <c:v>54.0545666666667</c:v>
                </c:pt>
                <c:pt idx="2">
                  <c:v>53.6514</c:v>
                </c:pt>
                <c:pt idx="3">
                  <c:v>53.1290666666667</c:v>
                </c:pt>
                <c:pt idx="4">
                  <c:v>52.4964333333333</c:v>
                </c:pt>
                <c:pt idx="5">
                  <c:v>51.7624</c:v>
                </c:pt>
                <c:pt idx="6">
                  <c:v>50.9358333333333</c:v>
                </c:pt>
                <c:pt idx="7">
                  <c:v>50.0255666666667</c:v>
                </c:pt>
                <c:pt idx="8">
                  <c:v>49.0404666666667</c:v>
                </c:pt>
                <c:pt idx="9">
                  <c:v>47.9898666666667</c:v>
                </c:pt>
                <c:pt idx="10">
                  <c:v>46.8890333333333</c:v>
                </c:pt>
                <c:pt idx="11">
                  <c:v>45.7556666666667</c:v>
                </c:pt>
                <c:pt idx="12">
                  <c:v>44.6079</c:v>
                </c:pt>
                <c:pt idx="13">
                  <c:v>43.4672</c:v>
                </c:pt>
                <c:pt idx="14">
                  <c:v>42.3526333333333</c:v>
                </c:pt>
                <c:pt idx="15">
                  <c:v>41.2765333333333</c:v>
                </c:pt>
                <c:pt idx="16">
                  <c:v>40.25</c:v>
                </c:pt>
                <c:pt idx="17">
                  <c:v>39.2851666666667</c:v>
                </c:pt>
                <c:pt idx="18">
                  <c:v>38.3904333333333</c:v>
                </c:pt>
                <c:pt idx="19">
                  <c:v>37.5701333333333</c:v>
                </c:pt>
                <c:pt idx="20">
                  <c:v>36.8270333333333</c:v>
                </c:pt>
                <c:pt idx="21">
                  <c:v>36.1620666666667</c:v>
                </c:pt>
                <c:pt idx="22">
                  <c:v>35.5750333333333</c:v>
                </c:pt>
                <c:pt idx="23">
                  <c:v>35.0626666666667</c:v>
                </c:pt>
                <c:pt idx="24">
                  <c:v>34.6170666666667</c:v>
                </c:pt>
                <c:pt idx="25">
                  <c:v>34.2290333333333</c:v>
                </c:pt>
                <c:pt idx="26">
                  <c:v>33.8898</c:v>
                </c:pt>
                <c:pt idx="27">
                  <c:v>33.5917333333333</c:v>
                </c:pt>
                <c:pt idx="28">
                  <c:v>33.3250333333333</c:v>
                </c:pt>
                <c:pt idx="29">
                  <c:v>33.0789333333333</c:v>
                </c:pt>
                <c:pt idx="30">
                  <c:v>32.8431333333333</c:v>
                </c:pt>
                <c:pt idx="31">
                  <c:v>32.6095666666667</c:v>
                </c:pt>
                <c:pt idx="32">
                  <c:v>32.3727</c:v>
                </c:pt>
                <c:pt idx="33">
                  <c:v>32.1279666666667</c:v>
                </c:pt>
                <c:pt idx="34">
                  <c:v>31.8711333333333</c:v>
                </c:pt>
                <c:pt idx="35">
                  <c:v>31.5988333333333</c:v>
                </c:pt>
                <c:pt idx="36">
                  <c:v>31.3097</c:v>
                </c:pt>
                <c:pt idx="37">
                  <c:v>31.0048</c:v>
                </c:pt>
                <c:pt idx="38">
                  <c:v>30.6855666666667</c:v>
                </c:pt>
                <c:pt idx="39">
                  <c:v>30.3529666666667</c:v>
                </c:pt>
                <c:pt idx="40">
                  <c:v>30.0080666666667</c:v>
                </c:pt>
                <c:pt idx="41">
                  <c:v>29.6526666666667</c:v>
                </c:pt>
                <c:pt idx="42">
                  <c:v>29.2892333333333</c:v>
                </c:pt>
                <c:pt idx="43">
                  <c:v>28.9193</c:v>
                </c:pt>
                <c:pt idx="44">
                  <c:v>28.5425333333333</c:v>
                </c:pt>
                <c:pt idx="45">
                  <c:v>28.1580666666667</c:v>
                </c:pt>
                <c:pt idx="46">
                  <c:v>27.7651333333333</c:v>
                </c:pt>
                <c:pt idx="47">
                  <c:v>27.3637</c:v>
                </c:pt>
                <c:pt idx="48">
                  <c:v>26.9531333333333</c:v>
                </c:pt>
                <c:pt idx="49">
                  <c:v>26.5328333333333</c:v>
                </c:pt>
                <c:pt idx="50">
                  <c:v>26.1022</c:v>
                </c:pt>
                <c:pt idx="51">
                  <c:v>25.6612666666667</c:v>
                </c:pt>
                <c:pt idx="52">
                  <c:v>25.2128333333333</c:v>
                </c:pt>
                <c:pt idx="53">
                  <c:v>24.7598</c:v>
                </c:pt>
                <c:pt idx="54">
                  <c:v>24.3034666666667</c:v>
                </c:pt>
                <c:pt idx="55">
                  <c:v>23.8441666666667</c:v>
                </c:pt>
                <c:pt idx="56">
                  <c:v>23.3823333333333</c:v>
                </c:pt>
                <c:pt idx="57">
                  <c:v>22.9179</c:v>
                </c:pt>
                <c:pt idx="58">
                  <c:v>22.4505</c:v>
                </c:pt>
                <c:pt idx="59">
                  <c:v>21.98</c:v>
                </c:pt>
                <c:pt idx="60">
                  <c:v>21.5057333333333</c:v>
                </c:pt>
                <c:pt idx="61">
                  <c:v>21.0267666666667</c:v>
                </c:pt>
                <c:pt idx="62">
                  <c:v>20.5433666666667</c:v>
                </c:pt>
                <c:pt idx="63">
                  <c:v>20.0593333333333</c:v>
                </c:pt>
                <c:pt idx="64">
                  <c:v>19.5798</c:v>
                </c:pt>
                <c:pt idx="65">
                  <c:v>19.1108</c:v>
                </c:pt>
                <c:pt idx="66">
                  <c:v>18.6582666666667</c:v>
                </c:pt>
                <c:pt idx="67">
                  <c:v>18.2266666666667</c:v>
                </c:pt>
                <c:pt idx="68">
                  <c:v>17.8201333333333</c:v>
                </c:pt>
                <c:pt idx="69">
                  <c:v>17.4433333333333</c:v>
                </c:pt>
                <c:pt idx="70">
                  <c:v>17.1013</c:v>
                </c:pt>
                <c:pt idx="71">
                  <c:v>16.7970333333333</c:v>
                </c:pt>
                <c:pt idx="72">
                  <c:v>16.5318333333333</c:v>
                </c:pt>
                <c:pt idx="73">
                  <c:v>16.3075</c:v>
                </c:pt>
                <c:pt idx="74">
                  <c:v>16.1259333333333</c:v>
                </c:pt>
                <c:pt idx="75">
                  <c:v>15.9893333333333</c:v>
                </c:pt>
                <c:pt idx="76">
                  <c:v>15.8991333333333</c:v>
                </c:pt>
                <c:pt idx="77">
                  <c:v>15.8568333333333</c:v>
                </c:pt>
                <c:pt idx="78">
                  <c:v>15.8636333333333</c:v>
                </c:pt>
                <c:pt idx="79">
                  <c:v>15.921</c:v>
                </c:pt>
                <c:pt idx="80">
                  <c:v>16.0293333333333</c:v>
                </c:pt>
                <c:pt idx="81">
                  <c:v>16.1853333333333</c:v>
                </c:pt>
                <c:pt idx="82">
                  <c:v>16.3845</c:v>
                </c:pt>
                <c:pt idx="83">
                  <c:v>16.6231666666667</c:v>
                </c:pt>
                <c:pt idx="84">
                  <c:v>16.8975</c:v>
                </c:pt>
                <c:pt idx="85">
                  <c:v>17.2006333333333</c:v>
                </c:pt>
                <c:pt idx="86">
                  <c:v>17.5242333333333</c:v>
                </c:pt>
                <c:pt idx="87">
                  <c:v>17.8590666666667</c:v>
                </c:pt>
                <c:pt idx="88">
                  <c:v>18.1965333333333</c:v>
                </c:pt>
                <c:pt idx="89">
                  <c:v>18.532</c:v>
                </c:pt>
                <c:pt idx="90">
                  <c:v>18.8618</c:v>
                </c:pt>
                <c:pt idx="91">
                  <c:v>19.1795</c:v>
                </c:pt>
                <c:pt idx="92">
                  <c:v>19.4778666666667</c:v>
                </c:pt>
                <c:pt idx="93">
                  <c:v>19.7506333333333</c:v>
                </c:pt>
                <c:pt idx="94">
                  <c:v>19.9927333333333</c:v>
                </c:pt>
                <c:pt idx="95">
                  <c:v>20.1988</c:v>
                </c:pt>
                <c:pt idx="96">
                  <c:v>20.3635</c:v>
                </c:pt>
                <c:pt idx="97">
                  <c:v>20.4814666666667</c:v>
                </c:pt>
                <c:pt idx="98">
                  <c:v>20.5473</c:v>
                </c:pt>
                <c:pt idx="99">
                  <c:v>20.55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43.9203333333333</c:v>
                </c:pt>
                <c:pt idx="1">
                  <c:v>44.6057333333333</c:v>
                </c:pt>
                <c:pt idx="2">
                  <c:v>45.0261333333333</c:v>
                </c:pt>
                <c:pt idx="3">
                  <c:v>45.1934333333333</c:v>
                </c:pt>
                <c:pt idx="4">
                  <c:v>45.1195333333333</c:v>
                </c:pt>
                <c:pt idx="5">
                  <c:v>44.8162666666667</c:v>
                </c:pt>
                <c:pt idx="6">
                  <c:v>44.2958</c:v>
                </c:pt>
                <c:pt idx="7">
                  <c:v>43.5880666666667</c:v>
                </c:pt>
                <c:pt idx="8">
                  <c:v>42.7644</c:v>
                </c:pt>
                <c:pt idx="9">
                  <c:v>41.8978333333333</c:v>
                </c:pt>
                <c:pt idx="10">
                  <c:v>41.0296666666667</c:v>
                </c:pt>
                <c:pt idx="11">
                  <c:v>40.1839</c:v>
                </c:pt>
                <c:pt idx="12">
                  <c:v>39.3862666666667</c:v>
                </c:pt>
                <c:pt idx="13">
                  <c:v>38.6523666666667</c:v>
                </c:pt>
                <c:pt idx="14">
                  <c:v>37.9703333333333</c:v>
                </c:pt>
                <c:pt idx="15">
                  <c:v>37.3328333333333</c:v>
                </c:pt>
                <c:pt idx="16">
                  <c:v>36.7336666666667</c:v>
                </c:pt>
                <c:pt idx="17">
                  <c:v>36.1535</c:v>
                </c:pt>
                <c:pt idx="18">
                  <c:v>35.5682</c:v>
                </c:pt>
                <c:pt idx="19">
                  <c:v>34.9649</c:v>
                </c:pt>
                <c:pt idx="20">
                  <c:v>34.3475333333333</c:v>
                </c:pt>
                <c:pt idx="21">
                  <c:v>33.7286</c:v>
                </c:pt>
                <c:pt idx="22">
                  <c:v>33.1306666666667</c:v>
                </c:pt>
                <c:pt idx="23">
                  <c:v>32.5828333333333</c:v>
                </c:pt>
                <c:pt idx="24">
                  <c:v>32.1042333333333</c:v>
                </c:pt>
                <c:pt idx="25">
                  <c:v>31.7039333333333</c:v>
                </c:pt>
                <c:pt idx="26">
                  <c:v>31.3778</c:v>
                </c:pt>
                <c:pt idx="27">
                  <c:v>31.1161666666667</c:v>
                </c:pt>
                <c:pt idx="28">
                  <c:v>30.9035</c:v>
                </c:pt>
                <c:pt idx="29">
                  <c:v>30.7257</c:v>
                </c:pt>
                <c:pt idx="30">
                  <c:v>30.5731333333333</c:v>
                </c:pt>
                <c:pt idx="31">
                  <c:v>30.4366</c:v>
                </c:pt>
                <c:pt idx="32">
                  <c:v>30.3066666666667</c:v>
                </c:pt>
                <c:pt idx="33">
                  <c:v>30.1741333333333</c:v>
                </c:pt>
                <c:pt idx="34">
                  <c:v>30.0346333333333</c:v>
                </c:pt>
                <c:pt idx="35">
                  <c:v>29.8870666666667</c:v>
                </c:pt>
                <c:pt idx="36">
                  <c:v>29.7302</c:v>
                </c:pt>
                <c:pt idx="37">
                  <c:v>29.5741</c:v>
                </c:pt>
                <c:pt idx="38">
                  <c:v>29.4340666666667</c:v>
                </c:pt>
                <c:pt idx="39">
                  <c:v>29.3230333333333</c:v>
                </c:pt>
                <c:pt idx="40">
                  <c:v>29.2471666666667</c:v>
                </c:pt>
                <c:pt idx="41">
                  <c:v>29.2116333333333</c:v>
                </c:pt>
                <c:pt idx="42">
                  <c:v>29.2180333333333</c:v>
                </c:pt>
                <c:pt idx="43">
                  <c:v>29.2587666666667</c:v>
                </c:pt>
                <c:pt idx="44">
                  <c:v>29.3248</c:v>
                </c:pt>
                <c:pt idx="45">
                  <c:v>29.4080666666667</c:v>
                </c:pt>
                <c:pt idx="46">
                  <c:v>29.5013</c:v>
                </c:pt>
                <c:pt idx="47">
                  <c:v>29.5960333333333</c:v>
                </c:pt>
                <c:pt idx="48">
                  <c:v>29.6789</c:v>
                </c:pt>
                <c:pt idx="49">
                  <c:v>29.7391</c:v>
                </c:pt>
                <c:pt idx="50">
                  <c:v>29.7671333333333</c:v>
                </c:pt>
                <c:pt idx="51">
                  <c:v>29.7544</c:v>
                </c:pt>
                <c:pt idx="52">
                  <c:v>29.6946666666667</c:v>
                </c:pt>
                <c:pt idx="53">
                  <c:v>29.5970666666667</c:v>
                </c:pt>
                <c:pt idx="54">
                  <c:v>29.4806666666667</c:v>
                </c:pt>
                <c:pt idx="55">
                  <c:v>29.3626</c:v>
                </c:pt>
                <c:pt idx="56">
                  <c:v>29.2565333333333</c:v>
                </c:pt>
                <c:pt idx="57">
                  <c:v>29.1752</c:v>
                </c:pt>
                <c:pt idx="58">
                  <c:v>29.1217333333333</c:v>
                </c:pt>
                <c:pt idx="59">
                  <c:v>29.0886</c:v>
                </c:pt>
                <c:pt idx="60">
                  <c:v>29.0666</c:v>
                </c:pt>
                <c:pt idx="61">
                  <c:v>29.0535666666667</c:v>
                </c:pt>
                <c:pt idx="62">
                  <c:v>29.0570333333333</c:v>
                </c:pt>
                <c:pt idx="63">
                  <c:v>29.0814</c:v>
                </c:pt>
                <c:pt idx="64">
                  <c:v>29.1098</c:v>
                </c:pt>
                <c:pt idx="65">
                  <c:v>29.1138666666667</c:v>
                </c:pt>
                <c:pt idx="66">
                  <c:v>29.0709666666667</c:v>
                </c:pt>
                <c:pt idx="67">
                  <c:v>28.9698</c:v>
                </c:pt>
                <c:pt idx="68">
                  <c:v>28.7995333333333</c:v>
                </c:pt>
                <c:pt idx="69">
                  <c:v>28.5615666666667</c:v>
                </c:pt>
                <c:pt idx="70">
                  <c:v>28.2731666666667</c:v>
                </c:pt>
                <c:pt idx="71">
                  <c:v>27.9539666666667</c:v>
                </c:pt>
                <c:pt idx="72">
                  <c:v>27.6270333333333</c:v>
                </c:pt>
                <c:pt idx="73">
                  <c:v>27.3121666666667</c:v>
                </c:pt>
                <c:pt idx="74">
                  <c:v>27.0257</c:v>
                </c:pt>
                <c:pt idx="75">
                  <c:v>26.7699</c:v>
                </c:pt>
                <c:pt idx="76">
                  <c:v>26.5402</c:v>
                </c:pt>
                <c:pt idx="77">
                  <c:v>26.3198333333333</c:v>
                </c:pt>
                <c:pt idx="78">
                  <c:v>26.0750333333333</c:v>
                </c:pt>
                <c:pt idx="79">
                  <c:v>25.7804666666667</c:v>
                </c:pt>
                <c:pt idx="80">
                  <c:v>25.4446666666667</c:v>
                </c:pt>
                <c:pt idx="81">
                  <c:v>25.1023666666667</c:v>
                </c:pt>
                <c:pt idx="82">
                  <c:v>24.7867666666667</c:v>
                </c:pt>
                <c:pt idx="83">
                  <c:v>24.5107</c:v>
                </c:pt>
                <c:pt idx="84">
                  <c:v>24.2763</c:v>
                </c:pt>
                <c:pt idx="85">
                  <c:v>24.0721666666667</c:v>
                </c:pt>
                <c:pt idx="86">
                  <c:v>23.8772333333333</c:v>
                </c:pt>
                <c:pt idx="87">
                  <c:v>23.6672</c:v>
                </c:pt>
                <c:pt idx="88">
                  <c:v>23.4187666666667</c:v>
                </c:pt>
                <c:pt idx="89">
                  <c:v>23.1114666666667</c:v>
                </c:pt>
                <c:pt idx="90">
                  <c:v>22.7303</c:v>
                </c:pt>
                <c:pt idx="91">
                  <c:v>22.2658333333333</c:v>
                </c:pt>
                <c:pt idx="92">
                  <c:v>21.7089333333333</c:v>
                </c:pt>
                <c:pt idx="93">
                  <c:v>21.0604666666667</c:v>
                </c:pt>
                <c:pt idx="94">
                  <c:v>20.3355333333333</c:v>
                </c:pt>
                <c:pt idx="95">
                  <c:v>19.5511</c:v>
                </c:pt>
                <c:pt idx="96">
                  <c:v>18.7246666666667</c:v>
                </c:pt>
                <c:pt idx="97">
                  <c:v>17.8768666666667</c:v>
                </c:pt>
                <c:pt idx="98">
                  <c:v>17.0287666666667</c:v>
                </c:pt>
                <c:pt idx="99">
                  <c:v>16.201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39.9897333333333</c:v>
                </c:pt>
                <c:pt idx="1">
                  <c:v>40.3957</c:v>
                </c:pt>
                <c:pt idx="2">
                  <c:v>40.7314666666667</c:v>
                </c:pt>
                <c:pt idx="3">
                  <c:v>40.9885</c:v>
                </c:pt>
                <c:pt idx="4">
                  <c:v>41.1582333333333</c:v>
                </c:pt>
                <c:pt idx="5">
                  <c:v>41.2320333333333</c:v>
                </c:pt>
                <c:pt idx="6">
                  <c:v>41.2013666666667</c:v>
                </c:pt>
                <c:pt idx="7">
                  <c:v>41.0582666666667</c:v>
                </c:pt>
                <c:pt idx="8">
                  <c:v>40.8004</c:v>
                </c:pt>
                <c:pt idx="9">
                  <c:v>40.4287</c:v>
                </c:pt>
                <c:pt idx="10">
                  <c:v>39.9451666666667</c:v>
                </c:pt>
                <c:pt idx="11">
                  <c:v>39.3591666666667</c:v>
                </c:pt>
                <c:pt idx="12">
                  <c:v>38.686</c:v>
                </c:pt>
                <c:pt idx="13">
                  <c:v>37.9420333333333</c:v>
                </c:pt>
                <c:pt idx="14">
                  <c:v>37.1462666666667</c:v>
                </c:pt>
                <c:pt idx="15">
                  <c:v>36.3164333333333</c:v>
                </c:pt>
                <c:pt idx="16">
                  <c:v>35.4698666666667</c:v>
                </c:pt>
                <c:pt idx="17">
                  <c:v>34.6214333333333</c:v>
                </c:pt>
                <c:pt idx="18">
                  <c:v>33.7836</c:v>
                </c:pt>
                <c:pt idx="19">
                  <c:v>32.9673333333333</c:v>
                </c:pt>
                <c:pt idx="20">
                  <c:v>32.1771</c:v>
                </c:pt>
                <c:pt idx="21">
                  <c:v>31.4178333333333</c:v>
                </c:pt>
                <c:pt idx="22">
                  <c:v>30.696</c:v>
                </c:pt>
                <c:pt idx="23">
                  <c:v>30.0115</c:v>
                </c:pt>
                <c:pt idx="24">
                  <c:v>29.3618666666667</c:v>
                </c:pt>
                <c:pt idx="25">
                  <c:v>28.7458666666667</c:v>
                </c:pt>
                <c:pt idx="26">
                  <c:v>28.1617333333333</c:v>
                </c:pt>
                <c:pt idx="27">
                  <c:v>27.6059666666667</c:v>
                </c:pt>
                <c:pt idx="28">
                  <c:v>27.0724666666667</c:v>
                </c:pt>
                <c:pt idx="29">
                  <c:v>26.5606333333333</c:v>
                </c:pt>
                <c:pt idx="30">
                  <c:v>26.0730666666667</c:v>
                </c:pt>
                <c:pt idx="31">
                  <c:v>25.6101</c:v>
                </c:pt>
                <c:pt idx="32">
                  <c:v>25.1752666666667</c:v>
                </c:pt>
                <c:pt idx="33">
                  <c:v>24.7741333333333</c:v>
                </c:pt>
                <c:pt idx="34">
                  <c:v>24.4113</c:v>
                </c:pt>
                <c:pt idx="35">
                  <c:v>24.0874</c:v>
                </c:pt>
                <c:pt idx="36">
                  <c:v>23.8008</c:v>
                </c:pt>
                <c:pt idx="37">
                  <c:v>23.551</c:v>
                </c:pt>
                <c:pt idx="38">
                  <c:v>23.3320666666667</c:v>
                </c:pt>
                <c:pt idx="39">
                  <c:v>23.1330333333333</c:v>
                </c:pt>
                <c:pt idx="40">
                  <c:v>22.9428333333333</c:v>
                </c:pt>
                <c:pt idx="41">
                  <c:v>22.7517</c:v>
                </c:pt>
                <c:pt idx="42">
                  <c:v>22.5510333333333</c:v>
                </c:pt>
                <c:pt idx="43">
                  <c:v>22.3321</c:v>
                </c:pt>
                <c:pt idx="44">
                  <c:v>22.0932</c:v>
                </c:pt>
                <c:pt idx="45">
                  <c:v>21.8396</c:v>
                </c:pt>
                <c:pt idx="46">
                  <c:v>21.5765333333333</c:v>
                </c:pt>
                <c:pt idx="47">
                  <c:v>21.3083333333333</c:v>
                </c:pt>
                <c:pt idx="48">
                  <c:v>21.0401</c:v>
                </c:pt>
                <c:pt idx="49">
                  <c:v>20.7766666666667</c:v>
                </c:pt>
                <c:pt idx="50">
                  <c:v>20.5202333333333</c:v>
                </c:pt>
                <c:pt idx="51">
                  <c:v>20.2698333333333</c:v>
                </c:pt>
                <c:pt idx="52">
                  <c:v>20.0245</c:v>
                </c:pt>
                <c:pt idx="53">
                  <c:v>19.7846666666667</c:v>
                </c:pt>
                <c:pt idx="54">
                  <c:v>19.5528333333333</c:v>
                </c:pt>
                <c:pt idx="55">
                  <c:v>19.3317</c:v>
                </c:pt>
                <c:pt idx="56">
                  <c:v>19.1241333333333</c:v>
                </c:pt>
                <c:pt idx="57">
                  <c:v>18.9339333333333</c:v>
                </c:pt>
                <c:pt idx="58">
                  <c:v>18.7648666666667</c:v>
                </c:pt>
                <c:pt idx="59">
                  <c:v>18.6185</c:v>
                </c:pt>
                <c:pt idx="60">
                  <c:v>18.4919333333333</c:v>
                </c:pt>
                <c:pt idx="61">
                  <c:v>18.3816333333333</c:v>
                </c:pt>
                <c:pt idx="62">
                  <c:v>18.2834333333333</c:v>
                </c:pt>
                <c:pt idx="63">
                  <c:v>18.1910333333333</c:v>
                </c:pt>
                <c:pt idx="64">
                  <c:v>18.0974333333333</c:v>
                </c:pt>
                <c:pt idx="65">
                  <c:v>17.9974666666667</c:v>
                </c:pt>
                <c:pt idx="66">
                  <c:v>17.8892666666667</c:v>
                </c:pt>
                <c:pt idx="67">
                  <c:v>17.7724</c:v>
                </c:pt>
                <c:pt idx="68">
                  <c:v>17.6481666666667</c:v>
                </c:pt>
                <c:pt idx="69">
                  <c:v>17.5220333333333</c:v>
                </c:pt>
                <c:pt idx="70">
                  <c:v>17.4013666666667</c:v>
                </c:pt>
                <c:pt idx="71">
                  <c:v>17.2943666666667</c:v>
                </c:pt>
                <c:pt idx="72">
                  <c:v>17.2092</c:v>
                </c:pt>
                <c:pt idx="73">
                  <c:v>17.1522333333333</c:v>
                </c:pt>
                <c:pt idx="74">
                  <c:v>17.1286</c:v>
                </c:pt>
                <c:pt idx="75">
                  <c:v>17.1412333333333</c:v>
                </c:pt>
                <c:pt idx="76">
                  <c:v>17.1893333333333</c:v>
                </c:pt>
                <c:pt idx="77">
                  <c:v>17.2694333333333</c:v>
                </c:pt>
                <c:pt idx="78">
                  <c:v>17.3755</c:v>
                </c:pt>
                <c:pt idx="79">
                  <c:v>17.5034</c:v>
                </c:pt>
                <c:pt idx="80">
                  <c:v>17.6495666666667</c:v>
                </c:pt>
                <c:pt idx="81">
                  <c:v>17.8092333333333</c:v>
                </c:pt>
                <c:pt idx="82">
                  <c:v>17.9791</c:v>
                </c:pt>
                <c:pt idx="83">
                  <c:v>18.1586</c:v>
                </c:pt>
                <c:pt idx="84">
                  <c:v>18.3483666666667</c:v>
                </c:pt>
                <c:pt idx="85">
                  <c:v>18.5491</c:v>
                </c:pt>
                <c:pt idx="86">
                  <c:v>18.7620666666667</c:v>
                </c:pt>
                <c:pt idx="87">
                  <c:v>18.9900666666667</c:v>
                </c:pt>
                <c:pt idx="88">
                  <c:v>19.2358333333333</c:v>
                </c:pt>
                <c:pt idx="89">
                  <c:v>19.5013333333333</c:v>
                </c:pt>
                <c:pt idx="90">
                  <c:v>19.7892333333333</c:v>
                </c:pt>
                <c:pt idx="91">
                  <c:v>20.1024333333333</c:v>
                </c:pt>
                <c:pt idx="92">
                  <c:v>20.4416333333333</c:v>
                </c:pt>
                <c:pt idx="93">
                  <c:v>20.8059666666667</c:v>
                </c:pt>
                <c:pt idx="94">
                  <c:v>21.1943666666667</c:v>
                </c:pt>
                <c:pt idx="95">
                  <c:v>21.6007666666667</c:v>
                </c:pt>
                <c:pt idx="96">
                  <c:v>22.0087666666667</c:v>
                </c:pt>
                <c:pt idx="97">
                  <c:v>22.4002666666667</c:v>
                </c:pt>
                <c:pt idx="98">
                  <c:v>22.7571666666667</c:v>
                </c:pt>
                <c:pt idx="99">
                  <c:v>23.0614666666667</c:v>
                </c:pt>
              </c:numCache>
            </c:numRef>
          </c:yVal>
          <c:smooth val="0"/>
        </c:ser>
        <c:axId val="85211468"/>
        <c:axId val="84474340"/>
      </c:scatterChart>
      <c:valAx>
        <c:axId val="8521146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340"/>
        <c:crossesAt val="0"/>
        <c:crossBetween val="midCat"/>
      </c:valAx>
      <c:valAx>
        <c:axId val="84474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46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34.0257333333333</c:v>
                </c:pt>
                <c:pt idx="1">
                  <c:v>-33.7873666666667</c:v>
                </c:pt>
                <c:pt idx="2">
                  <c:v>-33.4972333333333</c:v>
                </c:pt>
                <c:pt idx="3">
                  <c:v>-33.1637666666667</c:v>
                </c:pt>
                <c:pt idx="4">
                  <c:v>-32.7956666666667</c:v>
                </c:pt>
                <c:pt idx="5">
                  <c:v>-32.4014</c:v>
                </c:pt>
                <c:pt idx="6">
                  <c:v>-31.9896</c:v>
                </c:pt>
                <c:pt idx="7">
                  <c:v>-31.5688</c:v>
                </c:pt>
                <c:pt idx="8">
                  <c:v>-31.1478666666667</c:v>
                </c:pt>
                <c:pt idx="9">
                  <c:v>-30.7470666666667</c:v>
                </c:pt>
                <c:pt idx="10">
                  <c:v>-30.3987333333333</c:v>
                </c:pt>
                <c:pt idx="11">
                  <c:v>-30.1358333333333</c:v>
                </c:pt>
                <c:pt idx="12">
                  <c:v>-29.9895</c:v>
                </c:pt>
                <c:pt idx="13">
                  <c:v>-29.9906</c:v>
                </c:pt>
                <c:pt idx="14">
                  <c:v>-30.1741333333333</c:v>
                </c:pt>
                <c:pt idx="15">
                  <c:v>-30.5750333333333</c:v>
                </c:pt>
                <c:pt idx="16">
                  <c:v>-31.2168333333333</c:v>
                </c:pt>
                <c:pt idx="17">
                  <c:v>-32.087</c:v>
                </c:pt>
                <c:pt idx="18">
                  <c:v>-33.1589</c:v>
                </c:pt>
                <c:pt idx="19">
                  <c:v>-34.4048</c:v>
                </c:pt>
                <c:pt idx="20">
                  <c:v>-35.7894333333333</c:v>
                </c:pt>
                <c:pt idx="21">
                  <c:v>-37.2602666666667</c:v>
                </c:pt>
                <c:pt idx="22">
                  <c:v>-38.7591</c:v>
                </c:pt>
                <c:pt idx="23">
                  <c:v>-40.2292</c:v>
                </c:pt>
                <c:pt idx="24">
                  <c:v>-41.6264333333333</c:v>
                </c:pt>
                <c:pt idx="25">
                  <c:v>-42.9252</c:v>
                </c:pt>
                <c:pt idx="26">
                  <c:v>-44.1052666666667</c:v>
                </c:pt>
                <c:pt idx="27">
                  <c:v>-45.1496</c:v>
                </c:pt>
                <c:pt idx="28">
                  <c:v>-46.0528333333333</c:v>
                </c:pt>
                <c:pt idx="29">
                  <c:v>-46.8189666666667</c:v>
                </c:pt>
                <c:pt idx="30">
                  <c:v>-47.4546</c:v>
                </c:pt>
                <c:pt idx="31">
                  <c:v>-47.9685666666667</c:v>
                </c:pt>
                <c:pt idx="32">
                  <c:v>-48.3729666666667</c:v>
                </c:pt>
                <c:pt idx="33">
                  <c:v>-48.6803333333333</c:v>
                </c:pt>
                <c:pt idx="34">
                  <c:v>-48.9035333333333</c:v>
                </c:pt>
                <c:pt idx="35">
                  <c:v>-49.0548</c:v>
                </c:pt>
                <c:pt idx="36">
                  <c:v>-49.1447333333333</c:v>
                </c:pt>
                <c:pt idx="37">
                  <c:v>-49.1814666666667</c:v>
                </c:pt>
                <c:pt idx="38">
                  <c:v>-49.1723666666667</c:v>
                </c:pt>
                <c:pt idx="39">
                  <c:v>-49.1218333333333</c:v>
                </c:pt>
                <c:pt idx="40">
                  <c:v>-49.0322333333333</c:v>
                </c:pt>
                <c:pt idx="41">
                  <c:v>-48.9051666666667</c:v>
                </c:pt>
                <c:pt idx="42">
                  <c:v>-48.7412666666667</c:v>
                </c:pt>
                <c:pt idx="43">
                  <c:v>-48.5394666666667</c:v>
                </c:pt>
                <c:pt idx="44">
                  <c:v>-48.3002666666667</c:v>
                </c:pt>
                <c:pt idx="45">
                  <c:v>-48.0252666666667</c:v>
                </c:pt>
                <c:pt idx="46">
                  <c:v>-47.7163</c:v>
                </c:pt>
                <c:pt idx="47">
                  <c:v>-47.3752</c:v>
                </c:pt>
                <c:pt idx="48">
                  <c:v>-47.0038</c:v>
                </c:pt>
                <c:pt idx="49">
                  <c:v>-46.6042</c:v>
                </c:pt>
                <c:pt idx="50">
                  <c:v>-46.1793333333333</c:v>
                </c:pt>
                <c:pt idx="51">
                  <c:v>-45.7320666666667</c:v>
                </c:pt>
                <c:pt idx="52">
                  <c:v>-45.2619333333333</c:v>
                </c:pt>
                <c:pt idx="53">
                  <c:v>-44.7679333333333</c:v>
                </c:pt>
                <c:pt idx="54">
                  <c:v>-44.2499</c:v>
                </c:pt>
                <c:pt idx="55">
                  <c:v>-43.7073666666667</c:v>
                </c:pt>
                <c:pt idx="56">
                  <c:v>-43.1392333333333</c:v>
                </c:pt>
                <c:pt idx="57">
                  <c:v>-42.5439666666667</c:v>
                </c:pt>
                <c:pt idx="58">
                  <c:v>-41.9193333333333</c:v>
                </c:pt>
                <c:pt idx="59">
                  <c:v>-41.2650666666667</c:v>
                </c:pt>
                <c:pt idx="60">
                  <c:v>-40.5834666666667</c:v>
                </c:pt>
                <c:pt idx="61">
                  <c:v>-39.8763333333333</c:v>
                </c:pt>
                <c:pt idx="62">
                  <c:v>-39.1452333333333</c:v>
                </c:pt>
                <c:pt idx="63">
                  <c:v>-38.3937666666667</c:v>
                </c:pt>
                <c:pt idx="64">
                  <c:v>-37.6283</c:v>
                </c:pt>
                <c:pt idx="65">
                  <c:v>-36.8557666666667</c:v>
                </c:pt>
                <c:pt idx="66">
                  <c:v>-36.0831333333333</c:v>
                </c:pt>
                <c:pt idx="67">
                  <c:v>-35.3165333333333</c:v>
                </c:pt>
                <c:pt idx="68">
                  <c:v>-34.5619666666667</c:v>
                </c:pt>
                <c:pt idx="69">
                  <c:v>-33.8263666666667</c:v>
                </c:pt>
                <c:pt idx="70">
                  <c:v>-33.1162</c:v>
                </c:pt>
                <c:pt idx="71">
                  <c:v>-32.4342333333333</c:v>
                </c:pt>
                <c:pt idx="72">
                  <c:v>-31.7812333333333</c:v>
                </c:pt>
                <c:pt idx="73">
                  <c:v>-31.1578666666667</c:v>
                </c:pt>
                <c:pt idx="74">
                  <c:v>-30.5644</c:v>
                </c:pt>
                <c:pt idx="75">
                  <c:v>-29.9999</c:v>
                </c:pt>
                <c:pt idx="76">
                  <c:v>-29.4614333333333</c:v>
                </c:pt>
                <c:pt idx="77">
                  <c:v>-28.9458</c:v>
                </c:pt>
                <c:pt idx="78">
                  <c:v>-28.4501333333333</c:v>
                </c:pt>
                <c:pt idx="79">
                  <c:v>-27.9725</c:v>
                </c:pt>
                <c:pt idx="80">
                  <c:v>-27.5104666666667</c:v>
                </c:pt>
                <c:pt idx="81">
                  <c:v>-27.0618333333333</c:v>
                </c:pt>
                <c:pt idx="82">
                  <c:v>-26.6246</c:v>
                </c:pt>
                <c:pt idx="83">
                  <c:v>-26.1975333333333</c:v>
                </c:pt>
                <c:pt idx="84">
                  <c:v>-25.7803</c:v>
                </c:pt>
                <c:pt idx="85">
                  <c:v>-25.3732333333333</c:v>
                </c:pt>
                <c:pt idx="86">
                  <c:v>-24.9774666666667</c:v>
                </c:pt>
                <c:pt idx="87">
                  <c:v>-24.5969666666667</c:v>
                </c:pt>
                <c:pt idx="88">
                  <c:v>-24.2370333333333</c:v>
                </c:pt>
                <c:pt idx="89">
                  <c:v>-23.9033333333333</c:v>
                </c:pt>
                <c:pt idx="90">
                  <c:v>-23.6036333333333</c:v>
                </c:pt>
                <c:pt idx="91">
                  <c:v>-23.3488666666667</c:v>
                </c:pt>
                <c:pt idx="92">
                  <c:v>-23.1507</c:v>
                </c:pt>
                <c:pt idx="93">
                  <c:v>-23.0206333333333</c:v>
                </c:pt>
                <c:pt idx="94">
                  <c:v>-22.9677666666667</c:v>
                </c:pt>
                <c:pt idx="95">
                  <c:v>-23.0002333333333</c:v>
                </c:pt>
                <c:pt idx="96">
                  <c:v>-23.1260666666667</c:v>
                </c:pt>
                <c:pt idx="97">
                  <c:v>-23.3535</c:v>
                </c:pt>
                <c:pt idx="98">
                  <c:v>-23.6906666666667</c:v>
                </c:pt>
                <c:pt idx="99">
                  <c:v>-24.1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1.2954</c:v>
                </c:pt>
                <c:pt idx="1">
                  <c:v>-30.9349666666667</c:v>
                </c:pt>
                <c:pt idx="2">
                  <c:v>-30.8396666666667</c:v>
                </c:pt>
                <c:pt idx="3">
                  <c:v>-30.9947333333333</c:v>
                </c:pt>
                <c:pt idx="4">
                  <c:v>-31.3852666666667</c:v>
                </c:pt>
                <c:pt idx="5">
                  <c:v>-31.9962333333333</c:v>
                </c:pt>
                <c:pt idx="6">
                  <c:v>-32.8018</c:v>
                </c:pt>
                <c:pt idx="7">
                  <c:v>-33.7659</c:v>
                </c:pt>
                <c:pt idx="8">
                  <c:v>-34.8528</c:v>
                </c:pt>
                <c:pt idx="9">
                  <c:v>-36.0234</c:v>
                </c:pt>
                <c:pt idx="10">
                  <c:v>-37.2536</c:v>
                </c:pt>
                <c:pt idx="11">
                  <c:v>-38.5247666666667</c:v>
                </c:pt>
                <c:pt idx="12">
                  <c:v>-39.8207666666667</c:v>
                </c:pt>
                <c:pt idx="13">
                  <c:v>-41.1283</c:v>
                </c:pt>
                <c:pt idx="14">
                  <c:v>-42.4419333333333</c:v>
                </c:pt>
                <c:pt idx="15">
                  <c:v>-43.7476333333333</c:v>
                </c:pt>
                <c:pt idx="16">
                  <c:v>-45.0349666666667</c:v>
                </c:pt>
                <c:pt idx="17">
                  <c:v>-46.2955</c:v>
                </c:pt>
                <c:pt idx="18">
                  <c:v>-47.521</c:v>
                </c:pt>
                <c:pt idx="19">
                  <c:v>-48.7038333333333</c:v>
                </c:pt>
                <c:pt idx="20">
                  <c:v>-49.8352666666667</c:v>
                </c:pt>
                <c:pt idx="21">
                  <c:v>-50.9035666666667</c:v>
                </c:pt>
                <c:pt idx="22">
                  <c:v>-51.8952666666667</c:v>
                </c:pt>
                <c:pt idx="23">
                  <c:v>-52.7946</c:v>
                </c:pt>
                <c:pt idx="24">
                  <c:v>-53.5846333333333</c:v>
                </c:pt>
                <c:pt idx="25">
                  <c:v>-54.2559333333333</c:v>
                </c:pt>
                <c:pt idx="26">
                  <c:v>-54.8088333333333</c:v>
                </c:pt>
                <c:pt idx="27">
                  <c:v>-55.2494666666667</c:v>
                </c:pt>
                <c:pt idx="28">
                  <c:v>-55.5956</c:v>
                </c:pt>
                <c:pt idx="29">
                  <c:v>-55.8721</c:v>
                </c:pt>
                <c:pt idx="30">
                  <c:v>-56.1064666666667</c:v>
                </c:pt>
                <c:pt idx="31">
                  <c:v>-56.3210333333333</c:v>
                </c:pt>
                <c:pt idx="32">
                  <c:v>-56.5366666666667</c:v>
                </c:pt>
                <c:pt idx="33">
                  <c:v>-56.7677666666667</c:v>
                </c:pt>
                <c:pt idx="34">
                  <c:v>-57.0191</c:v>
                </c:pt>
                <c:pt idx="35">
                  <c:v>-57.2917666666667</c:v>
                </c:pt>
                <c:pt idx="36">
                  <c:v>-57.5809</c:v>
                </c:pt>
                <c:pt idx="37">
                  <c:v>-57.8771</c:v>
                </c:pt>
                <c:pt idx="38">
                  <c:v>-58.1706</c:v>
                </c:pt>
                <c:pt idx="39">
                  <c:v>-58.4518333333333</c:v>
                </c:pt>
                <c:pt idx="40">
                  <c:v>-58.7116</c:v>
                </c:pt>
                <c:pt idx="41">
                  <c:v>-58.9445</c:v>
                </c:pt>
                <c:pt idx="42">
                  <c:v>-59.1492333333333</c:v>
                </c:pt>
                <c:pt idx="43">
                  <c:v>-59.3251666666667</c:v>
                </c:pt>
                <c:pt idx="44">
                  <c:v>-59.4752333333333</c:v>
                </c:pt>
                <c:pt idx="45">
                  <c:v>-59.6034333333333</c:v>
                </c:pt>
                <c:pt idx="46">
                  <c:v>-59.7125666666667</c:v>
                </c:pt>
                <c:pt idx="47">
                  <c:v>-59.8041666666667</c:v>
                </c:pt>
                <c:pt idx="48">
                  <c:v>-59.8801666666667</c:v>
                </c:pt>
                <c:pt idx="49">
                  <c:v>-59.94</c:v>
                </c:pt>
                <c:pt idx="50">
                  <c:v>-59.9825666666667</c:v>
                </c:pt>
                <c:pt idx="51">
                  <c:v>-60.0087</c:v>
                </c:pt>
                <c:pt idx="52">
                  <c:v>-60.0180666666667</c:v>
                </c:pt>
                <c:pt idx="53">
                  <c:v>-60.0124</c:v>
                </c:pt>
                <c:pt idx="54">
                  <c:v>-59.9943</c:v>
                </c:pt>
                <c:pt idx="55">
                  <c:v>-59.9664</c:v>
                </c:pt>
                <c:pt idx="56">
                  <c:v>-59.9313333333333</c:v>
                </c:pt>
                <c:pt idx="57">
                  <c:v>-59.8913666666667</c:v>
                </c:pt>
                <c:pt idx="58">
                  <c:v>-59.8457</c:v>
                </c:pt>
                <c:pt idx="59">
                  <c:v>-59.7924666666667</c:v>
                </c:pt>
                <c:pt idx="60">
                  <c:v>-59.7257333333333</c:v>
                </c:pt>
                <c:pt idx="61">
                  <c:v>-59.6372333333333</c:v>
                </c:pt>
                <c:pt idx="62">
                  <c:v>-59.5167</c:v>
                </c:pt>
                <c:pt idx="63">
                  <c:v>-59.3517333333333</c:v>
                </c:pt>
                <c:pt idx="64">
                  <c:v>-59.1301</c:v>
                </c:pt>
                <c:pt idx="65">
                  <c:v>-58.8415</c:v>
                </c:pt>
                <c:pt idx="66">
                  <c:v>-58.4768333333333</c:v>
                </c:pt>
                <c:pt idx="67">
                  <c:v>-58.0315333333333</c:v>
                </c:pt>
                <c:pt idx="68">
                  <c:v>-57.505</c:v>
                </c:pt>
                <c:pt idx="69">
                  <c:v>-56.8997333333333</c:v>
                </c:pt>
                <c:pt idx="70">
                  <c:v>-56.2225666666667</c:v>
                </c:pt>
                <c:pt idx="71">
                  <c:v>-55.4823666666667</c:v>
                </c:pt>
                <c:pt idx="72">
                  <c:v>-54.6899333333333</c:v>
                </c:pt>
                <c:pt idx="73">
                  <c:v>-53.8560333333333</c:v>
                </c:pt>
                <c:pt idx="74">
                  <c:v>-52.9908333333333</c:v>
                </c:pt>
                <c:pt idx="75">
                  <c:v>-52.1028333333333</c:v>
                </c:pt>
                <c:pt idx="76">
                  <c:v>-51.1961333333333</c:v>
                </c:pt>
                <c:pt idx="77">
                  <c:v>-50.2713666666667</c:v>
                </c:pt>
                <c:pt idx="78">
                  <c:v>-49.3252333333333</c:v>
                </c:pt>
                <c:pt idx="79">
                  <c:v>-48.3486333333333</c:v>
                </c:pt>
                <c:pt idx="80">
                  <c:v>-47.3314</c:v>
                </c:pt>
                <c:pt idx="81">
                  <c:v>-46.2624333333333</c:v>
                </c:pt>
                <c:pt idx="82">
                  <c:v>-45.1310666666667</c:v>
                </c:pt>
                <c:pt idx="83">
                  <c:v>-43.9338666666667</c:v>
                </c:pt>
                <c:pt idx="84">
                  <c:v>-42.6726</c:v>
                </c:pt>
                <c:pt idx="85">
                  <c:v>-41.3560333333333</c:v>
                </c:pt>
                <c:pt idx="86">
                  <c:v>-40.0029333333333</c:v>
                </c:pt>
                <c:pt idx="87">
                  <c:v>-38.6343</c:v>
                </c:pt>
                <c:pt idx="88">
                  <c:v>-37.2743666666667</c:v>
                </c:pt>
                <c:pt idx="89">
                  <c:v>-35.948</c:v>
                </c:pt>
                <c:pt idx="90">
                  <c:v>-34.6725333333333</c:v>
                </c:pt>
                <c:pt idx="91">
                  <c:v>-33.4609666666667</c:v>
                </c:pt>
                <c:pt idx="92">
                  <c:v>-32.3216666666667</c:v>
                </c:pt>
                <c:pt idx="93">
                  <c:v>-31.2533333333333</c:v>
                </c:pt>
                <c:pt idx="94">
                  <c:v>-30.2559333333333</c:v>
                </c:pt>
                <c:pt idx="95">
                  <c:v>-29.3277333333333</c:v>
                </c:pt>
                <c:pt idx="96">
                  <c:v>-28.4681333333333</c:v>
                </c:pt>
                <c:pt idx="97">
                  <c:v>-27.6864333333333</c:v>
                </c:pt>
                <c:pt idx="98">
                  <c:v>-26.9972333333333</c:v>
                </c:pt>
                <c:pt idx="99">
                  <c:v>-26.41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51.1949</c:v>
                </c:pt>
                <c:pt idx="1">
                  <c:v>-50.8032</c:v>
                </c:pt>
                <c:pt idx="2">
                  <c:v>-50.4668333333333</c:v>
                </c:pt>
                <c:pt idx="3">
                  <c:v>-50.1836</c:v>
                </c:pt>
                <c:pt idx="4">
                  <c:v>-49.9513333333333</c:v>
                </c:pt>
                <c:pt idx="5">
                  <c:v>-49.7679333333333</c:v>
                </c:pt>
                <c:pt idx="6">
                  <c:v>-49.6312</c:v>
                </c:pt>
                <c:pt idx="7">
                  <c:v>-49.5382333333333</c:v>
                </c:pt>
                <c:pt idx="8">
                  <c:v>-49.4851666666667</c:v>
                </c:pt>
                <c:pt idx="9">
                  <c:v>-49.4735333333333</c:v>
                </c:pt>
                <c:pt idx="10">
                  <c:v>-49.5047333333333</c:v>
                </c:pt>
                <c:pt idx="11">
                  <c:v>-49.5773666666667</c:v>
                </c:pt>
                <c:pt idx="12">
                  <c:v>-49.6963333333333</c:v>
                </c:pt>
                <c:pt idx="13">
                  <c:v>-49.8681666666667</c:v>
                </c:pt>
                <c:pt idx="14">
                  <c:v>-50.1016</c:v>
                </c:pt>
                <c:pt idx="15">
                  <c:v>-50.4074</c:v>
                </c:pt>
                <c:pt idx="16">
                  <c:v>-50.7969333333333</c:v>
                </c:pt>
                <c:pt idx="17">
                  <c:v>-51.2893666666667</c:v>
                </c:pt>
                <c:pt idx="18">
                  <c:v>-51.9019</c:v>
                </c:pt>
                <c:pt idx="19">
                  <c:v>-52.6474666666667</c:v>
                </c:pt>
                <c:pt idx="20">
                  <c:v>-53.539</c:v>
                </c:pt>
                <c:pt idx="21">
                  <c:v>-54.5724</c:v>
                </c:pt>
                <c:pt idx="22">
                  <c:v>-55.7260666666667</c:v>
                </c:pt>
                <c:pt idx="23">
                  <c:v>-56.9697</c:v>
                </c:pt>
                <c:pt idx="24">
                  <c:v>-58.2627666666667</c:v>
                </c:pt>
                <c:pt idx="25">
                  <c:v>-59.5677</c:v>
                </c:pt>
                <c:pt idx="26">
                  <c:v>-60.8396666666667</c:v>
                </c:pt>
                <c:pt idx="27">
                  <c:v>-62.0298</c:v>
                </c:pt>
                <c:pt idx="28">
                  <c:v>-63.0941</c:v>
                </c:pt>
                <c:pt idx="29">
                  <c:v>-63.9934</c:v>
                </c:pt>
                <c:pt idx="30">
                  <c:v>-64.7023666666667</c:v>
                </c:pt>
                <c:pt idx="31">
                  <c:v>-65.2099666666667</c:v>
                </c:pt>
                <c:pt idx="32">
                  <c:v>-65.5192333333333</c:v>
                </c:pt>
                <c:pt idx="33">
                  <c:v>-65.6443666666667</c:v>
                </c:pt>
                <c:pt idx="34">
                  <c:v>-65.6012333333333</c:v>
                </c:pt>
                <c:pt idx="35">
                  <c:v>-65.4094666666667</c:v>
                </c:pt>
                <c:pt idx="36">
                  <c:v>-65.096</c:v>
                </c:pt>
                <c:pt idx="37">
                  <c:v>-64.6908666666667</c:v>
                </c:pt>
                <c:pt idx="38">
                  <c:v>-64.2227</c:v>
                </c:pt>
                <c:pt idx="39">
                  <c:v>-63.7133666666667</c:v>
                </c:pt>
                <c:pt idx="40">
                  <c:v>-63.1831333333333</c:v>
                </c:pt>
                <c:pt idx="41">
                  <c:v>-62.6546333333333</c:v>
                </c:pt>
                <c:pt idx="42">
                  <c:v>-62.1418</c:v>
                </c:pt>
                <c:pt idx="43">
                  <c:v>-61.6506</c:v>
                </c:pt>
                <c:pt idx="44">
                  <c:v>-61.1758333333333</c:v>
                </c:pt>
                <c:pt idx="45">
                  <c:v>-60.7098666666667</c:v>
                </c:pt>
                <c:pt idx="46">
                  <c:v>-60.2459666666667</c:v>
                </c:pt>
                <c:pt idx="47">
                  <c:v>-59.7772333333333</c:v>
                </c:pt>
                <c:pt idx="48">
                  <c:v>-59.2998333333333</c:v>
                </c:pt>
                <c:pt idx="49">
                  <c:v>-58.8164333333333</c:v>
                </c:pt>
                <c:pt idx="50">
                  <c:v>-58.3315</c:v>
                </c:pt>
                <c:pt idx="51">
                  <c:v>-57.8507333333333</c:v>
                </c:pt>
                <c:pt idx="52">
                  <c:v>-57.3803666666667</c:v>
                </c:pt>
                <c:pt idx="53">
                  <c:v>-56.9254333333333</c:v>
                </c:pt>
                <c:pt idx="54">
                  <c:v>-56.4883</c:v>
                </c:pt>
                <c:pt idx="55">
                  <c:v>-56.0656333333333</c:v>
                </c:pt>
                <c:pt idx="56">
                  <c:v>-55.6559333333333</c:v>
                </c:pt>
                <c:pt idx="57">
                  <c:v>-55.2687333333333</c:v>
                </c:pt>
                <c:pt idx="58">
                  <c:v>-54.9147333333333</c:v>
                </c:pt>
                <c:pt idx="59">
                  <c:v>-54.6019</c:v>
                </c:pt>
                <c:pt idx="60">
                  <c:v>-54.3296666666667</c:v>
                </c:pt>
                <c:pt idx="61">
                  <c:v>-54.0927</c:v>
                </c:pt>
                <c:pt idx="62">
                  <c:v>-53.8819333333333</c:v>
                </c:pt>
                <c:pt idx="63">
                  <c:v>-53.6836666666667</c:v>
                </c:pt>
                <c:pt idx="64">
                  <c:v>-53.4813666666667</c:v>
                </c:pt>
                <c:pt idx="65">
                  <c:v>-53.2596</c:v>
                </c:pt>
                <c:pt idx="66">
                  <c:v>-53.0054</c:v>
                </c:pt>
                <c:pt idx="67">
                  <c:v>-52.7097333333333</c:v>
                </c:pt>
                <c:pt idx="68">
                  <c:v>-52.3687333333333</c:v>
                </c:pt>
                <c:pt idx="69">
                  <c:v>-51.9812333333333</c:v>
                </c:pt>
                <c:pt idx="70">
                  <c:v>-51.5471</c:v>
                </c:pt>
                <c:pt idx="71">
                  <c:v>-51.0682333333333</c:v>
                </c:pt>
                <c:pt idx="72">
                  <c:v>-50.5446</c:v>
                </c:pt>
                <c:pt idx="73">
                  <c:v>-49.9752</c:v>
                </c:pt>
                <c:pt idx="74">
                  <c:v>-49.3545333333333</c:v>
                </c:pt>
                <c:pt idx="75">
                  <c:v>-48.6740666666667</c:v>
                </c:pt>
                <c:pt idx="76">
                  <c:v>-47.9318</c:v>
                </c:pt>
                <c:pt idx="77">
                  <c:v>-47.1304</c:v>
                </c:pt>
                <c:pt idx="78">
                  <c:v>-46.2733333333333</c:v>
                </c:pt>
                <c:pt idx="79">
                  <c:v>-45.3664333333333</c:v>
                </c:pt>
                <c:pt idx="80">
                  <c:v>-44.4190333333333</c:v>
                </c:pt>
                <c:pt idx="81">
                  <c:v>-43.4416666666667</c:v>
                </c:pt>
                <c:pt idx="82">
                  <c:v>-42.4384666666667</c:v>
                </c:pt>
                <c:pt idx="83">
                  <c:v>-41.4008333333333</c:v>
                </c:pt>
                <c:pt idx="84">
                  <c:v>-40.3180333333333</c:v>
                </c:pt>
                <c:pt idx="85">
                  <c:v>-39.1856333333333</c:v>
                </c:pt>
                <c:pt idx="86">
                  <c:v>-38.0065</c:v>
                </c:pt>
                <c:pt idx="87">
                  <c:v>-36.7849</c:v>
                </c:pt>
                <c:pt idx="88">
                  <c:v>-35.5312</c:v>
                </c:pt>
                <c:pt idx="89">
                  <c:v>-34.2794</c:v>
                </c:pt>
                <c:pt idx="90">
                  <c:v>-33.0726</c:v>
                </c:pt>
                <c:pt idx="91">
                  <c:v>-31.9507666666667</c:v>
                </c:pt>
                <c:pt idx="92">
                  <c:v>-30.9240333333333</c:v>
                </c:pt>
                <c:pt idx="93">
                  <c:v>-29.9856333333333</c:v>
                </c:pt>
                <c:pt idx="94">
                  <c:v>-29.1282</c:v>
                </c:pt>
                <c:pt idx="95">
                  <c:v>-28.3439333333333</c:v>
                </c:pt>
                <c:pt idx="96">
                  <c:v>-27.6269333333333</c:v>
                </c:pt>
                <c:pt idx="97">
                  <c:v>-26.9714333333333</c:v>
                </c:pt>
                <c:pt idx="98">
                  <c:v>-26.3715666666667</c:v>
                </c:pt>
                <c:pt idx="99">
                  <c:v>-25.8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7.9246666666667</c:v>
                </c:pt>
                <c:pt idx="1">
                  <c:v>-27.7359333333333</c:v>
                </c:pt>
                <c:pt idx="2">
                  <c:v>-27.5181333333333</c:v>
                </c:pt>
                <c:pt idx="3">
                  <c:v>-27.2965666666667</c:v>
                </c:pt>
                <c:pt idx="4">
                  <c:v>-27.0965333333333</c:v>
                </c:pt>
                <c:pt idx="5">
                  <c:v>-26.9433666666667</c:v>
                </c:pt>
                <c:pt idx="6">
                  <c:v>-26.8624333333333</c:v>
                </c:pt>
                <c:pt idx="7">
                  <c:v>-26.8789666666667</c:v>
                </c:pt>
                <c:pt idx="8">
                  <c:v>-27.0178333333333</c:v>
                </c:pt>
                <c:pt idx="9">
                  <c:v>-27.2968</c:v>
                </c:pt>
                <c:pt idx="10">
                  <c:v>-27.7265</c:v>
                </c:pt>
                <c:pt idx="11">
                  <c:v>-28.3182333333333</c:v>
                </c:pt>
                <c:pt idx="12">
                  <c:v>-29.0786</c:v>
                </c:pt>
                <c:pt idx="13">
                  <c:v>-29.9874</c:v>
                </c:pt>
                <c:pt idx="14">
                  <c:v>-31.0088</c:v>
                </c:pt>
                <c:pt idx="15">
                  <c:v>-32.0904333333333</c:v>
                </c:pt>
                <c:pt idx="16">
                  <c:v>-33.1878333333333</c:v>
                </c:pt>
                <c:pt idx="17">
                  <c:v>-34.2864</c:v>
                </c:pt>
                <c:pt idx="18">
                  <c:v>-35.3762</c:v>
                </c:pt>
                <c:pt idx="19">
                  <c:v>-36.4502</c:v>
                </c:pt>
                <c:pt idx="20">
                  <c:v>-37.4963</c:v>
                </c:pt>
                <c:pt idx="21">
                  <c:v>-38.4950666666667</c:v>
                </c:pt>
                <c:pt idx="22">
                  <c:v>-39.4294666666667</c:v>
                </c:pt>
                <c:pt idx="23">
                  <c:v>-40.2936333333333</c:v>
                </c:pt>
                <c:pt idx="24">
                  <c:v>-41.1065333333333</c:v>
                </c:pt>
                <c:pt idx="25">
                  <c:v>-41.8931666666667</c:v>
                </c:pt>
                <c:pt idx="26">
                  <c:v>-42.6800666666667</c:v>
                </c:pt>
                <c:pt idx="27">
                  <c:v>-43.4931666666667</c:v>
                </c:pt>
                <c:pt idx="28">
                  <c:v>-44.3499666666667</c:v>
                </c:pt>
                <c:pt idx="29">
                  <c:v>-45.2648666666667</c:v>
                </c:pt>
                <c:pt idx="30">
                  <c:v>-46.2517666666667</c:v>
                </c:pt>
                <c:pt idx="31">
                  <c:v>-47.3108</c:v>
                </c:pt>
                <c:pt idx="32">
                  <c:v>-48.4163666666667</c:v>
                </c:pt>
                <c:pt idx="33">
                  <c:v>-49.5347</c:v>
                </c:pt>
                <c:pt idx="34">
                  <c:v>-50.6313666666667</c:v>
                </c:pt>
                <c:pt idx="35">
                  <c:v>-51.681</c:v>
                </c:pt>
                <c:pt idx="36">
                  <c:v>-52.6662</c:v>
                </c:pt>
                <c:pt idx="37">
                  <c:v>-53.5733333333333</c:v>
                </c:pt>
                <c:pt idx="38">
                  <c:v>-54.3926</c:v>
                </c:pt>
                <c:pt idx="39">
                  <c:v>-55.1299666666667</c:v>
                </c:pt>
                <c:pt idx="40">
                  <c:v>-55.7963</c:v>
                </c:pt>
                <c:pt idx="41">
                  <c:v>-56.404</c:v>
                </c:pt>
                <c:pt idx="42">
                  <c:v>-56.9639</c:v>
                </c:pt>
                <c:pt idx="43">
                  <c:v>-57.4814333333333</c:v>
                </c:pt>
                <c:pt idx="44">
                  <c:v>-57.9616</c:v>
                </c:pt>
                <c:pt idx="45">
                  <c:v>-58.4088333333333</c:v>
                </c:pt>
                <c:pt idx="46">
                  <c:v>-58.8222333333333</c:v>
                </c:pt>
                <c:pt idx="47">
                  <c:v>-59.196</c:v>
                </c:pt>
                <c:pt idx="48">
                  <c:v>-59.5242666666667</c:v>
                </c:pt>
                <c:pt idx="49">
                  <c:v>-59.8084</c:v>
                </c:pt>
                <c:pt idx="50">
                  <c:v>-60.0710333333333</c:v>
                </c:pt>
                <c:pt idx="51">
                  <c:v>-60.3392</c:v>
                </c:pt>
                <c:pt idx="52">
                  <c:v>-60.6398666666667</c:v>
                </c:pt>
                <c:pt idx="53">
                  <c:v>-60.9952</c:v>
                </c:pt>
                <c:pt idx="54">
                  <c:v>-61.4085666666667</c:v>
                </c:pt>
                <c:pt idx="55">
                  <c:v>-61.8780666666667</c:v>
                </c:pt>
                <c:pt idx="56">
                  <c:v>-62.4014333333333</c:v>
                </c:pt>
                <c:pt idx="57">
                  <c:v>-62.9725666666667</c:v>
                </c:pt>
                <c:pt idx="58">
                  <c:v>-63.5722</c:v>
                </c:pt>
                <c:pt idx="59">
                  <c:v>-64.1717666666667</c:v>
                </c:pt>
                <c:pt idx="60">
                  <c:v>-64.7437</c:v>
                </c:pt>
                <c:pt idx="61">
                  <c:v>-65.2731</c:v>
                </c:pt>
                <c:pt idx="62">
                  <c:v>-65.7542666666667</c:v>
                </c:pt>
                <c:pt idx="63">
                  <c:v>-66.1878333333333</c:v>
                </c:pt>
                <c:pt idx="64">
                  <c:v>-66.5749666666667</c:v>
                </c:pt>
                <c:pt idx="65">
                  <c:v>-66.9158666666667</c:v>
                </c:pt>
                <c:pt idx="66">
                  <c:v>-67.2126666666667</c:v>
                </c:pt>
                <c:pt idx="67">
                  <c:v>-67.4707333333333</c:v>
                </c:pt>
                <c:pt idx="68">
                  <c:v>-67.6925333333333</c:v>
                </c:pt>
                <c:pt idx="69">
                  <c:v>-67.8751666666667</c:v>
                </c:pt>
                <c:pt idx="70">
                  <c:v>-68.0186333333333</c:v>
                </c:pt>
                <c:pt idx="71">
                  <c:v>-68.1235666666667</c:v>
                </c:pt>
                <c:pt idx="72">
                  <c:v>-68.1905</c:v>
                </c:pt>
                <c:pt idx="73">
                  <c:v>-68.2207333333333</c:v>
                </c:pt>
                <c:pt idx="74">
                  <c:v>-68.2162666666667</c:v>
                </c:pt>
                <c:pt idx="75">
                  <c:v>-68.1864333333333</c:v>
                </c:pt>
                <c:pt idx="76">
                  <c:v>-68.1814333333333</c:v>
                </c:pt>
                <c:pt idx="77">
                  <c:v>-68.2640666666667</c:v>
                </c:pt>
                <c:pt idx="78">
                  <c:v>-68.4938666666667</c:v>
                </c:pt>
                <c:pt idx="79">
                  <c:v>-68.895</c:v>
                </c:pt>
                <c:pt idx="80">
                  <c:v>-69.4219</c:v>
                </c:pt>
                <c:pt idx="81">
                  <c:v>-70.0206666666667</c:v>
                </c:pt>
                <c:pt idx="82">
                  <c:v>-70.6348666666667</c:v>
                </c:pt>
                <c:pt idx="83">
                  <c:v>-71.2302</c:v>
                </c:pt>
                <c:pt idx="84">
                  <c:v>-71.8000333333333</c:v>
                </c:pt>
                <c:pt idx="85">
                  <c:v>-72.3455333333333</c:v>
                </c:pt>
                <c:pt idx="86">
                  <c:v>-72.8634333333333</c:v>
                </c:pt>
                <c:pt idx="87">
                  <c:v>-73.3300333333333</c:v>
                </c:pt>
                <c:pt idx="88">
                  <c:v>-73.7125333333333</c:v>
                </c:pt>
                <c:pt idx="89">
                  <c:v>-73.9753666666667</c:v>
                </c:pt>
                <c:pt idx="90">
                  <c:v>-74.1182666666667</c:v>
                </c:pt>
                <c:pt idx="91">
                  <c:v>-74.2475666666667</c:v>
                </c:pt>
                <c:pt idx="92">
                  <c:v>-74.4883666666667</c:v>
                </c:pt>
                <c:pt idx="93">
                  <c:v>-74.9598</c:v>
                </c:pt>
                <c:pt idx="94">
                  <c:v>-75.6829</c:v>
                </c:pt>
                <c:pt idx="95">
                  <c:v>-76.5538333333333</c:v>
                </c:pt>
                <c:pt idx="96">
                  <c:v>-77.4605333333333</c:v>
                </c:pt>
                <c:pt idx="97">
                  <c:v>-78.291</c:v>
                </c:pt>
                <c:pt idx="98">
                  <c:v>-78.9333666666667</c:v>
                </c:pt>
                <c:pt idx="99">
                  <c:v>-79.2755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34.7859</c:v>
                </c:pt>
                <c:pt idx="1">
                  <c:v>-34.5996333333333</c:v>
                </c:pt>
                <c:pt idx="2">
                  <c:v>-34.5009</c:v>
                </c:pt>
                <c:pt idx="3">
                  <c:v>-34.4861333333333</c:v>
                </c:pt>
                <c:pt idx="4">
                  <c:v>-34.5518</c:v>
                </c:pt>
                <c:pt idx="5">
                  <c:v>-34.6942666666667</c:v>
                </c:pt>
                <c:pt idx="6">
                  <c:v>-34.9101666666667</c:v>
                </c:pt>
                <c:pt idx="7">
                  <c:v>-35.1982</c:v>
                </c:pt>
                <c:pt idx="8">
                  <c:v>-35.5622666666667</c:v>
                </c:pt>
                <c:pt idx="9">
                  <c:v>-36.0083333333333</c:v>
                </c:pt>
                <c:pt idx="10">
                  <c:v>-36.543</c:v>
                </c:pt>
                <c:pt idx="11">
                  <c:v>-37.1726</c:v>
                </c:pt>
                <c:pt idx="12">
                  <c:v>-37.9001</c:v>
                </c:pt>
                <c:pt idx="13">
                  <c:v>-38.7263</c:v>
                </c:pt>
                <c:pt idx="14">
                  <c:v>-39.6457</c:v>
                </c:pt>
                <c:pt idx="15">
                  <c:v>-40.6445666666667</c:v>
                </c:pt>
                <c:pt idx="16">
                  <c:v>-41.7074</c:v>
                </c:pt>
                <c:pt idx="17">
                  <c:v>-42.8125</c:v>
                </c:pt>
                <c:pt idx="18">
                  <c:v>-43.9343333333333</c:v>
                </c:pt>
                <c:pt idx="19">
                  <c:v>-45.0484666666667</c:v>
                </c:pt>
                <c:pt idx="20">
                  <c:v>-46.1348666666667</c:v>
                </c:pt>
                <c:pt idx="21">
                  <c:v>-47.1749333333333</c:v>
                </c:pt>
                <c:pt idx="22">
                  <c:v>-48.1535</c:v>
                </c:pt>
                <c:pt idx="23">
                  <c:v>-49.0638333333333</c:v>
                </c:pt>
                <c:pt idx="24">
                  <c:v>-49.9020333333333</c:v>
                </c:pt>
                <c:pt idx="25">
                  <c:v>-50.6658333333333</c:v>
                </c:pt>
                <c:pt idx="26">
                  <c:v>-51.3579</c:v>
                </c:pt>
                <c:pt idx="27">
                  <c:v>-51.9829</c:v>
                </c:pt>
                <c:pt idx="28">
                  <c:v>-52.5450666666667</c:v>
                </c:pt>
                <c:pt idx="29">
                  <c:v>-53.0497</c:v>
                </c:pt>
                <c:pt idx="30">
                  <c:v>-53.5027333333333</c:v>
                </c:pt>
                <c:pt idx="31">
                  <c:v>-53.9099</c:v>
                </c:pt>
                <c:pt idx="32">
                  <c:v>-54.2751666666667</c:v>
                </c:pt>
                <c:pt idx="33">
                  <c:v>-54.6024333333333</c:v>
                </c:pt>
                <c:pt idx="34">
                  <c:v>-54.8953</c:v>
                </c:pt>
                <c:pt idx="35">
                  <c:v>-55.155</c:v>
                </c:pt>
                <c:pt idx="36">
                  <c:v>-55.3809666666667</c:v>
                </c:pt>
                <c:pt idx="37">
                  <c:v>-55.5728</c:v>
                </c:pt>
                <c:pt idx="38">
                  <c:v>-55.7276</c:v>
                </c:pt>
                <c:pt idx="39">
                  <c:v>-55.8402</c:v>
                </c:pt>
                <c:pt idx="40">
                  <c:v>-55.9061</c:v>
                </c:pt>
                <c:pt idx="41">
                  <c:v>-55.9194666666667</c:v>
                </c:pt>
                <c:pt idx="42">
                  <c:v>-55.8738333333333</c:v>
                </c:pt>
                <c:pt idx="43">
                  <c:v>-55.7635333333333</c:v>
                </c:pt>
                <c:pt idx="44">
                  <c:v>-55.5842</c:v>
                </c:pt>
                <c:pt idx="45">
                  <c:v>-55.3327</c:v>
                </c:pt>
                <c:pt idx="46">
                  <c:v>-55.0070333333333</c:v>
                </c:pt>
                <c:pt idx="47">
                  <c:v>-54.6076666666667</c:v>
                </c:pt>
                <c:pt idx="48">
                  <c:v>-54.1375333333333</c:v>
                </c:pt>
                <c:pt idx="49">
                  <c:v>-53.5999333333333</c:v>
                </c:pt>
                <c:pt idx="50">
                  <c:v>-53.0006333333333</c:v>
                </c:pt>
                <c:pt idx="51">
                  <c:v>-52.3473666666667</c:v>
                </c:pt>
                <c:pt idx="52">
                  <c:v>-51.6479</c:v>
                </c:pt>
                <c:pt idx="53">
                  <c:v>-50.9114</c:v>
                </c:pt>
                <c:pt idx="54">
                  <c:v>-50.1488333333333</c:v>
                </c:pt>
                <c:pt idx="55">
                  <c:v>-49.371</c:v>
                </c:pt>
                <c:pt idx="56">
                  <c:v>-48.5884333333333</c:v>
                </c:pt>
                <c:pt idx="57">
                  <c:v>-47.8128666666667</c:v>
                </c:pt>
                <c:pt idx="58">
                  <c:v>-47.0551666666667</c:v>
                </c:pt>
                <c:pt idx="59">
                  <c:v>-46.3239</c:v>
                </c:pt>
                <c:pt idx="60">
                  <c:v>-45.6257666666667</c:v>
                </c:pt>
                <c:pt idx="61">
                  <c:v>-44.9658666666667</c:v>
                </c:pt>
                <c:pt idx="62">
                  <c:v>-44.3462</c:v>
                </c:pt>
                <c:pt idx="63">
                  <c:v>-43.7639</c:v>
                </c:pt>
                <c:pt idx="64">
                  <c:v>-43.2147666666667</c:v>
                </c:pt>
                <c:pt idx="65">
                  <c:v>-42.6924666666667</c:v>
                </c:pt>
                <c:pt idx="66">
                  <c:v>-42.1867666666667</c:v>
                </c:pt>
                <c:pt idx="67">
                  <c:v>-41.6867333333333</c:v>
                </c:pt>
                <c:pt idx="68">
                  <c:v>-41.1809666666667</c:v>
                </c:pt>
                <c:pt idx="69">
                  <c:v>-40.6570666666667</c:v>
                </c:pt>
                <c:pt idx="70">
                  <c:v>-40.1029333333333</c:v>
                </c:pt>
                <c:pt idx="71">
                  <c:v>-39.5079333333333</c:v>
                </c:pt>
                <c:pt idx="72">
                  <c:v>-38.8632</c:v>
                </c:pt>
                <c:pt idx="73">
                  <c:v>-38.1610666666667</c:v>
                </c:pt>
                <c:pt idx="74">
                  <c:v>-37.3977</c:v>
                </c:pt>
                <c:pt idx="75">
                  <c:v>-36.5721</c:v>
                </c:pt>
                <c:pt idx="76">
                  <c:v>-35.6859666666667</c:v>
                </c:pt>
                <c:pt idx="77">
                  <c:v>-34.7438333333333</c:v>
                </c:pt>
                <c:pt idx="78">
                  <c:v>-33.7534</c:v>
                </c:pt>
                <c:pt idx="79">
                  <c:v>-32.7241333333333</c:v>
                </c:pt>
                <c:pt idx="80">
                  <c:v>-31.6662666666667</c:v>
                </c:pt>
                <c:pt idx="81">
                  <c:v>-30.5908333333333</c:v>
                </c:pt>
                <c:pt idx="82">
                  <c:v>-29.5088</c:v>
                </c:pt>
                <c:pt idx="83">
                  <c:v>-28.4303</c:v>
                </c:pt>
                <c:pt idx="84">
                  <c:v>-27.3631</c:v>
                </c:pt>
                <c:pt idx="85">
                  <c:v>-26.3142333333333</c:v>
                </c:pt>
                <c:pt idx="86">
                  <c:v>-25.2891666666667</c:v>
                </c:pt>
                <c:pt idx="87">
                  <c:v>-24.2903666666667</c:v>
                </c:pt>
                <c:pt idx="88">
                  <c:v>-23.3201666666667</c:v>
                </c:pt>
                <c:pt idx="89">
                  <c:v>-22.3803</c:v>
                </c:pt>
                <c:pt idx="90">
                  <c:v>-21.4716666666667</c:v>
                </c:pt>
                <c:pt idx="91">
                  <c:v>-20.5962</c:v>
                </c:pt>
                <c:pt idx="92">
                  <c:v>-19.7576</c:v>
                </c:pt>
                <c:pt idx="93">
                  <c:v>-18.9602333333333</c:v>
                </c:pt>
                <c:pt idx="94">
                  <c:v>-18.2112333333333</c:v>
                </c:pt>
                <c:pt idx="95">
                  <c:v>-17.5201666666667</c:v>
                </c:pt>
                <c:pt idx="96">
                  <c:v>-16.9003</c:v>
                </c:pt>
                <c:pt idx="97">
                  <c:v>-16.3677666666667</c:v>
                </c:pt>
                <c:pt idx="98">
                  <c:v>-15.9395333333333</c:v>
                </c:pt>
                <c:pt idx="99">
                  <c:v>-15.632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8.7020333333333</c:v>
                </c:pt>
                <c:pt idx="1">
                  <c:v>-38.6959333333333</c:v>
                </c:pt>
                <c:pt idx="2">
                  <c:v>-38.8231333333333</c:v>
                </c:pt>
                <c:pt idx="3">
                  <c:v>-39.0741</c:v>
                </c:pt>
                <c:pt idx="4">
                  <c:v>-39.4392</c:v>
                </c:pt>
                <c:pt idx="5">
                  <c:v>-39.9089</c:v>
                </c:pt>
                <c:pt idx="6">
                  <c:v>-40.4736333333333</c:v>
                </c:pt>
                <c:pt idx="7">
                  <c:v>-41.121</c:v>
                </c:pt>
                <c:pt idx="8">
                  <c:v>-41.8315</c:v>
                </c:pt>
                <c:pt idx="9">
                  <c:v>-42.5848</c:v>
                </c:pt>
                <c:pt idx="10">
                  <c:v>-43.3574333333333</c:v>
                </c:pt>
                <c:pt idx="11">
                  <c:v>-44.1326333333333</c:v>
                </c:pt>
                <c:pt idx="12">
                  <c:v>-44.9046</c:v>
                </c:pt>
                <c:pt idx="13">
                  <c:v>-45.6747666666667</c:v>
                </c:pt>
                <c:pt idx="14">
                  <c:v>-46.4561333333333</c:v>
                </c:pt>
                <c:pt idx="15">
                  <c:v>-47.2610333333333</c:v>
                </c:pt>
                <c:pt idx="16">
                  <c:v>-48.1047666666667</c:v>
                </c:pt>
                <c:pt idx="17">
                  <c:v>-48.9959</c:v>
                </c:pt>
                <c:pt idx="18">
                  <c:v>-49.9259333333333</c:v>
                </c:pt>
                <c:pt idx="19">
                  <c:v>-50.8742333333333</c:v>
                </c:pt>
                <c:pt idx="20">
                  <c:v>-51.8026</c:v>
                </c:pt>
                <c:pt idx="21">
                  <c:v>-52.6693666666667</c:v>
                </c:pt>
                <c:pt idx="22">
                  <c:v>-53.4357</c:v>
                </c:pt>
                <c:pt idx="23">
                  <c:v>-54.0728333333333</c:v>
                </c:pt>
                <c:pt idx="24">
                  <c:v>-54.5692333333333</c:v>
                </c:pt>
                <c:pt idx="25">
                  <c:v>-54.9272</c:v>
                </c:pt>
                <c:pt idx="26">
                  <c:v>-55.1635666666667</c:v>
                </c:pt>
                <c:pt idx="27">
                  <c:v>-55.3068333333333</c:v>
                </c:pt>
                <c:pt idx="28">
                  <c:v>-55.3874333333333</c:v>
                </c:pt>
                <c:pt idx="29">
                  <c:v>-55.4331</c:v>
                </c:pt>
                <c:pt idx="30">
                  <c:v>-55.4601666666667</c:v>
                </c:pt>
                <c:pt idx="31">
                  <c:v>-55.4773</c:v>
                </c:pt>
                <c:pt idx="32">
                  <c:v>-55.4903666666667</c:v>
                </c:pt>
                <c:pt idx="33">
                  <c:v>-55.5018</c:v>
                </c:pt>
                <c:pt idx="34">
                  <c:v>-55.5103666666667</c:v>
                </c:pt>
                <c:pt idx="35">
                  <c:v>-55.5141</c:v>
                </c:pt>
                <c:pt idx="36">
                  <c:v>-55.5158666666667</c:v>
                </c:pt>
                <c:pt idx="37">
                  <c:v>-55.5172</c:v>
                </c:pt>
                <c:pt idx="38">
                  <c:v>-55.5165</c:v>
                </c:pt>
                <c:pt idx="39">
                  <c:v>-55.5115</c:v>
                </c:pt>
                <c:pt idx="40">
                  <c:v>-55.5020333333333</c:v>
                </c:pt>
                <c:pt idx="41">
                  <c:v>-55.4888333333333</c:v>
                </c:pt>
                <c:pt idx="42">
                  <c:v>-55.4711333333333</c:v>
                </c:pt>
                <c:pt idx="43">
                  <c:v>-55.4524333333333</c:v>
                </c:pt>
                <c:pt idx="44">
                  <c:v>-55.4395</c:v>
                </c:pt>
                <c:pt idx="45">
                  <c:v>-55.4359</c:v>
                </c:pt>
                <c:pt idx="46">
                  <c:v>-55.4285666666667</c:v>
                </c:pt>
                <c:pt idx="47">
                  <c:v>-55.3992</c:v>
                </c:pt>
                <c:pt idx="48">
                  <c:v>-55.3334</c:v>
                </c:pt>
                <c:pt idx="49">
                  <c:v>-55.2343333333333</c:v>
                </c:pt>
                <c:pt idx="50">
                  <c:v>-55.1099666666667</c:v>
                </c:pt>
                <c:pt idx="51">
                  <c:v>-54.9676333333333</c:v>
                </c:pt>
                <c:pt idx="52">
                  <c:v>-54.8113</c:v>
                </c:pt>
                <c:pt idx="53">
                  <c:v>-54.6442</c:v>
                </c:pt>
                <c:pt idx="54">
                  <c:v>-54.4696</c:v>
                </c:pt>
                <c:pt idx="55">
                  <c:v>-54.2896</c:v>
                </c:pt>
                <c:pt idx="56">
                  <c:v>-54.1059</c:v>
                </c:pt>
                <c:pt idx="57">
                  <c:v>-53.9186</c:v>
                </c:pt>
                <c:pt idx="58">
                  <c:v>-53.7148333333333</c:v>
                </c:pt>
                <c:pt idx="59">
                  <c:v>-53.4750333333333</c:v>
                </c:pt>
                <c:pt idx="60">
                  <c:v>-53.1799666666667</c:v>
                </c:pt>
                <c:pt idx="61">
                  <c:v>-52.8192</c:v>
                </c:pt>
                <c:pt idx="62">
                  <c:v>-52.3885</c:v>
                </c:pt>
                <c:pt idx="63">
                  <c:v>-51.8847333333333</c:v>
                </c:pt>
                <c:pt idx="64">
                  <c:v>-51.3109666666667</c:v>
                </c:pt>
                <c:pt idx="65">
                  <c:v>-50.6757666666667</c:v>
                </c:pt>
                <c:pt idx="66">
                  <c:v>-49.9864333333333</c:v>
                </c:pt>
                <c:pt idx="67">
                  <c:v>-49.2473333333333</c:v>
                </c:pt>
                <c:pt idx="68">
                  <c:v>-48.4623666666667</c:v>
                </c:pt>
                <c:pt idx="69">
                  <c:v>-47.6331333333333</c:v>
                </c:pt>
                <c:pt idx="70">
                  <c:v>-46.7581</c:v>
                </c:pt>
                <c:pt idx="71">
                  <c:v>-45.8353666666667</c:v>
                </c:pt>
                <c:pt idx="72">
                  <c:v>-44.8669333333333</c:v>
                </c:pt>
                <c:pt idx="73">
                  <c:v>-43.8579666666667</c:v>
                </c:pt>
                <c:pt idx="74">
                  <c:v>-42.8087666666667</c:v>
                </c:pt>
                <c:pt idx="75">
                  <c:v>-41.7276666666667</c:v>
                </c:pt>
                <c:pt idx="76">
                  <c:v>-40.6338666666667</c:v>
                </c:pt>
                <c:pt idx="77">
                  <c:v>-39.5514</c:v>
                </c:pt>
                <c:pt idx="78">
                  <c:v>-38.5013</c:v>
                </c:pt>
                <c:pt idx="79">
                  <c:v>-37.5012666666667</c:v>
                </c:pt>
                <c:pt idx="80">
                  <c:v>-36.568</c:v>
                </c:pt>
                <c:pt idx="81">
                  <c:v>-35.7049666666667</c:v>
                </c:pt>
                <c:pt idx="82">
                  <c:v>-34.9035</c:v>
                </c:pt>
                <c:pt idx="83">
                  <c:v>-34.1427666666667</c:v>
                </c:pt>
                <c:pt idx="84">
                  <c:v>-33.3935333333333</c:v>
                </c:pt>
                <c:pt idx="85">
                  <c:v>-32.6248</c:v>
                </c:pt>
                <c:pt idx="86">
                  <c:v>-31.8034666666667</c:v>
                </c:pt>
                <c:pt idx="87">
                  <c:v>-30.9018</c:v>
                </c:pt>
                <c:pt idx="88">
                  <c:v>-29.8963333333333</c:v>
                </c:pt>
                <c:pt idx="89">
                  <c:v>-28.7735333333333</c:v>
                </c:pt>
                <c:pt idx="90">
                  <c:v>-27.5383666666667</c:v>
                </c:pt>
                <c:pt idx="91">
                  <c:v>-26.2011</c:v>
                </c:pt>
                <c:pt idx="92">
                  <c:v>-24.7825666666667</c:v>
                </c:pt>
                <c:pt idx="93">
                  <c:v>-23.3172333333333</c:v>
                </c:pt>
                <c:pt idx="94">
                  <c:v>-21.8402</c:v>
                </c:pt>
                <c:pt idx="95">
                  <c:v>-20.3846</c:v>
                </c:pt>
                <c:pt idx="96">
                  <c:v>-18.9779333333333</c:v>
                </c:pt>
                <c:pt idx="97">
                  <c:v>-17.6463</c:v>
                </c:pt>
                <c:pt idx="98">
                  <c:v>-16.4159</c:v>
                </c:pt>
                <c:pt idx="99">
                  <c:v>-15.31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3.0797</c:v>
                </c:pt>
                <c:pt idx="1">
                  <c:v>-23.77045</c:v>
                </c:pt>
                <c:pt idx="2">
                  <c:v>-24.5072</c:v>
                </c:pt>
                <c:pt idx="3">
                  <c:v>-25.29315</c:v>
                </c:pt>
                <c:pt idx="4">
                  <c:v>-26.1313</c:v>
                </c:pt>
                <c:pt idx="5">
                  <c:v>-27.0247</c:v>
                </c:pt>
                <c:pt idx="6">
                  <c:v>-27.9766</c:v>
                </c:pt>
                <c:pt idx="7">
                  <c:v>-28.98725</c:v>
                </c:pt>
                <c:pt idx="8">
                  <c:v>-30.04975</c:v>
                </c:pt>
                <c:pt idx="9">
                  <c:v>-31.15575</c:v>
                </c:pt>
                <c:pt idx="10">
                  <c:v>-32.2986</c:v>
                </c:pt>
                <c:pt idx="11">
                  <c:v>-33.47305</c:v>
                </c:pt>
                <c:pt idx="12">
                  <c:v>-34.673</c:v>
                </c:pt>
                <c:pt idx="13">
                  <c:v>-35.8893</c:v>
                </c:pt>
                <c:pt idx="14">
                  <c:v>-37.1135</c:v>
                </c:pt>
                <c:pt idx="15">
                  <c:v>-38.3395</c:v>
                </c:pt>
                <c:pt idx="16">
                  <c:v>-39.55595</c:v>
                </c:pt>
                <c:pt idx="17">
                  <c:v>-40.7495</c:v>
                </c:pt>
                <c:pt idx="18">
                  <c:v>-41.9081</c:v>
                </c:pt>
                <c:pt idx="19">
                  <c:v>-43.0218</c:v>
                </c:pt>
                <c:pt idx="20">
                  <c:v>-44.0789</c:v>
                </c:pt>
                <c:pt idx="21">
                  <c:v>-45.0653</c:v>
                </c:pt>
                <c:pt idx="22">
                  <c:v>-45.9738</c:v>
                </c:pt>
                <c:pt idx="23">
                  <c:v>-46.80075</c:v>
                </c:pt>
                <c:pt idx="24">
                  <c:v>-47.5488</c:v>
                </c:pt>
                <c:pt idx="25">
                  <c:v>-48.22505</c:v>
                </c:pt>
                <c:pt idx="26">
                  <c:v>-48.8393</c:v>
                </c:pt>
                <c:pt idx="27">
                  <c:v>-49.40675</c:v>
                </c:pt>
                <c:pt idx="28">
                  <c:v>-49.9422</c:v>
                </c:pt>
                <c:pt idx="29">
                  <c:v>-50.4598</c:v>
                </c:pt>
                <c:pt idx="30">
                  <c:v>-50.9693</c:v>
                </c:pt>
                <c:pt idx="31">
                  <c:v>-51.47655</c:v>
                </c:pt>
                <c:pt idx="32">
                  <c:v>-51.9864</c:v>
                </c:pt>
                <c:pt idx="33">
                  <c:v>-52.49685</c:v>
                </c:pt>
                <c:pt idx="34">
                  <c:v>-53.0023</c:v>
                </c:pt>
                <c:pt idx="35">
                  <c:v>-53.49715</c:v>
                </c:pt>
                <c:pt idx="36">
                  <c:v>-53.97545</c:v>
                </c:pt>
                <c:pt idx="37">
                  <c:v>-54.43045</c:v>
                </c:pt>
                <c:pt idx="38">
                  <c:v>-54.85595</c:v>
                </c:pt>
                <c:pt idx="39">
                  <c:v>-55.24755</c:v>
                </c:pt>
                <c:pt idx="40">
                  <c:v>-55.6019</c:v>
                </c:pt>
                <c:pt idx="41">
                  <c:v>-55.91555</c:v>
                </c:pt>
                <c:pt idx="42">
                  <c:v>-56.18695</c:v>
                </c:pt>
                <c:pt idx="43">
                  <c:v>-56.41715</c:v>
                </c:pt>
                <c:pt idx="44">
                  <c:v>-56.60695</c:v>
                </c:pt>
                <c:pt idx="45">
                  <c:v>-56.75915</c:v>
                </c:pt>
                <c:pt idx="46">
                  <c:v>-56.88225</c:v>
                </c:pt>
                <c:pt idx="47">
                  <c:v>-56.9838</c:v>
                </c:pt>
                <c:pt idx="48">
                  <c:v>-57.07075</c:v>
                </c:pt>
                <c:pt idx="49">
                  <c:v>-57.15265</c:v>
                </c:pt>
                <c:pt idx="50">
                  <c:v>-57.2378</c:v>
                </c:pt>
                <c:pt idx="51">
                  <c:v>-57.3309</c:v>
                </c:pt>
                <c:pt idx="52">
                  <c:v>-57.43095</c:v>
                </c:pt>
                <c:pt idx="53">
                  <c:v>-57.5353</c:v>
                </c:pt>
                <c:pt idx="54">
                  <c:v>-57.6401</c:v>
                </c:pt>
                <c:pt idx="55">
                  <c:v>-57.7348</c:v>
                </c:pt>
                <c:pt idx="56">
                  <c:v>-57.8089</c:v>
                </c:pt>
                <c:pt idx="57">
                  <c:v>-57.85325</c:v>
                </c:pt>
                <c:pt idx="58">
                  <c:v>-57.85985</c:v>
                </c:pt>
                <c:pt idx="59">
                  <c:v>-57.82375</c:v>
                </c:pt>
                <c:pt idx="60">
                  <c:v>-57.741</c:v>
                </c:pt>
                <c:pt idx="61">
                  <c:v>-57.6108</c:v>
                </c:pt>
                <c:pt idx="62">
                  <c:v>-57.4342</c:v>
                </c:pt>
                <c:pt idx="63">
                  <c:v>-57.2122</c:v>
                </c:pt>
                <c:pt idx="64">
                  <c:v>-56.9459</c:v>
                </c:pt>
                <c:pt idx="65">
                  <c:v>-56.63365</c:v>
                </c:pt>
                <c:pt idx="66">
                  <c:v>-56.27295</c:v>
                </c:pt>
                <c:pt idx="67">
                  <c:v>-55.86055</c:v>
                </c:pt>
                <c:pt idx="68">
                  <c:v>-55.3908</c:v>
                </c:pt>
                <c:pt idx="69">
                  <c:v>-54.85815</c:v>
                </c:pt>
                <c:pt idx="70">
                  <c:v>-54.2586</c:v>
                </c:pt>
                <c:pt idx="71">
                  <c:v>-53.59125</c:v>
                </c:pt>
                <c:pt idx="72">
                  <c:v>-52.85545</c:v>
                </c:pt>
                <c:pt idx="73">
                  <c:v>-52.05705</c:v>
                </c:pt>
                <c:pt idx="74">
                  <c:v>-51.20575</c:v>
                </c:pt>
                <c:pt idx="75">
                  <c:v>-50.312</c:v>
                </c:pt>
                <c:pt idx="76">
                  <c:v>-49.392</c:v>
                </c:pt>
                <c:pt idx="77">
                  <c:v>-48.46145</c:v>
                </c:pt>
                <c:pt idx="78">
                  <c:v>-47.5348</c:v>
                </c:pt>
                <c:pt idx="79">
                  <c:v>-46.62585</c:v>
                </c:pt>
                <c:pt idx="80">
                  <c:v>-45.7435</c:v>
                </c:pt>
                <c:pt idx="81">
                  <c:v>-44.89395</c:v>
                </c:pt>
                <c:pt idx="82">
                  <c:v>-44.07825</c:v>
                </c:pt>
                <c:pt idx="83">
                  <c:v>-43.2912</c:v>
                </c:pt>
                <c:pt idx="84">
                  <c:v>-42.52375</c:v>
                </c:pt>
                <c:pt idx="85">
                  <c:v>-41.7639</c:v>
                </c:pt>
                <c:pt idx="86">
                  <c:v>-40.99965</c:v>
                </c:pt>
                <c:pt idx="87">
                  <c:v>-40.21825</c:v>
                </c:pt>
                <c:pt idx="88">
                  <c:v>-39.40455</c:v>
                </c:pt>
                <c:pt idx="89">
                  <c:v>-38.5506</c:v>
                </c:pt>
                <c:pt idx="90">
                  <c:v>-37.65345</c:v>
                </c:pt>
                <c:pt idx="91">
                  <c:v>-36.708</c:v>
                </c:pt>
                <c:pt idx="92">
                  <c:v>-35.715</c:v>
                </c:pt>
                <c:pt idx="93">
                  <c:v>-34.68265</c:v>
                </c:pt>
                <c:pt idx="94">
                  <c:v>-33.619</c:v>
                </c:pt>
                <c:pt idx="95">
                  <c:v>-32.53425</c:v>
                </c:pt>
                <c:pt idx="96">
                  <c:v>-31.4482</c:v>
                </c:pt>
                <c:pt idx="97">
                  <c:v>-30.3852</c:v>
                </c:pt>
                <c:pt idx="98">
                  <c:v>-29.3697</c:v>
                </c:pt>
                <c:pt idx="99">
                  <c:v>-28.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53.4787</c:v>
                </c:pt>
                <c:pt idx="1">
                  <c:v>-53.8147</c:v>
                </c:pt>
                <c:pt idx="2">
                  <c:v>-54.0749666666667</c:v>
                </c:pt>
                <c:pt idx="3">
                  <c:v>-54.2682333333333</c:v>
                </c:pt>
                <c:pt idx="4">
                  <c:v>-54.4033333333333</c:v>
                </c:pt>
                <c:pt idx="5">
                  <c:v>-54.4890333333333</c:v>
                </c:pt>
                <c:pt idx="6">
                  <c:v>-54.5340333333333</c:v>
                </c:pt>
                <c:pt idx="7">
                  <c:v>-54.5400333333333</c:v>
                </c:pt>
                <c:pt idx="8">
                  <c:v>-54.5125333333333</c:v>
                </c:pt>
                <c:pt idx="9">
                  <c:v>-54.4724</c:v>
                </c:pt>
                <c:pt idx="10">
                  <c:v>-54.4424666666667</c:v>
                </c:pt>
                <c:pt idx="11">
                  <c:v>-54.4480333333333</c:v>
                </c:pt>
                <c:pt idx="12">
                  <c:v>-54.5096</c:v>
                </c:pt>
                <c:pt idx="13">
                  <c:v>-54.6429</c:v>
                </c:pt>
                <c:pt idx="14">
                  <c:v>-54.8546</c:v>
                </c:pt>
                <c:pt idx="15">
                  <c:v>-55.1437333333333</c:v>
                </c:pt>
                <c:pt idx="16">
                  <c:v>-55.5161</c:v>
                </c:pt>
                <c:pt idx="17">
                  <c:v>-55.9787333333333</c:v>
                </c:pt>
                <c:pt idx="18">
                  <c:v>-56.5333</c:v>
                </c:pt>
                <c:pt idx="19">
                  <c:v>-57.1736333333333</c:v>
                </c:pt>
                <c:pt idx="20">
                  <c:v>-57.8914666666667</c:v>
                </c:pt>
                <c:pt idx="21">
                  <c:v>-58.6780666666667</c:v>
                </c:pt>
                <c:pt idx="22">
                  <c:v>-59.5165666666667</c:v>
                </c:pt>
                <c:pt idx="23">
                  <c:v>-60.3895</c:v>
                </c:pt>
                <c:pt idx="24">
                  <c:v>-61.2839</c:v>
                </c:pt>
                <c:pt idx="25">
                  <c:v>-62.1860666666667</c:v>
                </c:pt>
                <c:pt idx="26">
                  <c:v>-63.0788</c:v>
                </c:pt>
                <c:pt idx="27">
                  <c:v>-63.9463333333333</c:v>
                </c:pt>
                <c:pt idx="28">
                  <c:v>-64.7791333333333</c:v>
                </c:pt>
                <c:pt idx="29">
                  <c:v>-65.5678666666667</c:v>
                </c:pt>
                <c:pt idx="30">
                  <c:v>-66.299</c:v>
                </c:pt>
                <c:pt idx="31">
                  <c:v>-66.9599666666667</c:v>
                </c:pt>
                <c:pt idx="32">
                  <c:v>-67.5433333333333</c:v>
                </c:pt>
                <c:pt idx="33">
                  <c:v>-68.0402333333333</c:v>
                </c:pt>
                <c:pt idx="34">
                  <c:v>-68.4402</c:v>
                </c:pt>
                <c:pt idx="35">
                  <c:v>-68.74</c:v>
                </c:pt>
                <c:pt idx="36">
                  <c:v>-68.9475</c:v>
                </c:pt>
                <c:pt idx="37">
                  <c:v>-69.0761666666667</c:v>
                </c:pt>
                <c:pt idx="38">
                  <c:v>-69.1372</c:v>
                </c:pt>
                <c:pt idx="39">
                  <c:v>-69.1438</c:v>
                </c:pt>
                <c:pt idx="40">
                  <c:v>-69.1146</c:v>
                </c:pt>
                <c:pt idx="41">
                  <c:v>-69.0672666666667</c:v>
                </c:pt>
                <c:pt idx="42">
                  <c:v>-69.0137333333333</c:v>
                </c:pt>
                <c:pt idx="43">
                  <c:v>-68.9626666666667</c:v>
                </c:pt>
                <c:pt idx="44">
                  <c:v>-68.9203</c:v>
                </c:pt>
                <c:pt idx="45">
                  <c:v>-68.8822666666667</c:v>
                </c:pt>
                <c:pt idx="46">
                  <c:v>-68.8363333333333</c:v>
                </c:pt>
                <c:pt idx="47">
                  <c:v>-68.7723</c:v>
                </c:pt>
                <c:pt idx="48">
                  <c:v>-68.68</c:v>
                </c:pt>
                <c:pt idx="49">
                  <c:v>-68.5418</c:v>
                </c:pt>
                <c:pt idx="50">
                  <c:v>-68.3439666666667</c:v>
                </c:pt>
                <c:pt idx="51">
                  <c:v>-68.0793333333333</c:v>
                </c:pt>
                <c:pt idx="52">
                  <c:v>-67.7444</c:v>
                </c:pt>
                <c:pt idx="53">
                  <c:v>-67.3438333333333</c:v>
                </c:pt>
                <c:pt idx="54">
                  <c:v>-66.8887666666667</c:v>
                </c:pt>
                <c:pt idx="55">
                  <c:v>-66.3929333333333</c:v>
                </c:pt>
                <c:pt idx="56">
                  <c:v>-65.8674666666667</c:v>
                </c:pt>
                <c:pt idx="57">
                  <c:v>-65.3209333333333</c:v>
                </c:pt>
                <c:pt idx="58">
                  <c:v>-64.7593666666667</c:v>
                </c:pt>
                <c:pt idx="59">
                  <c:v>-64.1710333333333</c:v>
                </c:pt>
                <c:pt idx="60">
                  <c:v>-63.5377666666667</c:v>
                </c:pt>
                <c:pt idx="61">
                  <c:v>-62.8454333333333</c:v>
                </c:pt>
                <c:pt idx="62">
                  <c:v>-62.0894666666667</c:v>
                </c:pt>
                <c:pt idx="63">
                  <c:v>-61.2672333333333</c:v>
                </c:pt>
                <c:pt idx="64">
                  <c:v>-60.3817666666667</c:v>
                </c:pt>
                <c:pt idx="65">
                  <c:v>-59.4493666666667</c:v>
                </c:pt>
                <c:pt idx="66">
                  <c:v>-58.4878666666667</c:v>
                </c:pt>
                <c:pt idx="67">
                  <c:v>-57.5096666666667</c:v>
                </c:pt>
                <c:pt idx="68">
                  <c:v>-56.5204</c:v>
                </c:pt>
                <c:pt idx="69">
                  <c:v>-55.5275666666667</c:v>
                </c:pt>
                <c:pt idx="70">
                  <c:v>-54.5309</c:v>
                </c:pt>
                <c:pt idx="71">
                  <c:v>-53.5191666666667</c:v>
                </c:pt>
                <c:pt idx="72">
                  <c:v>-52.4768666666667</c:v>
                </c:pt>
                <c:pt idx="73">
                  <c:v>-51.3856333333333</c:v>
                </c:pt>
                <c:pt idx="74">
                  <c:v>-50.2263666666667</c:v>
                </c:pt>
                <c:pt idx="75">
                  <c:v>-48.9809666666667</c:v>
                </c:pt>
                <c:pt idx="76">
                  <c:v>-47.6454333333333</c:v>
                </c:pt>
                <c:pt idx="77">
                  <c:v>-46.2262</c:v>
                </c:pt>
                <c:pt idx="78">
                  <c:v>-44.7339666666667</c:v>
                </c:pt>
                <c:pt idx="79">
                  <c:v>-43.1921</c:v>
                </c:pt>
                <c:pt idx="80">
                  <c:v>-41.6298333333333</c:v>
                </c:pt>
                <c:pt idx="81">
                  <c:v>-40.0741666666667</c:v>
                </c:pt>
                <c:pt idx="82">
                  <c:v>-38.5405333333333</c:v>
                </c:pt>
                <c:pt idx="83">
                  <c:v>-37.0405666666667</c:v>
                </c:pt>
                <c:pt idx="84">
                  <c:v>-35.5813333333333</c:v>
                </c:pt>
                <c:pt idx="85">
                  <c:v>-34.1574333333333</c:v>
                </c:pt>
                <c:pt idx="86">
                  <c:v>-32.7588666666667</c:v>
                </c:pt>
                <c:pt idx="87">
                  <c:v>-31.3790333333333</c:v>
                </c:pt>
                <c:pt idx="88">
                  <c:v>-30.0188666666667</c:v>
                </c:pt>
                <c:pt idx="89">
                  <c:v>-28.6801333333333</c:v>
                </c:pt>
                <c:pt idx="90">
                  <c:v>-27.3716</c:v>
                </c:pt>
                <c:pt idx="91">
                  <c:v>-26.1112</c:v>
                </c:pt>
                <c:pt idx="92">
                  <c:v>-24.921</c:v>
                </c:pt>
                <c:pt idx="93">
                  <c:v>-23.8212333333333</c:v>
                </c:pt>
                <c:pt idx="94">
                  <c:v>-22.8296</c:v>
                </c:pt>
                <c:pt idx="95">
                  <c:v>-21.9675666666667</c:v>
                </c:pt>
                <c:pt idx="96">
                  <c:v>-21.2551666666667</c:v>
                </c:pt>
                <c:pt idx="97">
                  <c:v>-20.7099666666667</c:v>
                </c:pt>
                <c:pt idx="98">
                  <c:v>-20.3496666666667</c:v>
                </c:pt>
                <c:pt idx="99">
                  <c:v>-20.191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55.8381333333333</c:v>
                </c:pt>
                <c:pt idx="1">
                  <c:v>-55.7270666666667</c:v>
                </c:pt>
                <c:pt idx="2">
                  <c:v>-55.6103666666667</c:v>
                </c:pt>
                <c:pt idx="3">
                  <c:v>-55.4911333333333</c:v>
                </c:pt>
                <c:pt idx="4">
                  <c:v>-55.3722333333333</c:v>
                </c:pt>
                <c:pt idx="5">
                  <c:v>-55.2566333333333</c:v>
                </c:pt>
                <c:pt idx="6">
                  <c:v>-55.1473333333333</c:v>
                </c:pt>
                <c:pt idx="7">
                  <c:v>-55.0474</c:v>
                </c:pt>
                <c:pt idx="8">
                  <c:v>-54.9580666666667</c:v>
                </c:pt>
                <c:pt idx="9">
                  <c:v>-54.8764</c:v>
                </c:pt>
                <c:pt idx="10">
                  <c:v>-54.7990666666667</c:v>
                </c:pt>
                <c:pt idx="11">
                  <c:v>-54.7228</c:v>
                </c:pt>
                <c:pt idx="12">
                  <c:v>-54.6434666666667</c:v>
                </c:pt>
                <c:pt idx="13">
                  <c:v>-54.5561666666667</c:v>
                </c:pt>
                <c:pt idx="14">
                  <c:v>-54.4558333333333</c:v>
                </c:pt>
                <c:pt idx="15">
                  <c:v>-54.3400666666667</c:v>
                </c:pt>
                <c:pt idx="16">
                  <c:v>-54.2117333333333</c:v>
                </c:pt>
                <c:pt idx="17">
                  <c:v>-54.0743333333333</c:v>
                </c:pt>
                <c:pt idx="18">
                  <c:v>-53.9315</c:v>
                </c:pt>
                <c:pt idx="19">
                  <c:v>-53.7913333333333</c:v>
                </c:pt>
                <c:pt idx="20">
                  <c:v>-53.6640666666667</c:v>
                </c:pt>
                <c:pt idx="21">
                  <c:v>-53.5604</c:v>
                </c:pt>
                <c:pt idx="22">
                  <c:v>-53.4896666666667</c:v>
                </c:pt>
                <c:pt idx="23">
                  <c:v>-53.4593</c:v>
                </c:pt>
                <c:pt idx="24">
                  <c:v>-53.4763333333333</c:v>
                </c:pt>
                <c:pt idx="25">
                  <c:v>-53.5467</c:v>
                </c:pt>
                <c:pt idx="26">
                  <c:v>-53.6686333333333</c:v>
                </c:pt>
                <c:pt idx="27">
                  <c:v>-53.8374333333333</c:v>
                </c:pt>
                <c:pt idx="28">
                  <c:v>-54.0484666666667</c:v>
                </c:pt>
                <c:pt idx="29">
                  <c:v>-54.2939333333333</c:v>
                </c:pt>
                <c:pt idx="30">
                  <c:v>-54.5626666666667</c:v>
                </c:pt>
                <c:pt idx="31">
                  <c:v>-54.8442</c:v>
                </c:pt>
                <c:pt idx="32">
                  <c:v>-55.1286</c:v>
                </c:pt>
                <c:pt idx="33">
                  <c:v>-55.4067666666667</c:v>
                </c:pt>
                <c:pt idx="34">
                  <c:v>-55.6697666666667</c:v>
                </c:pt>
                <c:pt idx="35">
                  <c:v>-55.9092</c:v>
                </c:pt>
                <c:pt idx="36">
                  <c:v>-56.1181666666667</c:v>
                </c:pt>
                <c:pt idx="37">
                  <c:v>-56.2915333333333</c:v>
                </c:pt>
                <c:pt idx="38">
                  <c:v>-56.4238333333333</c:v>
                </c:pt>
                <c:pt idx="39">
                  <c:v>-56.5111</c:v>
                </c:pt>
                <c:pt idx="40">
                  <c:v>-56.5551</c:v>
                </c:pt>
                <c:pt idx="41">
                  <c:v>-56.5587333333333</c:v>
                </c:pt>
                <c:pt idx="42">
                  <c:v>-56.5252666666667</c:v>
                </c:pt>
                <c:pt idx="43">
                  <c:v>-56.4608666666667</c:v>
                </c:pt>
                <c:pt idx="44">
                  <c:v>-56.3737333333333</c:v>
                </c:pt>
                <c:pt idx="45">
                  <c:v>-56.2718333333333</c:v>
                </c:pt>
                <c:pt idx="46">
                  <c:v>-56.1624333333333</c:v>
                </c:pt>
                <c:pt idx="47">
                  <c:v>-56.0508</c:v>
                </c:pt>
                <c:pt idx="48">
                  <c:v>-55.9422666666667</c:v>
                </c:pt>
                <c:pt idx="49">
                  <c:v>-55.8416666666667</c:v>
                </c:pt>
                <c:pt idx="50">
                  <c:v>-55.7470333333333</c:v>
                </c:pt>
                <c:pt idx="51">
                  <c:v>-55.6532666666667</c:v>
                </c:pt>
                <c:pt idx="52">
                  <c:v>-55.5572666666667</c:v>
                </c:pt>
                <c:pt idx="53">
                  <c:v>-55.4547</c:v>
                </c:pt>
                <c:pt idx="54">
                  <c:v>-55.3384</c:v>
                </c:pt>
                <c:pt idx="55">
                  <c:v>-55.2011333333333</c:v>
                </c:pt>
                <c:pt idx="56">
                  <c:v>-55.0373666666667</c:v>
                </c:pt>
                <c:pt idx="57">
                  <c:v>-54.8458666666667</c:v>
                </c:pt>
                <c:pt idx="58">
                  <c:v>-54.6272666666667</c:v>
                </c:pt>
                <c:pt idx="59">
                  <c:v>-54.382</c:v>
                </c:pt>
                <c:pt idx="60">
                  <c:v>-54.1101333333333</c:v>
                </c:pt>
                <c:pt idx="61">
                  <c:v>-53.812</c:v>
                </c:pt>
                <c:pt idx="62">
                  <c:v>-53.4879666666667</c:v>
                </c:pt>
                <c:pt idx="63">
                  <c:v>-53.1379666666667</c:v>
                </c:pt>
                <c:pt idx="64">
                  <c:v>-52.7592333333333</c:v>
                </c:pt>
                <c:pt idx="65">
                  <c:v>-52.3473333333333</c:v>
                </c:pt>
                <c:pt idx="66">
                  <c:v>-51.8980333333333</c:v>
                </c:pt>
                <c:pt idx="67">
                  <c:v>-51.4111</c:v>
                </c:pt>
                <c:pt idx="68">
                  <c:v>-50.8906333333333</c:v>
                </c:pt>
                <c:pt idx="69">
                  <c:v>-50.3405666666667</c:v>
                </c:pt>
                <c:pt idx="70">
                  <c:v>-49.7644333333333</c:v>
                </c:pt>
                <c:pt idx="71">
                  <c:v>-49.1645666666667</c:v>
                </c:pt>
                <c:pt idx="72">
                  <c:v>-48.5433666666667</c:v>
                </c:pt>
                <c:pt idx="73">
                  <c:v>-47.9030333333333</c:v>
                </c:pt>
                <c:pt idx="74">
                  <c:v>-47.2395333333333</c:v>
                </c:pt>
                <c:pt idx="75">
                  <c:v>-46.5435666666667</c:v>
                </c:pt>
                <c:pt idx="76">
                  <c:v>-45.8061333333333</c:v>
                </c:pt>
                <c:pt idx="77">
                  <c:v>-45.0206</c:v>
                </c:pt>
                <c:pt idx="78">
                  <c:v>-44.1853</c:v>
                </c:pt>
                <c:pt idx="79">
                  <c:v>-43.2994333333333</c:v>
                </c:pt>
                <c:pt idx="80">
                  <c:v>-42.363</c:v>
                </c:pt>
                <c:pt idx="81">
                  <c:v>-41.3865666666667</c:v>
                </c:pt>
                <c:pt idx="82">
                  <c:v>-40.387</c:v>
                </c:pt>
                <c:pt idx="83">
                  <c:v>-39.3810666666667</c:v>
                </c:pt>
                <c:pt idx="84">
                  <c:v>-38.3859333333333</c:v>
                </c:pt>
                <c:pt idx="85">
                  <c:v>-37.4188333333333</c:v>
                </c:pt>
                <c:pt idx="86">
                  <c:v>-36.4975</c:v>
                </c:pt>
                <c:pt idx="87">
                  <c:v>-35.6388</c:v>
                </c:pt>
                <c:pt idx="88">
                  <c:v>-34.8548</c:v>
                </c:pt>
                <c:pt idx="89">
                  <c:v>-34.1555666666667</c:v>
                </c:pt>
                <c:pt idx="90">
                  <c:v>-33.5514</c:v>
                </c:pt>
                <c:pt idx="91">
                  <c:v>-33.0509666666667</c:v>
                </c:pt>
                <c:pt idx="92">
                  <c:v>-32.6605</c:v>
                </c:pt>
                <c:pt idx="93">
                  <c:v>-32.3853333333333</c:v>
                </c:pt>
                <c:pt idx="94">
                  <c:v>-32.2298666666667</c:v>
                </c:pt>
                <c:pt idx="95">
                  <c:v>-32.1982666666667</c:v>
                </c:pt>
                <c:pt idx="96">
                  <c:v>-32.2948333333333</c:v>
                </c:pt>
                <c:pt idx="97">
                  <c:v>-32.5239333333333</c:v>
                </c:pt>
                <c:pt idx="98">
                  <c:v>-32.8896666666667</c:v>
                </c:pt>
                <c:pt idx="99">
                  <c:v>-33.396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33.0210333333333</c:v>
                </c:pt>
                <c:pt idx="1">
                  <c:v>-32.7028</c:v>
                </c:pt>
                <c:pt idx="2">
                  <c:v>-32.3277666666667</c:v>
                </c:pt>
                <c:pt idx="3">
                  <c:v>-31.9214</c:v>
                </c:pt>
                <c:pt idx="4">
                  <c:v>-31.5091</c:v>
                </c:pt>
                <c:pt idx="5">
                  <c:v>-31.1163666666667</c:v>
                </c:pt>
                <c:pt idx="6">
                  <c:v>-30.7686333333333</c:v>
                </c:pt>
                <c:pt idx="7">
                  <c:v>-30.4913</c:v>
                </c:pt>
                <c:pt idx="8">
                  <c:v>-30.3098333333333</c:v>
                </c:pt>
                <c:pt idx="9">
                  <c:v>-30.2494</c:v>
                </c:pt>
                <c:pt idx="10">
                  <c:v>-30.3164</c:v>
                </c:pt>
                <c:pt idx="11">
                  <c:v>-30.4925666666667</c:v>
                </c:pt>
                <c:pt idx="12">
                  <c:v>-30.7577</c:v>
                </c:pt>
                <c:pt idx="13">
                  <c:v>-31.09</c:v>
                </c:pt>
                <c:pt idx="14">
                  <c:v>-31.467</c:v>
                </c:pt>
                <c:pt idx="15">
                  <c:v>-31.8663</c:v>
                </c:pt>
                <c:pt idx="16">
                  <c:v>-32.2648</c:v>
                </c:pt>
                <c:pt idx="17">
                  <c:v>-32.6377</c:v>
                </c:pt>
                <c:pt idx="18">
                  <c:v>-32.9648</c:v>
                </c:pt>
                <c:pt idx="19">
                  <c:v>-33.2412333333333</c:v>
                </c:pt>
                <c:pt idx="20">
                  <c:v>-33.4693666666667</c:v>
                </c:pt>
                <c:pt idx="21">
                  <c:v>-33.6515666666667</c:v>
                </c:pt>
                <c:pt idx="22">
                  <c:v>-33.7915</c:v>
                </c:pt>
                <c:pt idx="23">
                  <c:v>-33.8955333333333</c:v>
                </c:pt>
                <c:pt idx="24">
                  <c:v>-33.9709</c:v>
                </c:pt>
                <c:pt idx="25">
                  <c:v>-34.0251333333333</c:v>
                </c:pt>
                <c:pt idx="26">
                  <c:v>-34.0654666666667</c:v>
                </c:pt>
                <c:pt idx="27">
                  <c:v>-34.0973</c:v>
                </c:pt>
                <c:pt idx="28">
                  <c:v>-34.1222666666667</c:v>
                </c:pt>
                <c:pt idx="29">
                  <c:v>-34.1408333333333</c:v>
                </c:pt>
                <c:pt idx="30">
                  <c:v>-34.1532</c:v>
                </c:pt>
                <c:pt idx="31">
                  <c:v>-34.1586333333333</c:v>
                </c:pt>
                <c:pt idx="32">
                  <c:v>-34.1572666666667</c:v>
                </c:pt>
                <c:pt idx="33">
                  <c:v>-34.1505666666667</c:v>
                </c:pt>
                <c:pt idx="34">
                  <c:v>-34.14</c:v>
                </c:pt>
                <c:pt idx="35">
                  <c:v>-34.1281333333333</c:v>
                </c:pt>
                <c:pt idx="36">
                  <c:v>-34.1178333333333</c:v>
                </c:pt>
                <c:pt idx="37">
                  <c:v>-34.1119666666667</c:v>
                </c:pt>
                <c:pt idx="38">
                  <c:v>-34.1132333333333</c:v>
                </c:pt>
                <c:pt idx="39">
                  <c:v>-34.1252666666667</c:v>
                </c:pt>
                <c:pt idx="40">
                  <c:v>-34.1523</c:v>
                </c:pt>
                <c:pt idx="41">
                  <c:v>-34.1992</c:v>
                </c:pt>
                <c:pt idx="42">
                  <c:v>-34.2712</c:v>
                </c:pt>
                <c:pt idx="43">
                  <c:v>-34.3707333333333</c:v>
                </c:pt>
                <c:pt idx="44">
                  <c:v>-34.4956333333333</c:v>
                </c:pt>
                <c:pt idx="45">
                  <c:v>-34.6443666666667</c:v>
                </c:pt>
                <c:pt idx="46">
                  <c:v>-34.8157</c:v>
                </c:pt>
                <c:pt idx="47">
                  <c:v>-35.0068666666667</c:v>
                </c:pt>
                <c:pt idx="48">
                  <c:v>-35.2123333333333</c:v>
                </c:pt>
                <c:pt idx="49">
                  <c:v>-35.4254666666667</c:v>
                </c:pt>
                <c:pt idx="50">
                  <c:v>-35.6371333333333</c:v>
                </c:pt>
                <c:pt idx="51">
                  <c:v>-35.839</c:v>
                </c:pt>
                <c:pt idx="52">
                  <c:v>-36.0280666666667</c:v>
                </c:pt>
                <c:pt idx="53">
                  <c:v>-36.2020333333333</c:v>
                </c:pt>
                <c:pt idx="54">
                  <c:v>-36.3535333333333</c:v>
                </c:pt>
                <c:pt idx="55">
                  <c:v>-36.4736333333333</c:v>
                </c:pt>
                <c:pt idx="56">
                  <c:v>-36.5561333333333</c:v>
                </c:pt>
                <c:pt idx="57">
                  <c:v>-36.5962</c:v>
                </c:pt>
                <c:pt idx="58">
                  <c:v>-36.5897666666667</c:v>
                </c:pt>
                <c:pt idx="59">
                  <c:v>-36.5337</c:v>
                </c:pt>
                <c:pt idx="60">
                  <c:v>-36.426</c:v>
                </c:pt>
                <c:pt idx="61">
                  <c:v>-36.2663333333333</c:v>
                </c:pt>
                <c:pt idx="62">
                  <c:v>-36.0575333333333</c:v>
                </c:pt>
                <c:pt idx="63">
                  <c:v>-35.8101333333333</c:v>
                </c:pt>
                <c:pt idx="64">
                  <c:v>-35.5353333333333</c:v>
                </c:pt>
                <c:pt idx="65">
                  <c:v>-35.2444333333333</c:v>
                </c:pt>
                <c:pt idx="66">
                  <c:v>-34.9485333333333</c:v>
                </c:pt>
                <c:pt idx="67">
                  <c:v>-34.6545333333333</c:v>
                </c:pt>
                <c:pt idx="68">
                  <c:v>-34.3650666666667</c:v>
                </c:pt>
                <c:pt idx="69">
                  <c:v>-34.0786333333333</c:v>
                </c:pt>
                <c:pt idx="70">
                  <c:v>-33.7934333333333</c:v>
                </c:pt>
                <c:pt idx="71">
                  <c:v>-33.5052666666667</c:v>
                </c:pt>
                <c:pt idx="72">
                  <c:v>-33.2063</c:v>
                </c:pt>
                <c:pt idx="73">
                  <c:v>-32.8877</c:v>
                </c:pt>
                <c:pt idx="74">
                  <c:v>-32.5405</c:v>
                </c:pt>
                <c:pt idx="75">
                  <c:v>-32.1575333333333</c:v>
                </c:pt>
                <c:pt idx="76">
                  <c:v>-31.7371</c:v>
                </c:pt>
                <c:pt idx="77">
                  <c:v>-31.2826333333333</c:v>
                </c:pt>
                <c:pt idx="78">
                  <c:v>-30.7988333333333</c:v>
                </c:pt>
                <c:pt idx="79">
                  <c:v>-30.2904666666667</c:v>
                </c:pt>
                <c:pt idx="80">
                  <c:v>-29.7624666666667</c:v>
                </c:pt>
                <c:pt idx="81">
                  <c:v>-29.2233666666667</c:v>
                </c:pt>
                <c:pt idx="82">
                  <c:v>-28.6836333333333</c:v>
                </c:pt>
                <c:pt idx="83">
                  <c:v>-28.1572666666667</c:v>
                </c:pt>
                <c:pt idx="84">
                  <c:v>-27.6534666666667</c:v>
                </c:pt>
                <c:pt idx="85">
                  <c:v>-27.1684666666667</c:v>
                </c:pt>
                <c:pt idx="86">
                  <c:v>-26.6967333333333</c:v>
                </c:pt>
                <c:pt idx="87">
                  <c:v>-26.2357</c:v>
                </c:pt>
                <c:pt idx="88">
                  <c:v>-25.7865</c:v>
                </c:pt>
                <c:pt idx="89">
                  <c:v>-25.3565333333333</c:v>
                </c:pt>
                <c:pt idx="90">
                  <c:v>-24.9509666666667</c:v>
                </c:pt>
                <c:pt idx="91">
                  <c:v>-24.571</c:v>
                </c:pt>
                <c:pt idx="92">
                  <c:v>-24.2176333333333</c:v>
                </c:pt>
                <c:pt idx="93">
                  <c:v>-23.8995</c:v>
                </c:pt>
                <c:pt idx="94">
                  <c:v>-23.6271333333333</c:v>
                </c:pt>
                <c:pt idx="95">
                  <c:v>-23.4073</c:v>
                </c:pt>
                <c:pt idx="96">
                  <c:v>-23.2466333333333</c:v>
                </c:pt>
                <c:pt idx="97">
                  <c:v>-23.1516666666667</c:v>
                </c:pt>
                <c:pt idx="98">
                  <c:v>-23.1289666666667</c:v>
                </c:pt>
                <c:pt idx="99">
                  <c:v>-23.1851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34.7371</c:v>
                </c:pt>
                <c:pt idx="1">
                  <c:v>-34.1010666666667</c:v>
                </c:pt>
                <c:pt idx="2">
                  <c:v>-33.5823333333333</c:v>
                </c:pt>
                <c:pt idx="3">
                  <c:v>-33.1845666666667</c:v>
                </c:pt>
                <c:pt idx="4">
                  <c:v>-32.9114</c:v>
                </c:pt>
                <c:pt idx="5">
                  <c:v>-32.7664333333333</c:v>
                </c:pt>
                <c:pt idx="6">
                  <c:v>-32.7533</c:v>
                </c:pt>
                <c:pt idx="7">
                  <c:v>-32.8642</c:v>
                </c:pt>
                <c:pt idx="8">
                  <c:v>-33.0620333333333</c:v>
                </c:pt>
                <c:pt idx="9">
                  <c:v>-33.3087666666667</c:v>
                </c:pt>
                <c:pt idx="10">
                  <c:v>-33.5871</c:v>
                </c:pt>
                <c:pt idx="11">
                  <c:v>-33.8783333333333</c:v>
                </c:pt>
                <c:pt idx="12">
                  <c:v>-34.1632333333333</c:v>
                </c:pt>
                <c:pt idx="13">
                  <c:v>-34.4421333333333</c:v>
                </c:pt>
                <c:pt idx="14">
                  <c:v>-34.7441</c:v>
                </c:pt>
                <c:pt idx="15">
                  <c:v>-35.0933333333333</c:v>
                </c:pt>
                <c:pt idx="16">
                  <c:v>-35.5159333333333</c:v>
                </c:pt>
                <c:pt idx="17">
                  <c:v>-36.0605666666667</c:v>
                </c:pt>
                <c:pt idx="18">
                  <c:v>-36.7674</c:v>
                </c:pt>
                <c:pt idx="19">
                  <c:v>-37.6446</c:v>
                </c:pt>
                <c:pt idx="20">
                  <c:v>-38.6694</c:v>
                </c:pt>
                <c:pt idx="21">
                  <c:v>-39.8093666666667</c:v>
                </c:pt>
                <c:pt idx="22">
                  <c:v>-41.0132</c:v>
                </c:pt>
                <c:pt idx="23">
                  <c:v>-42.2110333333333</c:v>
                </c:pt>
                <c:pt idx="24">
                  <c:v>-43.3414666666667</c:v>
                </c:pt>
                <c:pt idx="25">
                  <c:v>-44.3596666666667</c:v>
                </c:pt>
                <c:pt idx="26">
                  <c:v>-45.2423</c:v>
                </c:pt>
                <c:pt idx="27">
                  <c:v>-45.9771333333333</c:v>
                </c:pt>
                <c:pt idx="28">
                  <c:v>-46.5714333333333</c:v>
                </c:pt>
                <c:pt idx="29">
                  <c:v>-47.0448333333333</c:v>
                </c:pt>
                <c:pt idx="30">
                  <c:v>-47.4180666666667</c:v>
                </c:pt>
                <c:pt idx="31">
                  <c:v>-47.7148</c:v>
                </c:pt>
                <c:pt idx="32">
                  <c:v>-47.9572333333333</c:v>
                </c:pt>
                <c:pt idx="33">
                  <c:v>-48.1657333333333</c:v>
                </c:pt>
                <c:pt idx="34">
                  <c:v>-48.3534</c:v>
                </c:pt>
                <c:pt idx="35">
                  <c:v>-48.5283666666667</c:v>
                </c:pt>
                <c:pt idx="36">
                  <c:v>-48.6961666666667</c:v>
                </c:pt>
                <c:pt idx="37">
                  <c:v>-48.8524</c:v>
                </c:pt>
                <c:pt idx="38">
                  <c:v>-48.9878666666667</c:v>
                </c:pt>
                <c:pt idx="39">
                  <c:v>-49.0935666666667</c:v>
                </c:pt>
                <c:pt idx="40">
                  <c:v>-49.1619666666667</c:v>
                </c:pt>
                <c:pt idx="41">
                  <c:v>-49.1861333333333</c:v>
                </c:pt>
                <c:pt idx="42">
                  <c:v>-49.1615666666667</c:v>
                </c:pt>
                <c:pt idx="43">
                  <c:v>-49.0886333333333</c:v>
                </c:pt>
                <c:pt idx="44">
                  <c:v>-48.9684666666667</c:v>
                </c:pt>
                <c:pt idx="45">
                  <c:v>-48.8046333333333</c:v>
                </c:pt>
                <c:pt idx="46">
                  <c:v>-48.6007</c:v>
                </c:pt>
                <c:pt idx="47">
                  <c:v>-48.3615333333333</c:v>
                </c:pt>
                <c:pt idx="48">
                  <c:v>-48.0993</c:v>
                </c:pt>
                <c:pt idx="49">
                  <c:v>-47.8265</c:v>
                </c:pt>
                <c:pt idx="50">
                  <c:v>-47.5563666666667</c:v>
                </c:pt>
                <c:pt idx="51">
                  <c:v>-47.3038666666667</c:v>
                </c:pt>
                <c:pt idx="52">
                  <c:v>-47.0846333333333</c:v>
                </c:pt>
                <c:pt idx="53">
                  <c:v>-46.9080666666667</c:v>
                </c:pt>
                <c:pt idx="54">
                  <c:v>-46.7797333333333</c:v>
                </c:pt>
                <c:pt idx="55">
                  <c:v>-46.7058333333333</c:v>
                </c:pt>
                <c:pt idx="56">
                  <c:v>-46.6876333333333</c:v>
                </c:pt>
                <c:pt idx="57">
                  <c:v>-46.7248666666667</c:v>
                </c:pt>
                <c:pt idx="58">
                  <c:v>-46.8147666666667</c:v>
                </c:pt>
                <c:pt idx="59">
                  <c:v>-46.9465</c:v>
                </c:pt>
                <c:pt idx="60">
                  <c:v>-47.1052666666667</c:v>
                </c:pt>
                <c:pt idx="61">
                  <c:v>-47.2652333333333</c:v>
                </c:pt>
                <c:pt idx="62">
                  <c:v>-47.3934666666667</c:v>
                </c:pt>
                <c:pt idx="63">
                  <c:v>-47.4580333333333</c:v>
                </c:pt>
                <c:pt idx="64">
                  <c:v>-47.4449666666667</c:v>
                </c:pt>
                <c:pt idx="65">
                  <c:v>-47.3529666666667</c:v>
                </c:pt>
                <c:pt idx="66">
                  <c:v>-47.1854333333333</c:v>
                </c:pt>
                <c:pt idx="67">
                  <c:v>-46.9560666666667</c:v>
                </c:pt>
                <c:pt idx="68">
                  <c:v>-46.6822</c:v>
                </c:pt>
                <c:pt idx="69">
                  <c:v>-46.3841333333333</c:v>
                </c:pt>
                <c:pt idx="70">
                  <c:v>-46.0859666666667</c:v>
                </c:pt>
                <c:pt idx="71">
                  <c:v>-45.8108</c:v>
                </c:pt>
                <c:pt idx="72">
                  <c:v>-45.5749333333333</c:v>
                </c:pt>
                <c:pt idx="73">
                  <c:v>-45.3848333333333</c:v>
                </c:pt>
                <c:pt idx="74">
                  <c:v>-45.2426333333333</c:v>
                </c:pt>
                <c:pt idx="75">
                  <c:v>-45.1482333333333</c:v>
                </c:pt>
                <c:pt idx="76">
                  <c:v>-45.0889</c:v>
                </c:pt>
                <c:pt idx="77">
                  <c:v>-45.0504</c:v>
                </c:pt>
                <c:pt idx="78">
                  <c:v>-45.0272</c:v>
                </c:pt>
                <c:pt idx="79">
                  <c:v>-45.0165</c:v>
                </c:pt>
                <c:pt idx="80">
                  <c:v>-44.9999666666667</c:v>
                </c:pt>
                <c:pt idx="81">
                  <c:v>-44.9521333333333</c:v>
                </c:pt>
                <c:pt idx="82">
                  <c:v>-44.8663333333333</c:v>
                </c:pt>
                <c:pt idx="83">
                  <c:v>-44.7500666666667</c:v>
                </c:pt>
                <c:pt idx="84">
                  <c:v>-44.6136</c:v>
                </c:pt>
                <c:pt idx="85">
                  <c:v>-44.4736</c:v>
                </c:pt>
                <c:pt idx="86">
                  <c:v>-44.3518666666667</c:v>
                </c:pt>
                <c:pt idx="87">
                  <c:v>-44.2668666666667</c:v>
                </c:pt>
                <c:pt idx="88">
                  <c:v>-44.2305333333333</c:v>
                </c:pt>
                <c:pt idx="89">
                  <c:v>-44.2517666666667</c:v>
                </c:pt>
                <c:pt idx="90">
                  <c:v>-44.3338666666667</c:v>
                </c:pt>
                <c:pt idx="91">
                  <c:v>-44.4757333333333</c:v>
                </c:pt>
                <c:pt idx="92">
                  <c:v>-44.677</c:v>
                </c:pt>
                <c:pt idx="93">
                  <c:v>-44.9319666666667</c:v>
                </c:pt>
                <c:pt idx="94">
                  <c:v>-45.2268333333333</c:v>
                </c:pt>
                <c:pt idx="95">
                  <c:v>-45.5486333333333</c:v>
                </c:pt>
                <c:pt idx="96">
                  <c:v>-45.8892333333333</c:v>
                </c:pt>
                <c:pt idx="97">
                  <c:v>-46.2399</c:v>
                </c:pt>
                <c:pt idx="98">
                  <c:v>-46.5916</c:v>
                </c:pt>
                <c:pt idx="99">
                  <c:v>-46.935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3.4007333333333</c:v>
                </c:pt>
                <c:pt idx="1">
                  <c:v>-52.4773</c:v>
                </c:pt>
                <c:pt idx="2">
                  <c:v>-51.6769333333333</c:v>
                </c:pt>
                <c:pt idx="3">
                  <c:v>-51.0191666666667</c:v>
                </c:pt>
                <c:pt idx="4">
                  <c:v>-50.5234666666667</c:v>
                </c:pt>
                <c:pt idx="5">
                  <c:v>-50.2093333333333</c:v>
                </c:pt>
                <c:pt idx="6">
                  <c:v>-50.0962666666667</c:v>
                </c:pt>
                <c:pt idx="7">
                  <c:v>-50.1960333333333</c:v>
                </c:pt>
                <c:pt idx="8">
                  <c:v>-50.4769</c:v>
                </c:pt>
                <c:pt idx="9">
                  <c:v>-50.8890333333333</c:v>
                </c:pt>
                <c:pt idx="10">
                  <c:v>-51.3834</c:v>
                </c:pt>
                <c:pt idx="11">
                  <c:v>-51.9137333333333</c:v>
                </c:pt>
                <c:pt idx="12">
                  <c:v>-52.4303333333333</c:v>
                </c:pt>
                <c:pt idx="13">
                  <c:v>-52.8859333333333</c:v>
                </c:pt>
                <c:pt idx="14">
                  <c:v>-53.2530666666667</c:v>
                </c:pt>
                <c:pt idx="15">
                  <c:v>-53.5196333333333</c:v>
                </c:pt>
                <c:pt idx="16">
                  <c:v>-53.6770666666667</c:v>
                </c:pt>
                <c:pt idx="17">
                  <c:v>-53.7311666666667</c:v>
                </c:pt>
                <c:pt idx="18">
                  <c:v>-53.6986666666667</c:v>
                </c:pt>
                <c:pt idx="19">
                  <c:v>-53.5994333333333</c:v>
                </c:pt>
                <c:pt idx="20">
                  <c:v>-53.4582</c:v>
                </c:pt>
                <c:pt idx="21">
                  <c:v>-53.299</c:v>
                </c:pt>
                <c:pt idx="22">
                  <c:v>-53.1430666666667</c:v>
                </c:pt>
                <c:pt idx="23">
                  <c:v>-53.0063</c:v>
                </c:pt>
                <c:pt idx="24">
                  <c:v>-52.9008</c:v>
                </c:pt>
                <c:pt idx="25">
                  <c:v>-52.8359</c:v>
                </c:pt>
                <c:pt idx="26">
                  <c:v>-52.8131333333333</c:v>
                </c:pt>
                <c:pt idx="27">
                  <c:v>-52.8309666666667</c:v>
                </c:pt>
                <c:pt idx="28">
                  <c:v>-52.8898</c:v>
                </c:pt>
                <c:pt idx="29">
                  <c:v>-52.986</c:v>
                </c:pt>
                <c:pt idx="30">
                  <c:v>-53.1133</c:v>
                </c:pt>
                <c:pt idx="31">
                  <c:v>-53.263</c:v>
                </c:pt>
                <c:pt idx="32">
                  <c:v>-53.4250666666667</c:v>
                </c:pt>
                <c:pt idx="33">
                  <c:v>-53.5886666666667</c:v>
                </c:pt>
                <c:pt idx="34">
                  <c:v>-53.7412333333333</c:v>
                </c:pt>
                <c:pt idx="35">
                  <c:v>-53.8725333333333</c:v>
                </c:pt>
                <c:pt idx="36">
                  <c:v>-53.9748666666667</c:v>
                </c:pt>
                <c:pt idx="37">
                  <c:v>-54.0420333333333</c:v>
                </c:pt>
                <c:pt idx="38">
                  <c:v>-54.0758</c:v>
                </c:pt>
                <c:pt idx="39">
                  <c:v>-54.0824333333333</c:v>
                </c:pt>
                <c:pt idx="40">
                  <c:v>-54.0695</c:v>
                </c:pt>
                <c:pt idx="41">
                  <c:v>-54.0469</c:v>
                </c:pt>
                <c:pt idx="42">
                  <c:v>-54.0252666666667</c:v>
                </c:pt>
                <c:pt idx="43">
                  <c:v>-54.0153</c:v>
                </c:pt>
                <c:pt idx="44">
                  <c:v>-54.0240333333333</c:v>
                </c:pt>
                <c:pt idx="45">
                  <c:v>-54.0546</c:v>
                </c:pt>
                <c:pt idx="46">
                  <c:v>-54.1100666666667</c:v>
                </c:pt>
                <c:pt idx="47">
                  <c:v>-54.1902666666667</c:v>
                </c:pt>
                <c:pt idx="48">
                  <c:v>-54.2918333333333</c:v>
                </c:pt>
                <c:pt idx="49">
                  <c:v>-54.4113</c:v>
                </c:pt>
                <c:pt idx="50">
                  <c:v>-54.5428</c:v>
                </c:pt>
                <c:pt idx="51">
                  <c:v>-54.6792</c:v>
                </c:pt>
                <c:pt idx="52">
                  <c:v>-54.8130666666667</c:v>
                </c:pt>
                <c:pt idx="53">
                  <c:v>-54.9362666666667</c:v>
                </c:pt>
                <c:pt idx="54">
                  <c:v>-55.039</c:v>
                </c:pt>
                <c:pt idx="55">
                  <c:v>-55.1112333333333</c:v>
                </c:pt>
                <c:pt idx="56">
                  <c:v>-55.1442666666667</c:v>
                </c:pt>
                <c:pt idx="57">
                  <c:v>-55.1305666666667</c:v>
                </c:pt>
                <c:pt idx="58">
                  <c:v>-55.0626333333333</c:v>
                </c:pt>
                <c:pt idx="59">
                  <c:v>-54.9345</c:v>
                </c:pt>
                <c:pt idx="60">
                  <c:v>-54.7457</c:v>
                </c:pt>
                <c:pt idx="61">
                  <c:v>-54.4967666666667</c:v>
                </c:pt>
                <c:pt idx="62">
                  <c:v>-54.1885</c:v>
                </c:pt>
                <c:pt idx="63">
                  <c:v>-53.8228333333333</c:v>
                </c:pt>
                <c:pt idx="64">
                  <c:v>-53.4024</c:v>
                </c:pt>
                <c:pt idx="65">
                  <c:v>-52.9304</c:v>
                </c:pt>
                <c:pt idx="66">
                  <c:v>-52.4089</c:v>
                </c:pt>
                <c:pt idx="67">
                  <c:v>-51.8383333333333</c:v>
                </c:pt>
                <c:pt idx="68">
                  <c:v>-51.2203</c:v>
                </c:pt>
                <c:pt idx="69">
                  <c:v>-50.5589666666667</c:v>
                </c:pt>
                <c:pt idx="70">
                  <c:v>-49.8591666666667</c:v>
                </c:pt>
                <c:pt idx="71">
                  <c:v>-49.1252333333333</c:v>
                </c:pt>
                <c:pt idx="72">
                  <c:v>-48.3634333333333</c:v>
                </c:pt>
                <c:pt idx="73">
                  <c:v>-47.5874333333333</c:v>
                </c:pt>
                <c:pt idx="74">
                  <c:v>-46.8097666666667</c:v>
                </c:pt>
                <c:pt idx="75">
                  <c:v>-46.0376</c:v>
                </c:pt>
                <c:pt idx="76">
                  <c:v>-45.2821333333333</c:v>
                </c:pt>
                <c:pt idx="77">
                  <c:v>-44.5533333333333</c:v>
                </c:pt>
                <c:pt idx="78">
                  <c:v>-43.8549</c:v>
                </c:pt>
                <c:pt idx="79">
                  <c:v>-43.1827333333333</c:v>
                </c:pt>
                <c:pt idx="80">
                  <c:v>-42.5284666666667</c:v>
                </c:pt>
                <c:pt idx="81">
                  <c:v>-41.8866333333333</c:v>
                </c:pt>
                <c:pt idx="82">
                  <c:v>-41.2488333333333</c:v>
                </c:pt>
                <c:pt idx="83">
                  <c:v>-40.6060333333333</c:v>
                </c:pt>
                <c:pt idx="84">
                  <c:v>-39.9588</c:v>
                </c:pt>
                <c:pt idx="85">
                  <c:v>-39.3090666666667</c:v>
                </c:pt>
                <c:pt idx="86">
                  <c:v>-38.6615</c:v>
                </c:pt>
                <c:pt idx="87">
                  <c:v>-38.0250333333333</c:v>
                </c:pt>
                <c:pt idx="88">
                  <c:v>-37.4100333333333</c:v>
                </c:pt>
                <c:pt idx="89">
                  <c:v>-36.8293666666667</c:v>
                </c:pt>
                <c:pt idx="90">
                  <c:v>-36.2935</c:v>
                </c:pt>
                <c:pt idx="91">
                  <c:v>-35.8127666666667</c:v>
                </c:pt>
                <c:pt idx="92">
                  <c:v>-35.3986</c:v>
                </c:pt>
                <c:pt idx="93">
                  <c:v>-35.0567</c:v>
                </c:pt>
                <c:pt idx="94">
                  <c:v>-34.7913333333333</c:v>
                </c:pt>
                <c:pt idx="95">
                  <c:v>-34.6100666666667</c:v>
                </c:pt>
                <c:pt idx="96">
                  <c:v>-34.5272666666667</c:v>
                </c:pt>
                <c:pt idx="97">
                  <c:v>-34.5586</c:v>
                </c:pt>
                <c:pt idx="98">
                  <c:v>-34.7196333333333</c:v>
                </c:pt>
                <c:pt idx="99">
                  <c:v>-35.0260333333333</c:v>
                </c:pt>
              </c:numCache>
            </c:numRef>
          </c:yVal>
          <c:smooth val="0"/>
        </c:ser>
        <c:axId val="43098808"/>
        <c:axId val="1380228"/>
      </c:scatterChart>
      <c:valAx>
        <c:axId val="430988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228"/>
        <c:crossesAt val="0"/>
        <c:crossBetween val="midCat"/>
      </c:valAx>
      <c:valAx>
        <c:axId val="1380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88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3.40973333333333</c:v>
                </c:pt>
                <c:pt idx="1">
                  <c:v>-3.46323333333333</c:v>
                </c:pt>
                <c:pt idx="2">
                  <c:v>-3.6171</c:v>
                </c:pt>
                <c:pt idx="3">
                  <c:v>-3.8618</c:v>
                </c:pt>
                <c:pt idx="4">
                  <c:v>-4.1881</c:v>
                </c:pt>
                <c:pt idx="5">
                  <c:v>-4.5866</c:v>
                </c:pt>
                <c:pt idx="6">
                  <c:v>-5.04786666666667</c:v>
                </c:pt>
                <c:pt idx="7">
                  <c:v>-5.56266666666667</c:v>
                </c:pt>
                <c:pt idx="8">
                  <c:v>-6.12113333333333</c:v>
                </c:pt>
                <c:pt idx="9">
                  <c:v>-6.7038</c:v>
                </c:pt>
                <c:pt idx="10">
                  <c:v>-7.27883333333333</c:v>
                </c:pt>
                <c:pt idx="11">
                  <c:v>-7.81323333333333</c:v>
                </c:pt>
                <c:pt idx="12">
                  <c:v>-8.27483333333333</c:v>
                </c:pt>
                <c:pt idx="13">
                  <c:v>-8.63863333333333</c:v>
                </c:pt>
                <c:pt idx="14">
                  <c:v>-8.8862</c:v>
                </c:pt>
                <c:pt idx="15">
                  <c:v>-8.99973333333333</c:v>
                </c:pt>
                <c:pt idx="16">
                  <c:v>-8.96503333333333</c:v>
                </c:pt>
                <c:pt idx="17">
                  <c:v>-8.7864</c:v>
                </c:pt>
                <c:pt idx="18">
                  <c:v>-8.4781</c:v>
                </c:pt>
                <c:pt idx="19">
                  <c:v>-8.05506666666667</c:v>
                </c:pt>
                <c:pt idx="20">
                  <c:v>-7.53796666666667</c:v>
                </c:pt>
                <c:pt idx="21">
                  <c:v>-6.9586</c:v>
                </c:pt>
                <c:pt idx="22">
                  <c:v>-6.35196666666667</c:v>
                </c:pt>
                <c:pt idx="23">
                  <c:v>-5.7529</c:v>
                </c:pt>
                <c:pt idx="24">
                  <c:v>-5.19183333333333</c:v>
                </c:pt>
                <c:pt idx="25">
                  <c:v>-4.6898</c:v>
                </c:pt>
                <c:pt idx="26">
                  <c:v>-4.2651</c:v>
                </c:pt>
                <c:pt idx="27">
                  <c:v>-3.93446666666667</c:v>
                </c:pt>
                <c:pt idx="28">
                  <c:v>-3.7071</c:v>
                </c:pt>
                <c:pt idx="29">
                  <c:v>-3.58256666666667</c:v>
                </c:pt>
                <c:pt idx="30">
                  <c:v>-3.55846666666667</c:v>
                </c:pt>
                <c:pt idx="31">
                  <c:v>-3.63126666666667</c:v>
                </c:pt>
                <c:pt idx="32">
                  <c:v>-3.79426666666667</c:v>
                </c:pt>
                <c:pt idx="33">
                  <c:v>-4.03656666666667</c:v>
                </c:pt>
                <c:pt idx="34">
                  <c:v>-4.3467</c:v>
                </c:pt>
                <c:pt idx="35">
                  <c:v>-4.7114</c:v>
                </c:pt>
                <c:pt idx="36">
                  <c:v>-5.1164</c:v>
                </c:pt>
                <c:pt idx="37">
                  <c:v>-5.54753333333333</c:v>
                </c:pt>
                <c:pt idx="38">
                  <c:v>-5.9906</c:v>
                </c:pt>
                <c:pt idx="39">
                  <c:v>-6.43096666666667</c:v>
                </c:pt>
                <c:pt idx="40">
                  <c:v>-6.8562</c:v>
                </c:pt>
                <c:pt idx="41">
                  <c:v>-7.25646666666667</c:v>
                </c:pt>
                <c:pt idx="42">
                  <c:v>-7.62263333333333</c:v>
                </c:pt>
                <c:pt idx="43">
                  <c:v>-7.94823333333333</c:v>
                </c:pt>
                <c:pt idx="44">
                  <c:v>-8.23013333333334</c:v>
                </c:pt>
                <c:pt idx="45">
                  <c:v>-8.4675</c:v>
                </c:pt>
                <c:pt idx="46">
                  <c:v>-8.66036666666667</c:v>
                </c:pt>
                <c:pt idx="47">
                  <c:v>-8.81036666666667</c:v>
                </c:pt>
                <c:pt idx="48">
                  <c:v>-8.92096666666667</c:v>
                </c:pt>
                <c:pt idx="49">
                  <c:v>-8.99643333333333</c:v>
                </c:pt>
                <c:pt idx="50">
                  <c:v>-9.0416</c:v>
                </c:pt>
                <c:pt idx="51">
                  <c:v>-9.0609</c:v>
                </c:pt>
                <c:pt idx="52">
                  <c:v>-9.05653333333333</c:v>
                </c:pt>
                <c:pt idx="53">
                  <c:v>-9.03076666666667</c:v>
                </c:pt>
                <c:pt idx="54">
                  <c:v>-8.98776666666667</c:v>
                </c:pt>
                <c:pt idx="55">
                  <c:v>-8.9312</c:v>
                </c:pt>
                <c:pt idx="56">
                  <c:v>-8.86273333333333</c:v>
                </c:pt>
                <c:pt idx="57">
                  <c:v>-8.7853</c:v>
                </c:pt>
                <c:pt idx="58">
                  <c:v>-8.70296666666667</c:v>
                </c:pt>
                <c:pt idx="59">
                  <c:v>-8.62036666666667</c:v>
                </c:pt>
                <c:pt idx="60">
                  <c:v>-8.5423</c:v>
                </c:pt>
                <c:pt idx="61">
                  <c:v>-8.4725</c:v>
                </c:pt>
                <c:pt idx="62">
                  <c:v>-8.4144</c:v>
                </c:pt>
                <c:pt idx="63">
                  <c:v>-8.37153333333333</c:v>
                </c:pt>
                <c:pt idx="64">
                  <c:v>-8.34696666666667</c:v>
                </c:pt>
                <c:pt idx="65">
                  <c:v>-8.3414</c:v>
                </c:pt>
                <c:pt idx="66">
                  <c:v>-8.35546666666667</c:v>
                </c:pt>
                <c:pt idx="67">
                  <c:v>-8.38853333333333</c:v>
                </c:pt>
                <c:pt idx="68">
                  <c:v>-8.43893333333333</c:v>
                </c:pt>
                <c:pt idx="69">
                  <c:v>-8.5043</c:v>
                </c:pt>
                <c:pt idx="70">
                  <c:v>-8.5817</c:v>
                </c:pt>
                <c:pt idx="71">
                  <c:v>-8.6671</c:v>
                </c:pt>
                <c:pt idx="72">
                  <c:v>-8.75563333333333</c:v>
                </c:pt>
                <c:pt idx="73">
                  <c:v>-8.8426</c:v>
                </c:pt>
                <c:pt idx="74">
                  <c:v>-8.9232</c:v>
                </c:pt>
                <c:pt idx="75">
                  <c:v>-8.9925</c:v>
                </c:pt>
                <c:pt idx="76">
                  <c:v>-9.04586666666667</c:v>
                </c:pt>
                <c:pt idx="77">
                  <c:v>-9.07913333333333</c:v>
                </c:pt>
                <c:pt idx="78">
                  <c:v>-9.08886666666667</c:v>
                </c:pt>
                <c:pt idx="79">
                  <c:v>-9.0735</c:v>
                </c:pt>
                <c:pt idx="80">
                  <c:v>-9.03223333333333</c:v>
                </c:pt>
                <c:pt idx="81">
                  <c:v>-8.96516666666667</c:v>
                </c:pt>
                <c:pt idx="82">
                  <c:v>-8.8734</c:v>
                </c:pt>
                <c:pt idx="83">
                  <c:v>-8.76016666666667</c:v>
                </c:pt>
                <c:pt idx="84">
                  <c:v>-8.62943333333333</c:v>
                </c:pt>
                <c:pt idx="85">
                  <c:v>-8.48596666666667</c:v>
                </c:pt>
                <c:pt idx="86">
                  <c:v>-8.33376666666667</c:v>
                </c:pt>
                <c:pt idx="87">
                  <c:v>-8.17663333333333</c:v>
                </c:pt>
                <c:pt idx="88">
                  <c:v>-8.0187</c:v>
                </c:pt>
                <c:pt idx="89">
                  <c:v>-7.86403333333333</c:v>
                </c:pt>
                <c:pt idx="90">
                  <c:v>-7.71493333333333</c:v>
                </c:pt>
                <c:pt idx="91">
                  <c:v>-7.5722</c:v>
                </c:pt>
                <c:pt idx="92">
                  <c:v>-7.43646666666667</c:v>
                </c:pt>
                <c:pt idx="93">
                  <c:v>-7.30866666666667</c:v>
                </c:pt>
                <c:pt idx="94">
                  <c:v>-7.1898</c:v>
                </c:pt>
                <c:pt idx="95">
                  <c:v>-7.08076666666667</c:v>
                </c:pt>
                <c:pt idx="96">
                  <c:v>-6.98233333333333</c:v>
                </c:pt>
                <c:pt idx="97">
                  <c:v>-6.8952</c:v>
                </c:pt>
                <c:pt idx="98">
                  <c:v>-6.82016666666667</c:v>
                </c:pt>
                <c:pt idx="99">
                  <c:v>-6.7579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4.3993</c:v>
                </c:pt>
                <c:pt idx="1">
                  <c:v>3.71226666666667</c:v>
                </c:pt>
                <c:pt idx="2">
                  <c:v>3.0846</c:v>
                </c:pt>
                <c:pt idx="3">
                  <c:v>2.5701</c:v>
                </c:pt>
                <c:pt idx="4">
                  <c:v>2.22243333333333</c:v>
                </c:pt>
                <c:pt idx="5">
                  <c:v>2.09526666666667</c:v>
                </c:pt>
                <c:pt idx="6">
                  <c:v>2.2338</c:v>
                </c:pt>
                <c:pt idx="7">
                  <c:v>2.6439</c:v>
                </c:pt>
                <c:pt idx="8">
                  <c:v>3.30973333333333</c:v>
                </c:pt>
                <c:pt idx="9">
                  <c:v>4.18586666666667</c:v>
                </c:pt>
                <c:pt idx="10">
                  <c:v>5.18976666666667</c:v>
                </c:pt>
                <c:pt idx="11">
                  <c:v>6.232</c:v>
                </c:pt>
                <c:pt idx="12">
                  <c:v>7.22323333333333</c:v>
                </c:pt>
                <c:pt idx="13">
                  <c:v>8.08796666666667</c:v>
                </c:pt>
                <c:pt idx="14">
                  <c:v>8.76706666666667</c:v>
                </c:pt>
                <c:pt idx="15">
                  <c:v>9.23546666666667</c:v>
                </c:pt>
                <c:pt idx="16">
                  <c:v>9.49213333333333</c:v>
                </c:pt>
                <c:pt idx="17">
                  <c:v>9.5521</c:v>
                </c:pt>
                <c:pt idx="18">
                  <c:v>9.446</c:v>
                </c:pt>
                <c:pt idx="19">
                  <c:v>9.21336666666667</c:v>
                </c:pt>
                <c:pt idx="20">
                  <c:v>8.89523333333333</c:v>
                </c:pt>
                <c:pt idx="21">
                  <c:v>8.5332</c:v>
                </c:pt>
                <c:pt idx="22">
                  <c:v>8.17073333333333</c:v>
                </c:pt>
                <c:pt idx="23">
                  <c:v>7.84356666666667</c:v>
                </c:pt>
                <c:pt idx="24">
                  <c:v>7.5861</c:v>
                </c:pt>
                <c:pt idx="25">
                  <c:v>7.42456666666667</c:v>
                </c:pt>
                <c:pt idx="26">
                  <c:v>7.36563333333333</c:v>
                </c:pt>
                <c:pt idx="27">
                  <c:v>7.4112</c:v>
                </c:pt>
                <c:pt idx="28">
                  <c:v>7.54736666666667</c:v>
                </c:pt>
                <c:pt idx="29">
                  <c:v>7.7449</c:v>
                </c:pt>
                <c:pt idx="30">
                  <c:v>7.9746</c:v>
                </c:pt>
                <c:pt idx="31">
                  <c:v>8.20856666666667</c:v>
                </c:pt>
                <c:pt idx="32">
                  <c:v>8.4181</c:v>
                </c:pt>
                <c:pt idx="33">
                  <c:v>8.58396666666667</c:v>
                </c:pt>
                <c:pt idx="34">
                  <c:v>8.6985</c:v>
                </c:pt>
                <c:pt idx="35">
                  <c:v>8.7563</c:v>
                </c:pt>
                <c:pt idx="36">
                  <c:v>8.7634</c:v>
                </c:pt>
                <c:pt idx="37">
                  <c:v>8.73053333333333</c:v>
                </c:pt>
                <c:pt idx="38">
                  <c:v>8.67</c:v>
                </c:pt>
                <c:pt idx="39">
                  <c:v>8.59583333333333</c:v>
                </c:pt>
                <c:pt idx="40">
                  <c:v>8.5217</c:v>
                </c:pt>
                <c:pt idx="41">
                  <c:v>8.45703333333333</c:v>
                </c:pt>
                <c:pt idx="42">
                  <c:v>8.40596666666667</c:v>
                </c:pt>
                <c:pt idx="43">
                  <c:v>8.37153333333333</c:v>
                </c:pt>
                <c:pt idx="44">
                  <c:v>8.35103333333333</c:v>
                </c:pt>
                <c:pt idx="45">
                  <c:v>8.3394</c:v>
                </c:pt>
                <c:pt idx="46">
                  <c:v>8.3318</c:v>
                </c:pt>
                <c:pt idx="47">
                  <c:v>8.3244</c:v>
                </c:pt>
                <c:pt idx="48">
                  <c:v>8.3129</c:v>
                </c:pt>
                <c:pt idx="49">
                  <c:v>8.29633333333333</c:v>
                </c:pt>
                <c:pt idx="50">
                  <c:v>8.2761</c:v>
                </c:pt>
                <c:pt idx="51">
                  <c:v>8.25313333333333</c:v>
                </c:pt>
                <c:pt idx="52">
                  <c:v>8.2309</c:v>
                </c:pt>
                <c:pt idx="53">
                  <c:v>8.21253333333333</c:v>
                </c:pt>
                <c:pt idx="54">
                  <c:v>8.20033333333333</c:v>
                </c:pt>
                <c:pt idx="55">
                  <c:v>8.19553333333333</c:v>
                </c:pt>
                <c:pt idx="56">
                  <c:v>8.19873333333334</c:v>
                </c:pt>
                <c:pt idx="57">
                  <c:v>8.20843333333333</c:v>
                </c:pt>
                <c:pt idx="58">
                  <c:v>8.222</c:v>
                </c:pt>
                <c:pt idx="59">
                  <c:v>8.2366</c:v>
                </c:pt>
                <c:pt idx="60">
                  <c:v>8.2491</c:v>
                </c:pt>
                <c:pt idx="61">
                  <c:v>8.2564</c:v>
                </c:pt>
                <c:pt idx="62">
                  <c:v>8.25683333333334</c:v>
                </c:pt>
                <c:pt idx="63">
                  <c:v>8.24953333333333</c:v>
                </c:pt>
                <c:pt idx="64">
                  <c:v>8.23403333333333</c:v>
                </c:pt>
                <c:pt idx="65">
                  <c:v>8.21046666666667</c:v>
                </c:pt>
                <c:pt idx="66">
                  <c:v>8.17866666666667</c:v>
                </c:pt>
                <c:pt idx="67">
                  <c:v>8.1384</c:v>
                </c:pt>
                <c:pt idx="68">
                  <c:v>8.08893333333333</c:v>
                </c:pt>
                <c:pt idx="69">
                  <c:v>8.0297</c:v>
                </c:pt>
                <c:pt idx="70">
                  <c:v>7.96096666666667</c:v>
                </c:pt>
                <c:pt idx="71">
                  <c:v>7.8833</c:v>
                </c:pt>
                <c:pt idx="72">
                  <c:v>7.79783333333333</c:v>
                </c:pt>
                <c:pt idx="73">
                  <c:v>7.70743333333333</c:v>
                </c:pt>
                <c:pt idx="74">
                  <c:v>7.61493333333333</c:v>
                </c:pt>
                <c:pt idx="75">
                  <c:v>7.5237</c:v>
                </c:pt>
                <c:pt idx="76">
                  <c:v>7.4387</c:v>
                </c:pt>
                <c:pt idx="77">
                  <c:v>7.36513333333333</c:v>
                </c:pt>
                <c:pt idx="78">
                  <c:v>7.30836666666667</c:v>
                </c:pt>
                <c:pt idx="79">
                  <c:v>7.27476666666667</c:v>
                </c:pt>
                <c:pt idx="80">
                  <c:v>7.2704</c:v>
                </c:pt>
                <c:pt idx="81">
                  <c:v>7.29866666666667</c:v>
                </c:pt>
                <c:pt idx="82">
                  <c:v>7.3628</c:v>
                </c:pt>
                <c:pt idx="83">
                  <c:v>7.4617</c:v>
                </c:pt>
                <c:pt idx="84">
                  <c:v>7.59096666666667</c:v>
                </c:pt>
                <c:pt idx="85">
                  <c:v>7.74356666666667</c:v>
                </c:pt>
                <c:pt idx="86">
                  <c:v>7.90786666666667</c:v>
                </c:pt>
                <c:pt idx="87">
                  <c:v>8.07203333333333</c:v>
                </c:pt>
                <c:pt idx="88">
                  <c:v>8.22506666666667</c:v>
                </c:pt>
                <c:pt idx="89">
                  <c:v>8.3575</c:v>
                </c:pt>
                <c:pt idx="90">
                  <c:v>8.46636666666667</c:v>
                </c:pt>
                <c:pt idx="91">
                  <c:v>8.5535</c:v>
                </c:pt>
                <c:pt idx="92">
                  <c:v>8.62306666666667</c:v>
                </c:pt>
                <c:pt idx="93">
                  <c:v>8.68416666666667</c:v>
                </c:pt>
                <c:pt idx="94">
                  <c:v>8.74383333333333</c:v>
                </c:pt>
                <c:pt idx="95">
                  <c:v>8.805</c:v>
                </c:pt>
                <c:pt idx="96">
                  <c:v>8.86903333333333</c:v>
                </c:pt>
                <c:pt idx="97">
                  <c:v>8.93123333333333</c:v>
                </c:pt>
                <c:pt idx="98">
                  <c:v>8.98263333333333</c:v>
                </c:pt>
                <c:pt idx="99">
                  <c:v>9.01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49736666666667</c:v>
                </c:pt>
                <c:pt idx="1">
                  <c:v>2.28686666666667</c:v>
                </c:pt>
                <c:pt idx="2">
                  <c:v>1.94953333333333</c:v>
                </c:pt>
                <c:pt idx="3">
                  <c:v>1.519</c:v>
                </c:pt>
                <c:pt idx="4">
                  <c:v>1.0291</c:v>
                </c:pt>
                <c:pt idx="5">
                  <c:v>0.5136</c:v>
                </c:pt>
                <c:pt idx="6">
                  <c:v>0.00619999999999993</c:v>
                </c:pt>
                <c:pt idx="7">
                  <c:v>-0.458033333333333</c:v>
                </c:pt>
                <c:pt idx="8">
                  <c:v>-0.835166666666667</c:v>
                </c:pt>
                <c:pt idx="9">
                  <c:v>-1.0786</c:v>
                </c:pt>
                <c:pt idx="10">
                  <c:v>-1.143</c:v>
                </c:pt>
                <c:pt idx="11">
                  <c:v>-1.01393333333333</c:v>
                </c:pt>
                <c:pt idx="12">
                  <c:v>-0.724766666666667</c:v>
                </c:pt>
                <c:pt idx="13">
                  <c:v>-0.314366666666667</c:v>
                </c:pt>
                <c:pt idx="14">
                  <c:v>0.172766666666667</c:v>
                </c:pt>
                <c:pt idx="15">
                  <c:v>0.6914</c:v>
                </c:pt>
                <c:pt idx="16">
                  <c:v>1.19853333333333</c:v>
                </c:pt>
                <c:pt idx="17">
                  <c:v>1.65493333333333</c:v>
                </c:pt>
                <c:pt idx="18">
                  <c:v>2.03906666666667</c:v>
                </c:pt>
                <c:pt idx="19">
                  <c:v>2.3394</c:v>
                </c:pt>
                <c:pt idx="20">
                  <c:v>2.5479</c:v>
                </c:pt>
                <c:pt idx="21">
                  <c:v>2.6683</c:v>
                </c:pt>
                <c:pt idx="22">
                  <c:v>2.71366666666667</c:v>
                </c:pt>
                <c:pt idx="23">
                  <c:v>2.69803333333333</c:v>
                </c:pt>
                <c:pt idx="24">
                  <c:v>2.64076666666667</c:v>
                </c:pt>
                <c:pt idx="25">
                  <c:v>2.56996666666667</c:v>
                </c:pt>
                <c:pt idx="26">
                  <c:v>2.5138</c:v>
                </c:pt>
                <c:pt idx="27">
                  <c:v>2.49333333333333</c:v>
                </c:pt>
                <c:pt idx="28">
                  <c:v>2.5138</c:v>
                </c:pt>
                <c:pt idx="29">
                  <c:v>2.5746</c:v>
                </c:pt>
                <c:pt idx="30">
                  <c:v>2.6775</c:v>
                </c:pt>
                <c:pt idx="31">
                  <c:v>2.81976666666667</c:v>
                </c:pt>
                <c:pt idx="32">
                  <c:v>2.99416666666667</c:v>
                </c:pt>
                <c:pt idx="33">
                  <c:v>3.19143333333333</c:v>
                </c:pt>
                <c:pt idx="34">
                  <c:v>3.40226666666667</c:v>
                </c:pt>
                <c:pt idx="35">
                  <c:v>3.61706666666667</c:v>
                </c:pt>
                <c:pt idx="36">
                  <c:v>3.82356666666667</c:v>
                </c:pt>
                <c:pt idx="37">
                  <c:v>4.00956666666667</c:v>
                </c:pt>
                <c:pt idx="38">
                  <c:v>4.16606666666667</c:v>
                </c:pt>
                <c:pt idx="39">
                  <c:v>4.28893333333333</c:v>
                </c:pt>
                <c:pt idx="40">
                  <c:v>4.37506666666667</c:v>
                </c:pt>
                <c:pt idx="41">
                  <c:v>4.4218</c:v>
                </c:pt>
                <c:pt idx="42">
                  <c:v>4.43266666666667</c:v>
                </c:pt>
                <c:pt idx="43">
                  <c:v>4.41526666666667</c:v>
                </c:pt>
                <c:pt idx="44">
                  <c:v>4.37986666666667</c:v>
                </c:pt>
                <c:pt idx="45">
                  <c:v>4.3379</c:v>
                </c:pt>
                <c:pt idx="46">
                  <c:v>4.30153333333333</c:v>
                </c:pt>
                <c:pt idx="47">
                  <c:v>4.28166666666667</c:v>
                </c:pt>
                <c:pt idx="48">
                  <c:v>4.28546666666667</c:v>
                </c:pt>
                <c:pt idx="49">
                  <c:v>4.31476666666667</c:v>
                </c:pt>
                <c:pt idx="50">
                  <c:v>4.37823333333333</c:v>
                </c:pt>
                <c:pt idx="51">
                  <c:v>4.4858</c:v>
                </c:pt>
                <c:pt idx="52">
                  <c:v>4.6305</c:v>
                </c:pt>
                <c:pt idx="53">
                  <c:v>4.8039</c:v>
                </c:pt>
                <c:pt idx="54">
                  <c:v>5.0008</c:v>
                </c:pt>
                <c:pt idx="55">
                  <c:v>5.2141</c:v>
                </c:pt>
                <c:pt idx="56">
                  <c:v>5.42223333333333</c:v>
                </c:pt>
                <c:pt idx="57">
                  <c:v>5.57153333333333</c:v>
                </c:pt>
                <c:pt idx="58">
                  <c:v>5.61716666666667</c:v>
                </c:pt>
                <c:pt idx="59">
                  <c:v>5.53823333333333</c:v>
                </c:pt>
                <c:pt idx="60">
                  <c:v>5.3367</c:v>
                </c:pt>
                <c:pt idx="61">
                  <c:v>5.02573333333333</c:v>
                </c:pt>
                <c:pt idx="62">
                  <c:v>4.63483333333333</c:v>
                </c:pt>
                <c:pt idx="63">
                  <c:v>4.20353333333333</c:v>
                </c:pt>
                <c:pt idx="64">
                  <c:v>3.77386666666667</c:v>
                </c:pt>
                <c:pt idx="65">
                  <c:v>3.37596666666667</c:v>
                </c:pt>
                <c:pt idx="66">
                  <c:v>3.02713333333333</c:v>
                </c:pt>
                <c:pt idx="67">
                  <c:v>2.73823333333333</c:v>
                </c:pt>
                <c:pt idx="68">
                  <c:v>2.5119</c:v>
                </c:pt>
                <c:pt idx="69">
                  <c:v>2.33953333333333</c:v>
                </c:pt>
                <c:pt idx="70">
                  <c:v>2.2093</c:v>
                </c:pt>
                <c:pt idx="71">
                  <c:v>2.10703333333333</c:v>
                </c:pt>
                <c:pt idx="72">
                  <c:v>2.01916666666667</c:v>
                </c:pt>
                <c:pt idx="73">
                  <c:v>1.93213333333333</c:v>
                </c:pt>
                <c:pt idx="74">
                  <c:v>1.83286666666667</c:v>
                </c:pt>
                <c:pt idx="75">
                  <c:v>1.71163333333333</c:v>
                </c:pt>
                <c:pt idx="76">
                  <c:v>1.56356666666667</c:v>
                </c:pt>
                <c:pt idx="77">
                  <c:v>1.38866666666667</c:v>
                </c:pt>
                <c:pt idx="78">
                  <c:v>1.18823333333333</c:v>
                </c:pt>
                <c:pt idx="79">
                  <c:v>0.967033333333333</c:v>
                </c:pt>
                <c:pt idx="80">
                  <c:v>0.7364</c:v>
                </c:pt>
                <c:pt idx="81">
                  <c:v>0.509533333333333</c:v>
                </c:pt>
                <c:pt idx="82">
                  <c:v>0.300733333333333</c:v>
                </c:pt>
                <c:pt idx="83">
                  <c:v>0.124766666666667</c:v>
                </c:pt>
                <c:pt idx="84">
                  <c:v>-0.00356666666666668</c:v>
                </c:pt>
                <c:pt idx="85">
                  <c:v>-0.0707</c:v>
                </c:pt>
                <c:pt idx="86">
                  <c:v>-0.0698666666666667</c:v>
                </c:pt>
                <c:pt idx="87">
                  <c:v>0.00323333333333335</c:v>
                </c:pt>
                <c:pt idx="88">
                  <c:v>0.150466666666667</c:v>
                </c:pt>
                <c:pt idx="89">
                  <c:v>0.360066666666667</c:v>
                </c:pt>
                <c:pt idx="90">
                  <c:v>0.613766666666667</c:v>
                </c:pt>
                <c:pt idx="91">
                  <c:v>0.894333333333333</c:v>
                </c:pt>
                <c:pt idx="92">
                  <c:v>1.1976</c:v>
                </c:pt>
                <c:pt idx="93">
                  <c:v>1.52636666666667</c:v>
                </c:pt>
                <c:pt idx="94">
                  <c:v>1.88333333333333</c:v>
                </c:pt>
                <c:pt idx="95">
                  <c:v>2.26746666666667</c:v>
                </c:pt>
                <c:pt idx="96">
                  <c:v>2.6752</c:v>
                </c:pt>
                <c:pt idx="97">
                  <c:v>3.103</c:v>
                </c:pt>
                <c:pt idx="98">
                  <c:v>3.54726666666667</c:v>
                </c:pt>
                <c:pt idx="99">
                  <c:v>4.00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4.4865</c:v>
                </c:pt>
                <c:pt idx="1">
                  <c:v>-4.53326666666667</c:v>
                </c:pt>
                <c:pt idx="2">
                  <c:v>-4.56346666666667</c:v>
                </c:pt>
                <c:pt idx="3">
                  <c:v>-4.58406666666667</c:v>
                </c:pt>
                <c:pt idx="4">
                  <c:v>-4.60203333333333</c:v>
                </c:pt>
                <c:pt idx="5">
                  <c:v>-4.62433333333333</c:v>
                </c:pt>
                <c:pt idx="6">
                  <c:v>-4.65793333333333</c:v>
                </c:pt>
                <c:pt idx="7">
                  <c:v>-4.70976666666667</c:v>
                </c:pt>
                <c:pt idx="8">
                  <c:v>-4.787</c:v>
                </c:pt>
                <c:pt idx="9">
                  <c:v>-4.9004</c:v>
                </c:pt>
                <c:pt idx="10">
                  <c:v>-5.06126666666667</c:v>
                </c:pt>
                <c:pt idx="11">
                  <c:v>-5.27356666666667</c:v>
                </c:pt>
                <c:pt idx="12">
                  <c:v>-5.5293</c:v>
                </c:pt>
                <c:pt idx="13">
                  <c:v>-5.75896666666667</c:v>
                </c:pt>
                <c:pt idx="14">
                  <c:v>-5.87563333333333</c:v>
                </c:pt>
                <c:pt idx="15">
                  <c:v>-5.80313333333333</c:v>
                </c:pt>
                <c:pt idx="16">
                  <c:v>-5.50833333333333</c:v>
                </c:pt>
                <c:pt idx="17">
                  <c:v>-5.05086666666667</c:v>
                </c:pt>
                <c:pt idx="18">
                  <c:v>-4.5027</c:v>
                </c:pt>
                <c:pt idx="19">
                  <c:v>-3.939</c:v>
                </c:pt>
                <c:pt idx="20">
                  <c:v>-3.40396666666667</c:v>
                </c:pt>
                <c:pt idx="21">
                  <c:v>-2.90486666666667</c:v>
                </c:pt>
                <c:pt idx="22">
                  <c:v>-2.44616666666667</c:v>
                </c:pt>
                <c:pt idx="23">
                  <c:v>-2.02923333333333</c:v>
                </c:pt>
                <c:pt idx="24">
                  <c:v>-1.64673333333333</c:v>
                </c:pt>
                <c:pt idx="25">
                  <c:v>-1.28833333333333</c:v>
                </c:pt>
                <c:pt idx="26">
                  <c:v>-0.944566666666667</c:v>
                </c:pt>
                <c:pt idx="27">
                  <c:v>-0.6085</c:v>
                </c:pt>
                <c:pt idx="28">
                  <c:v>-0.2818</c:v>
                </c:pt>
                <c:pt idx="29">
                  <c:v>0.0320999999999999</c:v>
                </c:pt>
                <c:pt idx="30">
                  <c:v>0.329333333333333</c:v>
                </c:pt>
                <c:pt idx="31">
                  <c:v>0.599866666666667</c:v>
                </c:pt>
                <c:pt idx="32">
                  <c:v>0.829233333333333</c:v>
                </c:pt>
                <c:pt idx="33">
                  <c:v>1.0064</c:v>
                </c:pt>
                <c:pt idx="34">
                  <c:v>1.12246666666667</c:v>
                </c:pt>
                <c:pt idx="35">
                  <c:v>1.1731</c:v>
                </c:pt>
                <c:pt idx="36">
                  <c:v>1.15806666666667</c:v>
                </c:pt>
                <c:pt idx="37">
                  <c:v>1.08076666666667</c:v>
                </c:pt>
                <c:pt idx="38">
                  <c:v>0.948</c:v>
                </c:pt>
                <c:pt idx="39">
                  <c:v>0.773366666666667</c:v>
                </c:pt>
                <c:pt idx="40">
                  <c:v>0.5711</c:v>
                </c:pt>
                <c:pt idx="41">
                  <c:v>0.350333333333333</c:v>
                </c:pt>
                <c:pt idx="42">
                  <c:v>0.119333333333333</c:v>
                </c:pt>
                <c:pt idx="43">
                  <c:v>-0.111</c:v>
                </c:pt>
                <c:pt idx="44">
                  <c:v>-0.3296</c:v>
                </c:pt>
                <c:pt idx="45">
                  <c:v>-0.527366666666667</c:v>
                </c:pt>
                <c:pt idx="46">
                  <c:v>-0.7025</c:v>
                </c:pt>
                <c:pt idx="47">
                  <c:v>-0.857933333333333</c:v>
                </c:pt>
                <c:pt idx="48">
                  <c:v>-0.9968</c:v>
                </c:pt>
                <c:pt idx="49">
                  <c:v>-1.1211</c:v>
                </c:pt>
                <c:pt idx="50">
                  <c:v>-1.23073333333333</c:v>
                </c:pt>
                <c:pt idx="51">
                  <c:v>-1.32523333333333</c:v>
                </c:pt>
                <c:pt idx="52">
                  <c:v>-1.4041</c:v>
                </c:pt>
                <c:pt idx="53">
                  <c:v>-1.4667</c:v>
                </c:pt>
                <c:pt idx="54">
                  <c:v>-1.51303333333333</c:v>
                </c:pt>
                <c:pt idx="55">
                  <c:v>-1.5434</c:v>
                </c:pt>
                <c:pt idx="56">
                  <c:v>-1.55803333333333</c:v>
                </c:pt>
                <c:pt idx="57">
                  <c:v>-1.55876666666667</c:v>
                </c:pt>
                <c:pt idx="58">
                  <c:v>-1.5494</c:v>
                </c:pt>
                <c:pt idx="59">
                  <c:v>-1.53426666666667</c:v>
                </c:pt>
                <c:pt idx="60">
                  <c:v>-1.5177</c:v>
                </c:pt>
                <c:pt idx="61">
                  <c:v>-1.5034</c:v>
                </c:pt>
                <c:pt idx="62">
                  <c:v>-1.49406666666667</c:v>
                </c:pt>
                <c:pt idx="63">
                  <c:v>-1.49083333333333</c:v>
                </c:pt>
                <c:pt idx="64">
                  <c:v>-1.4943</c:v>
                </c:pt>
                <c:pt idx="65">
                  <c:v>-1.50316666666667</c:v>
                </c:pt>
                <c:pt idx="66">
                  <c:v>-1.51593333333333</c:v>
                </c:pt>
                <c:pt idx="67">
                  <c:v>-1.53093333333333</c:v>
                </c:pt>
                <c:pt idx="68">
                  <c:v>-1.54823333333333</c:v>
                </c:pt>
                <c:pt idx="69">
                  <c:v>-1.56993333333333</c:v>
                </c:pt>
                <c:pt idx="70">
                  <c:v>-1.598</c:v>
                </c:pt>
                <c:pt idx="71">
                  <c:v>-1.6361</c:v>
                </c:pt>
                <c:pt idx="72">
                  <c:v>-1.69233333333333</c:v>
                </c:pt>
                <c:pt idx="73">
                  <c:v>-1.77666666666667</c:v>
                </c:pt>
                <c:pt idx="74">
                  <c:v>-1.8985</c:v>
                </c:pt>
                <c:pt idx="75">
                  <c:v>-2.0618</c:v>
                </c:pt>
                <c:pt idx="76">
                  <c:v>-2.24456666666667</c:v>
                </c:pt>
                <c:pt idx="77">
                  <c:v>-2.41733333333333</c:v>
                </c:pt>
                <c:pt idx="78">
                  <c:v>-2.5514</c:v>
                </c:pt>
                <c:pt idx="79">
                  <c:v>-2.6291</c:v>
                </c:pt>
                <c:pt idx="80">
                  <c:v>-2.6547</c:v>
                </c:pt>
                <c:pt idx="81">
                  <c:v>-2.63476666666667</c:v>
                </c:pt>
                <c:pt idx="82">
                  <c:v>-2.57733333333333</c:v>
                </c:pt>
                <c:pt idx="83">
                  <c:v>-2.48956666666667</c:v>
                </c:pt>
                <c:pt idx="84">
                  <c:v>-2.3793</c:v>
                </c:pt>
                <c:pt idx="85">
                  <c:v>-2.2566</c:v>
                </c:pt>
                <c:pt idx="86">
                  <c:v>-2.13196666666667</c:v>
                </c:pt>
                <c:pt idx="87">
                  <c:v>-2.01593333333333</c:v>
                </c:pt>
                <c:pt idx="88">
                  <c:v>-1.919</c:v>
                </c:pt>
                <c:pt idx="89">
                  <c:v>-1.8508</c:v>
                </c:pt>
                <c:pt idx="90">
                  <c:v>-1.81156666666667</c:v>
                </c:pt>
                <c:pt idx="91">
                  <c:v>-1.77976666666667</c:v>
                </c:pt>
                <c:pt idx="92">
                  <c:v>-1.72983333333333</c:v>
                </c:pt>
                <c:pt idx="93">
                  <c:v>-1.63616666666667</c:v>
                </c:pt>
                <c:pt idx="94">
                  <c:v>-1.49153333333333</c:v>
                </c:pt>
                <c:pt idx="95">
                  <c:v>-1.31353333333333</c:v>
                </c:pt>
                <c:pt idx="96">
                  <c:v>-1.12116666666667</c:v>
                </c:pt>
                <c:pt idx="97">
                  <c:v>-0.9336</c:v>
                </c:pt>
                <c:pt idx="98">
                  <c:v>-0.7701</c:v>
                </c:pt>
                <c:pt idx="99">
                  <c:v>-0.649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51823333333333</c:v>
                </c:pt>
                <c:pt idx="1">
                  <c:v>4.52733333333333</c:v>
                </c:pt>
                <c:pt idx="2">
                  <c:v>4.51936666666667</c:v>
                </c:pt>
                <c:pt idx="3">
                  <c:v>4.4998</c:v>
                </c:pt>
                <c:pt idx="4">
                  <c:v>4.4742</c:v>
                </c:pt>
                <c:pt idx="5">
                  <c:v>4.44806666666667</c:v>
                </c:pt>
                <c:pt idx="6">
                  <c:v>4.4259</c:v>
                </c:pt>
                <c:pt idx="7">
                  <c:v>4.40866666666667</c:v>
                </c:pt>
                <c:pt idx="8">
                  <c:v>4.40963333333333</c:v>
                </c:pt>
                <c:pt idx="9">
                  <c:v>4.44093333333333</c:v>
                </c:pt>
                <c:pt idx="10">
                  <c:v>4.5058</c:v>
                </c:pt>
                <c:pt idx="11">
                  <c:v>4.61036666666667</c:v>
                </c:pt>
                <c:pt idx="12">
                  <c:v>4.7542</c:v>
                </c:pt>
                <c:pt idx="13">
                  <c:v>4.93206666666667</c:v>
                </c:pt>
                <c:pt idx="14">
                  <c:v>5.13573333333333</c:v>
                </c:pt>
                <c:pt idx="15">
                  <c:v>5.3571</c:v>
                </c:pt>
                <c:pt idx="16">
                  <c:v>5.5878</c:v>
                </c:pt>
                <c:pt idx="17">
                  <c:v>5.81993333333333</c:v>
                </c:pt>
                <c:pt idx="18">
                  <c:v>6.049</c:v>
                </c:pt>
                <c:pt idx="19">
                  <c:v>6.2721</c:v>
                </c:pt>
                <c:pt idx="20">
                  <c:v>6.48986666666667</c:v>
                </c:pt>
                <c:pt idx="21">
                  <c:v>6.70253333333333</c:v>
                </c:pt>
                <c:pt idx="22">
                  <c:v>6.91133333333333</c:v>
                </c:pt>
                <c:pt idx="23">
                  <c:v>7.11696666666667</c:v>
                </c:pt>
                <c:pt idx="24">
                  <c:v>7.3188</c:v>
                </c:pt>
                <c:pt idx="25">
                  <c:v>7.514</c:v>
                </c:pt>
                <c:pt idx="26">
                  <c:v>7.69996666666667</c:v>
                </c:pt>
                <c:pt idx="27">
                  <c:v>7.87243333333333</c:v>
                </c:pt>
                <c:pt idx="28">
                  <c:v>8.02473333333333</c:v>
                </c:pt>
                <c:pt idx="29">
                  <c:v>8.1538</c:v>
                </c:pt>
                <c:pt idx="30">
                  <c:v>8.25666666666667</c:v>
                </c:pt>
                <c:pt idx="31">
                  <c:v>8.32966666666667</c:v>
                </c:pt>
                <c:pt idx="32">
                  <c:v>8.37386666666667</c:v>
                </c:pt>
                <c:pt idx="33">
                  <c:v>8.39223333333333</c:v>
                </c:pt>
                <c:pt idx="34">
                  <c:v>8.38796666666667</c:v>
                </c:pt>
                <c:pt idx="35">
                  <c:v>8.36596666666667</c:v>
                </c:pt>
                <c:pt idx="36">
                  <c:v>8.3324</c:v>
                </c:pt>
                <c:pt idx="37">
                  <c:v>8.29313333333333</c:v>
                </c:pt>
                <c:pt idx="38">
                  <c:v>8.25203333333334</c:v>
                </c:pt>
                <c:pt idx="39">
                  <c:v>8.21183333333333</c:v>
                </c:pt>
                <c:pt idx="40">
                  <c:v>8.17503333333333</c:v>
                </c:pt>
                <c:pt idx="41">
                  <c:v>8.1414</c:v>
                </c:pt>
                <c:pt idx="42">
                  <c:v>8.1086</c:v>
                </c:pt>
                <c:pt idx="43">
                  <c:v>8.07553333333333</c:v>
                </c:pt>
                <c:pt idx="44">
                  <c:v>8.03976666666667</c:v>
                </c:pt>
                <c:pt idx="45">
                  <c:v>7.99883333333333</c:v>
                </c:pt>
                <c:pt idx="46">
                  <c:v>7.9518</c:v>
                </c:pt>
                <c:pt idx="47">
                  <c:v>7.89773333333333</c:v>
                </c:pt>
                <c:pt idx="48">
                  <c:v>7.83723333333333</c:v>
                </c:pt>
                <c:pt idx="49">
                  <c:v>7.7715</c:v>
                </c:pt>
                <c:pt idx="50">
                  <c:v>7.7017</c:v>
                </c:pt>
                <c:pt idx="51">
                  <c:v>7.62903333333333</c:v>
                </c:pt>
                <c:pt idx="52">
                  <c:v>7.55476666666667</c:v>
                </c:pt>
                <c:pt idx="53">
                  <c:v>7.47843333333333</c:v>
                </c:pt>
                <c:pt idx="54">
                  <c:v>7.39906666666667</c:v>
                </c:pt>
                <c:pt idx="55">
                  <c:v>7.31463333333333</c:v>
                </c:pt>
                <c:pt idx="56">
                  <c:v>7.22173333333333</c:v>
                </c:pt>
                <c:pt idx="57">
                  <c:v>7.11716666666667</c:v>
                </c:pt>
                <c:pt idx="58">
                  <c:v>6.997</c:v>
                </c:pt>
                <c:pt idx="59">
                  <c:v>6.85743333333333</c:v>
                </c:pt>
                <c:pt idx="60">
                  <c:v>6.69646666666667</c:v>
                </c:pt>
                <c:pt idx="61">
                  <c:v>6.5125</c:v>
                </c:pt>
                <c:pt idx="62">
                  <c:v>6.3051</c:v>
                </c:pt>
                <c:pt idx="63">
                  <c:v>6.0761</c:v>
                </c:pt>
                <c:pt idx="64">
                  <c:v>5.82856666666667</c:v>
                </c:pt>
                <c:pt idx="65">
                  <c:v>5.566</c:v>
                </c:pt>
                <c:pt idx="66">
                  <c:v>5.29343333333333</c:v>
                </c:pt>
                <c:pt idx="67">
                  <c:v>5.0162</c:v>
                </c:pt>
                <c:pt idx="68">
                  <c:v>4.73923333333333</c:v>
                </c:pt>
                <c:pt idx="69">
                  <c:v>4.46653333333333</c:v>
                </c:pt>
                <c:pt idx="70">
                  <c:v>4.2023</c:v>
                </c:pt>
                <c:pt idx="71">
                  <c:v>3.94906666666667</c:v>
                </c:pt>
                <c:pt idx="72">
                  <c:v>3.70806666666667</c:v>
                </c:pt>
                <c:pt idx="73">
                  <c:v>3.48006666666667</c:v>
                </c:pt>
                <c:pt idx="74">
                  <c:v>3.26466666666667</c:v>
                </c:pt>
                <c:pt idx="75">
                  <c:v>3.0606</c:v>
                </c:pt>
                <c:pt idx="76">
                  <c:v>2.86623333333333</c:v>
                </c:pt>
                <c:pt idx="77">
                  <c:v>2.67953333333333</c:v>
                </c:pt>
                <c:pt idx="78">
                  <c:v>2.4978</c:v>
                </c:pt>
                <c:pt idx="79">
                  <c:v>2.3188</c:v>
                </c:pt>
                <c:pt idx="80">
                  <c:v>2.14016666666667</c:v>
                </c:pt>
                <c:pt idx="81">
                  <c:v>1.9595</c:v>
                </c:pt>
                <c:pt idx="82">
                  <c:v>1.77556666666667</c:v>
                </c:pt>
                <c:pt idx="83">
                  <c:v>1.58726666666667</c:v>
                </c:pt>
                <c:pt idx="84">
                  <c:v>1.3952</c:v>
                </c:pt>
                <c:pt idx="85">
                  <c:v>1.20026666666667</c:v>
                </c:pt>
                <c:pt idx="86">
                  <c:v>1.00466666666667</c:v>
                </c:pt>
                <c:pt idx="87">
                  <c:v>0.8124</c:v>
                </c:pt>
                <c:pt idx="88">
                  <c:v>0.6275</c:v>
                </c:pt>
                <c:pt idx="89">
                  <c:v>0.454533333333333</c:v>
                </c:pt>
                <c:pt idx="90">
                  <c:v>0.299533333333333</c:v>
                </c:pt>
                <c:pt idx="91">
                  <c:v>0.167633333333333</c:v>
                </c:pt>
                <c:pt idx="92">
                  <c:v>0.0625333333333333</c:v>
                </c:pt>
                <c:pt idx="93">
                  <c:v>-0.0109</c:v>
                </c:pt>
                <c:pt idx="94">
                  <c:v>-0.0506</c:v>
                </c:pt>
                <c:pt idx="95">
                  <c:v>-0.0560333333333333</c:v>
                </c:pt>
                <c:pt idx="96">
                  <c:v>-0.0253333333333334</c:v>
                </c:pt>
                <c:pt idx="97">
                  <c:v>0.0422333333333333</c:v>
                </c:pt>
                <c:pt idx="98">
                  <c:v>0.147366666666667</c:v>
                </c:pt>
                <c:pt idx="99">
                  <c:v>0.2906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39123333333333</c:v>
                </c:pt>
                <c:pt idx="1">
                  <c:v>1.1358</c:v>
                </c:pt>
                <c:pt idx="2">
                  <c:v>0.849166666666667</c:v>
                </c:pt>
                <c:pt idx="3">
                  <c:v>0.541266666666667</c:v>
                </c:pt>
                <c:pt idx="4">
                  <c:v>0.2221</c:v>
                </c:pt>
                <c:pt idx="5">
                  <c:v>-0.0982666666666667</c:v>
                </c:pt>
                <c:pt idx="6">
                  <c:v>-0.4098</c:v>
                </c:pt>
                <c:pt idx="7">
                  <c:v>-0.699633333333333</c:v>
                </c:pt>
                <c:pt idx="8">
                  <c:v>-0.941</c:v>
                </c:pt>
                <c:pt idx="9">
                  <c:v>-1.1018</c:v>
                </c:pt>
                <c:pt idx="10">
                  <c:v>-1.156</c:v>
                </c:pt>
                <c:pt idx="11">
                  <c:v>-1.0942</c:v>
                </c:pt>
                <c:pt idx="12">
                  <c:v>-0.9102</c:v>
                </c:pt>
                <c:pt idx="13">
                  <c:v>-0.600033333333333</c:v>
                </c:pt>
                <c:pt idx="14">
                  <c:v>-0.1741</c:v>
                </c:pt>
                <c:pt idx="15">
                  <c:v>0.3455</c:v>
                </c:pt>
                <c:pt idx="16">
                  <c:v>0.933966666666667</c:v>
                </c:pt>
                <c:pt idx="17">
                  <c:v>1.5573</c:v>
                </c:pt>
                <c:pt idx="18">
                  <c:v>2.17346666666667</c:v>
                </c:pt>
                <c:pt idx="19">
                  <c:v>2.73623333333333</c:v>
                </c:pt>
                <c:pt idx="20">
                  <c:v>3.20046666666667</c:v>
                </c:pt>
                <c:pt idx="21">
                  <c:v>3.5323</c:v>
                </c:pt>
                <c:pt idx="22">
                  <c:v>3.71053333333333</c:v>
                </c:pt>
                <c:pt idx="23">
                  <c:v>3.73236666666667</c:v>
                </c:pt>
                <c:pt idx="24">
                  <c:v>3.6066</c:v>
                </c:pt>
                <c:pt idx="25">
                  <c:v>3.3508</c:v>
                </c:pt>
                <c:pt idx="26">
                  <c:v>2.99096666666667</c:v>
                </c:pt>
                <c:pt idx="27">
                  <c:v>2.5562</c:v>
                </c:pt>
                <c:pt idx="28">
                  <c:v>2.07496666666667</c:v>
                </c:pt>
                <c:pt idx="29">
                  <c:v>1.5742</c:v>
                </c:pt>
                <c:pt idx="30">
                  <c:v>1.07913333333333</c:v>
                </c:pt>
                <c:pt idx="31">
                  <c:v>0.6105</c:v>
                </c:pt>
                <c:pt idx="32">
                  <c:v>0.184833333333333</c:v>
                </c:pt>
                <c:pt idx="33">
                  <c:v>-0.186633333333333</c:v>
                </c:pt>
                <c:pt idx="34">
                  <c:v>-0.499233333333333</c:v>
                </c:pt>
                <c:pt idx="35">
                  <c:v>-0.751066666666667</c:v>
                </c:pt>
                <c:pt idx="36">
                  <c:v>-0.942133333333333</c:v>
                </c:pt>
                <c:pt idx="37">
                  <c:v>-1.07776666666667</c:v>
                </c:pt>
                <c:pt idx="38">
                  <c:v>-1.16576666666667</c:v>
                </c:pt>
                <c:pt idx="39">
                  <c:v>-1.2126</c:v>
                </c:pt>
                <c:pt idx="40">
                  <c:v>-1.22223333333333</c:v>
                </c:pt>
                <c:pt idx="41">
                  <c:v>-1.1978</c:v>
                </c:pt>
                <c:pt idx="42">
                  <c:v>-1.14416666666667</c:v>
                </c:pt>
                <c:pt idx="43">
                  <c:v>-1.06646666666667</c:v>
                </c:pt>
                <c:pt idx="44">
                  <c:v>-0.968833333333333</c:v>
                </c:pt>
                <c:pt idx="45">
                  <c:v>-0.858166666666667</c:v>
                </c:pt>
                <c:pt idx="46">
                  <c:v>-0.748566666666667</c:v>
                </c:pt>
                <c:pt idx="47">
                  <c:v>-0.656066666666667</c:v>
                </c:pt>
                <c:pt idx="48">
                  <c:v>-0.593833333333333</c:v>
                </c:pt>
                <c:pt idx="49">
                  <c:v>-0.566033333333333</c:v>
                </c:pt>
                <c:pt idx="50">
                  <c:v>-0.5748</c:v>
                </c:pt>
                <c:pt idx="51">
                  <c:v>-0.619566666666667</c:v>
                </c:pt>
                <c:pt idx="52">
                  <c:v>-0.689366666666667</c:v>
                </c:pt>
                <c:pt idx="53">
                  <c:v>-0.770533333333333</c:v>
                </c:pt>
                <c:pt idx="54">
                  <c:v>-0.850066666666667</c:v>
                </c:pt>
                <c:pt idx="55">
                  <c:v>-0.918533333333333</c:v>
                </c:pt>
                <c:pt idx="56">
                  <c:v>-0.967733333333333</c:v>
                </c:pt>
                <c:pt idx="57">
                  <c:v>-0.991666666666667</c:v>
                </c:pt>
                <c:pt idx="58">
                  <c:v>-0.9949</c:v>
                </c:pt>
                <c:pt idx="59">
                  <c:v>-0.9861</c:v>
                </c:pt>
                <c:pt idx="60">
                  <c:v>-0.9745</c:v>
                </c:pt>
                <c:pt idx="61">
                  <c:v>-0.9667</c:v>
                </c:pt>
                <c:pt idx="62">
                  <c:v>-0.966566666666667</c:v>
                </c:pt>
                <c:pt idx="63">
                  <c:v>-0.977166666666667</c:v>
                </c:pt>
                <c:pt idx="64">
                  <c:v>-0.998633333333333</c:v>
                </c:pt>
                <c:pt idx="65">
                  <c:v>-1.0289</c:v>
                </c:pt>
                <c:pt idx="66">
                  <c:v>-1.06586666666667</c:v>
                </c:pt>
                <c:pt idx="67">
                  <c:v>-1.109</c:v>
                </c:pt>
                <c:pt idx="68">
                  <c:v>-1.1596</c:v>
                </c:pt>
                <c:pt idx="69">
                  <c:v>-1.21986666666667</c:v>
                </c:pt>
                <c:pt idx="70">
                  <c:v>-1.29266666666667</c:v>
                </c:pt>
                <c:pt idx="71">
                  <c:v>-1.37966666666667</c:v>
                </c:pt>
                <c:pt idx="72">
                  <c:v>-1.48146666666667</c:v>
                </c:pt>
                <c:pt idx="73">
                  <c:v>-1.5969</c:v>
                </c:pt>
                <c:pt idx="74">
                  <c:v>-1.7239</c:v>
                </c:pt>
                <c:pt idx="75">
                  <c:v>-1.85606666666667</c:v>
                </c:pt>
                <c:pt idx="76">
                  <c:v>-1.98306666666667</c:v>
                </c:pt>
                <c:pt idx="77">
                  <c:v>-2.09676666666667</c:v>
                </c:pt>
                <c:pt idx="78">
                  <c:v>-2.1908</c:v>
                </c:pt>
                <c:pt idx="79">
                  <c:v>-2.2598</c:v>
                </c:pt>
                <c:pt idx="80">
                  <c:v>-2.30133333333333</c:v>
                </c:pt>
                <c:pt idx="81">
                  <c:v>-2.3231</c:v>
                </c:pt>
                <c:pt idx="82">
                  <c:v>-2.3395</c:v>
                </c:pt>
                <c:pt idx="83">
                  <c:v>-2.3618</c:v>
                </c:pt>
                <c:pt idx="84">
                  <c:v>-2.40073333333333</c:v>
                </c:pt>
                <c:pt idx="85">
                  <c:v>-2.46816666666667</c:v>
                </c:pt>
                <c:pt idx="86">
                  <c:v>-2.57396666666667</c:v>
                </c:pt>
                <c:pt idx="87">
                  <c:v>-2.71446666666667</c:v>
                </c:pt>
                <c:pt idx="88">
                  <c:v>-2.8787</c:v>
                </c:pt>
                <c:pt idx="89">
                  <c:v>-3.05803333333333</c:v>
                </c:pt>
                <c:pt idx="90">
                  <c:v>-3.2425</c:v>
                </c:pt>
                <c:pt idx="91">
                  <c:v>-3.41963333333333</c:v>
                </c:pt>
                <c:pt idx="92">
                  <c:v>-3.57533333333333</c:v>
                </c:pt>
                <c:pt idx="93">
                  <c:v>-3.7005</c:v>
                </c:pt>
                <c:pt idx="94">
                  <c:v>-3.78893333333333</c:v>
                </c:pt>
                <c:pt idx="95">
                  <c:v>-3.8334</c:v>
                </c:pt>
                <c:pt idx="96">
                  <c:v>-3.83086666666667</c:v>
                </c:pt>
                <c:pt idx="97">
                  <c:v>-3.78156666666667</c:v>
                </c:pt>
                <c:pt idx="98">
                  <c:v>-3.68563333333333</c:v>
                </c:pt>
                <c:pt idx="99">
                  <c:v>-3.5431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1257</c:v>
                </c:pt>
                <c:pt idx="1">
                  <c:v>4.69145</c:v>
                </c:pt>
                <c:pt idx="2">
                  <c:v>4.17425</c:v>
                </c:pt>
                <c:pt idx="3">
                  <c:v>3.6044</c:v>
                </c:pt>
                <c:pt idx="4">
                  <c:v>3.01245</c:v>
                </c:pt>
                <c:pt idx="5">
                  <c:v>2.42885</c:v>
                </c:pt>
                <c:pt idx="6">
                  <c:v>1.884</c:v>
                </c:pt>
                <c:pt idx="7">
                  <c:v>1.4112</c:v>
                </c:pt>
                <c:pt idx="8">
                  <c:v>1.04215</c:v>
                </c:pt>
                <c:pt idx="9">
                  <c:v>0.80505</c:v>
                </c:pt>
                <c:pt idx="10">
                  <c:v>0.71745</c:v>
                </c:pt>
                <c:pt idx="11">
                  <c:v>0.7791</c:v>
                </c:pt>
                <c:pt idx="12">
                  <c:v>0.98405</c:v>
                </c:pt>
                <c:pt idx="13">
                  <c:v>1.3124</c:v>
                </c:pt>
                <c:pt idx="14">
                  <c:v>1.73435</c:v>
                </c:pt>
                <c:pt idx="15">
                  <c:v>2.22145</c:v>
                </c:pt>
                <c:pt idx="16">
                  <c:v>2.7397</c:v>
                </c:pt>
                <c:pt idx="17">
                  <c:v>3.25355</c:v>
                </c:pt>
                <c:pt idx="18">
                  <c:v>3.7318</c:v>
                </c:pt>
                <c:pt idx="19">
                  <c:v>4.1536</c:v>
                </c:pt>
                <c:pt idx="20">
                  <c:v>4.5034</c:v>
                </c:pt>
                <c:pt idx="21">
                  <c:v>4.77115</c:v>
                </c:pt>
                <c:pt idx="22">
                  <c:v>4.95895</c:v>
                </c:pt>
                <c:pt idx="23">
                  <c:v>5.0732</c:v>
                </c:pt>
                <c:pt idx="24">
                  <c:v>5.125</c:v>
                </c:pt>
                <c:pt idx="25">
                  <c:v>5.12985</c:v>
                </c:pt>
                <c:pt idx="26">
                  <c:v>5.10365</c:v>
                </c:pt>
                <c:pt idx="27">
                  <c:v>5.06055</c:v>
                </c:pt>
                <c:pt idx="28">
                  <c:v>5.0137</c:v>
                </c:pt>
                <c:pt idx="29">
                  <c:v>4.97505</c:v>
                </c:pt>
                <c:pt idx="30">
                  <c:v>4.95</c:v>
                </c:pt>
                <c:pt idx="31">
                  <c:v>4.93985</c:v>
                </c:pt>
                <c:pt idx="32">
                  <c:v>4.94565</c:v>
                </c:pt>
                <c:pt idx="33">
                  <c:v>4.96395</c:v>
                </c:pt>
                <c:pt idx="34">
                  <c:v>4.9889</c:v>
                </c:pt>
                <c:pt idx="35">
                  <c:v>5.01465</c:v>
                </c:pt>
                <c:pt idx="36">
                  <c:v>5.0367</c:v>
                </c:pt>
                <c:pt idx="37">
                  <c:v>5.05185</c:v>
                </c:pt>
                <c:pt idx="38">
                  <c:v>5.05685</c:v>
                </c:pt>
                <c:pt idx="39">
                  <c:v>5.05105</c:v>
                </c:pt>
                <c:pt idx="40">
                  <c:v>5.0362</c:v>
                </c:pt>
                <c:pt idx="41">
                  <c:v>5.01415</c:v>
                </c:pt>
                <c:pt idx="42">
                  <c:v>4.9874</c:v>
                </c:pt>
                <c:pt idx="43">
                  <c:v>4.9595</c:v>
                </c:pt>
                <c:pt idx="44">
                  <c:v>4.9337</c:v>
                </c:pt>
                <c:pt idx="45">
                  <c:v>4.9126</c:v>
                </c:pt>
                <c:pt idx="46">
                  <c:v>4.8986</c:v>
                </c:pt>
                <c:pt idx="47">
                  <c:v>4.89385</c:v>
                </c:pt>
                <c:pt idx="48">
                  <c:v>4.89945</c:v>
                </c:pt>
                <c:pt idx="49">
                  <c:v>4.9154</c:v>
                </c:pt>
                <c:pt idx="50">
                  <c:v>4.9416</c:v>
                </c:pt>
                <c:pt idx="51">
                  <c:v>4.9777</c:v>
                </c:pt>
                <c:pt idx="52">
                  <c:v>5.02055</c:v>
                </c:pt>
                <c:pt idx="53">
                  <c:v>5.0676</c:v>
                </c:pt>
                <c:pt idx="54">
                  <c:v>5.11685</c:v>
                </c:pt>
                <c:pt idx="55">
                  <c:v>5.16605</c:v>
                </c:pt>
                <c:pt idx="56">
                  <c:v>5.21295</c:v>
                </c:pt>
                <c:pt idx="57">
                  <c:v>5.2562</c:v>
                </c:pt>
                <c:pt idx="58">
                  <c:v>5.29545</c:v>
                </c:pt>
                <c:pt idx="59">
                  <c:v>5.3311</c:v>
                </c:pt>
                <c:pt idx="60">
                  <c:v>5.36325</c:v>
                </c:pt>
                <c:pt idx="61">
                  <c:v>5.39225</c:v>
                </c:pt>
                <c:pt idx="62">
                  <c:v>5.4176</c:v>
                </c:pt>
                <c:pt idx="63">
                  <c:v>5.4386</c:v>
                </c:pt>
                <c:pt idx="64">
                  <c:v>5.4533</c:v>
                </c:pt>
                <c:pt idx="65">
                  <c:v>5.4579</c:v>
                </c:pt>
                <c:pt idx="66">
                  <c:v>5.4483</c:v>
                </c:pt>
                <c:pt idx="67">
                  <c:v>5.4202</c:v>
                </c:pt>
                <c:pt idx="68">
                  <c:v>5.3689</c:v>
                </c:pt>
                <c:pt idx="69">
                  <c:v>5.28985</c:v>
                </c:pt>
                <c:pt idx="70">
                  <c:v>5.17955</c:v>
                </c:pt>
                <c:pt idx="71">
                  <c:v>5.03695</c:v>
                </c:pt>
                <c:pt idx="72">
                  <c:v>4.86135</c:v>
                </c:pt>
                <c:pt idx="73">
                  <c:v>4.65365</c:v>
                </c:pt>
                <c:pt idx="74">
                  <c:v>4.41675</c:v>
                </c:pt>
                <c:pt idx="75">
                  <c:v>4.1542</c:v>
                </c:pt>
                <c:pt idx="76">
                  <c:v>3.87265</c:v>
                </c:pt>
                <c:pt idx="77">
                  <c:v>3.5802</c:v>
                </c:pt>
                <c:pt idx="78">
                  <c:v>3.2855</c:v>
                </c:pt>
                <c:pt idx="79">
                  <c:v>2.9992</c:v>
                </c:pt>
                <c:pt idx="80">
                  <c:v>2.7313</c:v>
                </c:pt>
                <c:pt idx="81">
                  <c:v>2.49115</c:v>
                </c:pt>
                <c:pt idx="82">
                  <c:v>2.28645</c:v>
                </c:pt>
                <c:pt idx="83">
                  <c:v>2.12585</c:v>
                </c:pt>
                <c:pt idx="84">
                  <c:v>2.0182</c:v>
                </c:pt>
                <c:pt idx="85">
                  <c:v>1.9703</c:v>
                </c:pt>
                <c:pt idx="86">
                  <c:v>1.98735</c:v>
                </c:pt>
                <c:pt idx="87">
                  <c:v>2.0736</c:v>
                </c:pt>
                <c:pt idx="88">
                  <c:v>2.23365</c:v>
                </c:pt>
                <c:pt idx="89">
                  <c:v>2.46975</c:v>
                </c:pt>
                <c:pt idx="90">
                  <c:v>2.7819</c:v>
                </c:pt>
                <c:pt idx="91">
                  <c:v>3.1695</c:v>
                </c:pt>
                <c:pt idx="92">
                  <c:v>3.6306</c:v>
                </c:pt>
                <c:pt idx="93">
                  <c:v>4.15845</c:v>
                </c:pt>
                <c:pt idx="94">
                  <c:v>4.74405</c:v>
                </c:pt>
                <c:pt idx="95">
                  <c:v>5.3781</c:v>
                </c:pt>
                <c:pt idx="96">
                  <c:v>6.0464</c:v>
                </c:pt>
                <c:pt idx="97">
                  <c:v>6.73075</c:v>
                </c:pt>
                <c:pt idx="98">
                  <c:v>7.41305</c:v>
                </c:pt>
                <c:pt idx="99">
                  <c:v>8.075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-1.42393333333333</c:v>
                </c:pt>
                <c:pt idx="1">
                  <c:v>-0.968233333333333</c:v>
                </c:pt>
                <c:pt idx="2">
                  <c:v>-0.5167</c:v>
                </c:pt>
                <c:pt idx="3">
                  <c:v>-0.0723333333333332</c:v>
                </c:pt>
                <c:pt idx="4">
                  <c:v>0.361966666666667</c:v>
                </c:pt>
                <c:pt idx="5">
                  <c:v>0.7832</c:v>
                </c:pt>
                <c:pt idx="6">
                  <c:v>1.18833333333333</c:v>
                </c:pt>
                <c:pt idx="7">
                  <c:v>1.57133333333333</c:v>
                </c:pt>
                <c:pt idx="8">
                  <c:v>1.92683333333333</c:v>
                </c:pt>
                <c:pt idx="9">
                  <c:v>2.25376666666667</c:v>
                </c:pt>
                <c:pt idx="10">
                  <c:v>2.53646666666667</c:v>
                </c:pt>
                <c:pt idx="11">
                  <c:v>2.7507</c:v>
                </c:pt>
                <c:pt idx="12">
                  <c:v>2.8892</c:v>
                </c:pt>
                <c:pt idx="13">
                  <c:v>2.94856666666667</c:v>
                </c:pt>
                <c:pt idx="14">
                  <c:v>2.9272</c:v>
                </c:pt>
                <c:pt idx="15">
                  <c:v>2.8288</c:v>
                </c:pt>
                <c:pt idx="16">
                  <c:v>2.67606666666667</c:v>
                </c:pt>
                <c:pt idx="17">
                  <c:v>2.497</c:v>
                </c:pt>
                <c:pt idx="18">
                  <c:v>2.31076666666667</c:v>
                </c:pt>
                <c:pt idx="19">
                  <c:v>2.14343333333333</c:v>
                </c:pt>
                <c:pt idx="20">
                  <c:v>2.02303333333333</c:v>
                </c:pt>
                <c:pt idx="21">
                  <c:v>1.96616666666667</c:v>
                </c:pt>
                <c:pt idx="22">
                  <c:v>1.96636666666667</c:v>
                </c:pt>
                <c:pt idx="23">
                  <c:v>2.01206666666667</c:v>
                </c:pt>
                <c:pt idx="24">
                  <c:v>2.09123333333333</c:v>
                </c:pt>
                <c:pt idx="25">
                  <c:v>2.18563333333333</c:v>
                </c:pt>
                <c:pt idx="26">
                  <c:v>2.27666666666667</c:v>
                </c:pt>
                <c:pt idx="27">
                  <c:v>2.35203333333333</c:v>
                </c:pt>
                <c:pt idx="28">
                  <c:v>2.40513333333333</c:v>
                </c:pt>
                <c:pt idx="29">
                  <c:v>2.43176666666667</c:v>
                </c:pt>
                <c:pt idx="30">
                  <c:v>2.43106666666667</c:v>
                </c:pt>
                <c:pt idx="31">
                  <c:v>2.40563333333333</c:v>
                </c:pt>
                <c:pt idx="32">
                  <c:v>2.36036666666667</c:v>
                </c:pt>
                <c:pt idx="33">
                  <c:v>2.29876666666667</c:v>
                </c:pt>
                <c:pt idx="34">
                  <c:v>2.22306666666667</c:v>
                </c:pt>
                <c:pt idx="35">
                  <c:v>2.13593333333333</c:v>
                </c:pt>
                <c:pt idx="36">
                  <c:v>2.03773333333333</c:v>
                </c:pt>
                <c:pt idx="37">
                  <c:v>1.9269</c:v>
                </c:pt>
                <c:pt idx="38">
                  <c:v>1.80196666666667</c:v>
                </c:pt>
                <c:pt idx="39">
                  <c:v>1.66236666666667</c:v>
                </c:pt>
                <c:pt idx="40">
                  <c:v>1.50783333333333</c:v>
                </c:pt>
                <c:pt idx="41">
                  <c:v>1.3391</c:v>
                </c:pt>
                <c:pt idx="42">
                  <c:v>1.16046666666667</c:v>
                </c:pt>
                <c:pt idx="43">
                  <c:v>0.9787</c:v>
                </c:pt>
                <c:pt idx="44">
                  <c:v>0.7996</c:v>
                </c:pt>
                <c:pt idx="45">
                  <c:v>0.628</c:v>
                </c:pt>
                <c:pt idx="46">
                  <c:v>0.47</c:v>
                </c:pt>
                <c:pt idx="47">
                  <c:v>0.329833333333333</c:v>
                </c:pt>
                <c:pt idx="48">
                  <c:v>0.206966666666667</c:v>
                </c:pt>
                <c:pt idx="49">
                  <c:v>0.0985666666666667</c:v>
                </c:pt>
                <c:pt idx="50">
                  <c:v>0.00230000000000001</c:v>
                </c:pt>
                <c:pt idx="51">
                  <c:v>-0.0837333333333333</c:v>
                </c:pt>
                <c:pt idx="52">
                  <c:v>-0.163266666666667</c:v>
                </c:pt>
                <c:pt idx="53">
                  <c:v>-0.239666666666667</c:v>
                </c:pt>
                <c:pt idx="54">
                  <c:v>-0.315166666666667</c:v>
                </c:pt>
                <c:pt idx="55">
                  <c:v>-0.392366666666667</c:v>
                </c:pt>
                <c:pt idx="56">
                  <c:v>-0.472633333333333</c:v>
                </c:pt>
                <c:pt idx="57">
                  <c:v>-0.556566666666667</c:v>
                </c:pt>
                <c:pt idx="58">
                  <c:v>-0.6438</c:v>
                </c:pt>
                <c:pt idx="59">
                  <c:v>-0.7308</c:v>
                </c:pt>
                <c:pt idx="60">
                  <c:v>-0.813033333333333</c:v>
                </c:pt>
                <c:pt idx="61">
                  <c:v>-0.885833333333333</c:v>
                </c:pt>
                <c:pt idx="62">
                  <c:v>-0.947233333333334</c:v>
                </c:pt>
                <c:pt idx="63">
                  <c:v>-0.996233333333333</c:v>
                </c:pt>
                <c:pt idx="64">
                  <c:v>-1.03283333333333</c:v>
                </c:pt>
                <c:pt idx="65">
                  <c:v>-1.0612</c:v>
                </c:pt>
                <c:pt idx="66">
                  <c:v>-1.08666666666667</c:v>
                </c:pt>
                <c:pt idx="67">
                  <c:v>-1.1149</c:v>
                </c:pt>
                <c:pt idx="68">
                  <c:v>-1.14963333333333</c:v>
                </c:pt>
                <c:pt idx="69">
                  <c:v>-1.19063333333333</c:v>
                </c:pt>
                <c:pt idx="70">
                  <c:v>-1.23483333333333</c:v>
                </c:pt>
                <c:pt idx="71">
                  <c:v>-1.2763</c:v>
                </c:pt>
                <c:pt idx="72">
                  <c:v>-1.30823333333333</c:v>
                </c:pt>
                <c:pt idx="73">
                  <c:v>-1.3233</c:v>
                </c:pt>
                <c:pt idx="74">
                  <c:v>-1.31353333333333</c:v>
                </c:pt>
                <c:pt idx="75">
                  <c:v>-1.27443333333333</c:v>
                </c:pt>
                <c:pt idx="76">
                  <c:v>-1.20333333333333</c:v>
                </c:pt>
                <c:pt idx="77">
                  <c:v>-1.0979</c:v>
                </c:pt>
                <c:pt idx="78">
                  <c:v>-0.957966666666667</c:v>
                </c:pt>
                <c:pt idx="79">
                  <c:v>-0.7893</c:v>
                </c:pt>
                <c:pt idx="80">
                  <c:v>-0.599166666666667</c:v>
                </c:pt>
                <c:pt idx="81">
                  <c:v>-0.396533333333333</c:v>
                </c:pt>
                <c:pt idx="82">
                  <c:v>-0.1967</c:v>
                </c:pt>
                <c:pt idx="83">
                  <c:v>-0.0160000000000001</c:v>
                </c:pt>
                <c:pt idx="84">
                  <c:v>0.131</c:v>
                </c:pt>
                <c:pt idx="85">
                  <c:v>0.2399</c:v>
                </c:pt>
                <c:pt idx="86">
                  <c:v>0.3131</c:v>
                </c:pt>
                <c:pt idx="87">
                  <c:v>0.357466666666667</c:v>
                </c:pt>
                <c:pt idx="88">
                  <c:v>0.387166666666667</c:v>
                </c:pt>
                <c:pt idx="89">
                  <c:v>0.4182</c:v>
                </c:pt>
                <c:pt idx="90">
                  <c:v>0.4728</c:v>
                </c:pt>
                <c:pt idx="91">
                  <c:v>0.578833333333333</c:v>
                </c:pt>
                <c:pt idx="92">
                  <c:v>0.758666666666667</c:v>
                </c:pt>
                <c:pt idx="93">
                  <c:v>1.02676666666667</c:v>
                </c:pt>
                <c:pt idx="94">
                  <c:v>1.39293333333333</c:v>
                </c:pt>
                <c:pt idx="95">
                  <c:v>1.86006666666667</c:v>
                </c:pt>
                <c:pt idx="96">
                  <c:v>2.41063333333333</c:v>
                </c:pt>
                <c:pt idx="97">
                  <c:v>3.01903333333333</c:v>
                </c:pt>
                <c:pt idx="98">
                  <c:v>3.6594</c:v>
                </c:pt>
                <c:pt idx="99">
                  <c:v>4.3061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0.672333333333333</c:v>
                </c:pt>
                <c:pt idx="1">
                  <c:v>0.624133333333333</c:v>
                </c:pt>
                <c:pt idx="2">
                  <c:v>0.548266666666667</c:v>
                </c:pt>
                <c:pt idx="3">
                  <c:v>0.448166666666667</c:v>
                </c:pt>
                <c:pt idx="4">
                  <c:v>0.3273</c:v>
                </c:pt>
                <c:pt idx="5">
                  <c:v>0.189166666666667</c:v>
                </c:pt>
                <c:pt idx="6">
                  <c:v>0.0371333333333333</c:v>
                </c:pt>
                <c:pt idx="7">
                  <c:v>-0.125266666666667</c:v>
                </c:pt>
                <c:pt idx="8">
                  <c:v>-0.293533333333333</c:v>
                </c:pt>
                <c:pt idx="9">
                  <c:v>-0.460366666666667</c:v>
                </c:pt>
                <c:pt idx="10">
                  <c:v>-0.6179</c:v>
                </c:pt>
                <c:pt idx="11">
                  <c:v>-0.7589</c:v>
                </c:pt>
                <c:pt idx="12">
                  <c:v>-0.879</c:v>
                </c:pt>
                <c:pt idx="13">
                  <c:v>-0.9759</c:v>
                </c:pt>
                <c:pt idx="14">
                  <c:v>-1.04793333333333</c:v>
                </c:pt>
                <c:pt idx="15">
                  <c:v>-1.09533333333333</c:v>
                </c:pt>
                <c:pt idx="16">
                  <c:v>-1.12173333333333</c:v>
                </c:pt>
                <c:pt idx="17">
                  <c:v>-1.13113333333333</c:v>
                </c:pt>
                <c:pt idx="18">
                  <c:v>-1.12783333333333</c:v>
                </c:pt>
                <c:pt idx="19">
                  <c:v>-1.11753333333333</c:v>
                </c:pt>
                <c:pt idx="20">
                  <c:v>-1.10676666666667</c:v>
                </c:pt>
                <c:pt idx="21">
                  <c:v>-1.102</c:v>
                </c:pt>
                <c:pt idx="22">
                  <c:v>-1.1083</c:v>
                </c:pt>
                <c:pt idx="23">
                  <c:v>-1.1283</c:v>
                </c:pt>
                <c:pt idx="24">
                  <c:v>-1.1643</c:v>
                </c:pt>
                <c:pt idx="25">
                  <c:v>-1.21803333333333</c:v>
                </c:pt>
                <c:pt idx="26">
                  <c:v>-1.28776666666667</c:v>
                </c:pt>
                <c:pt idx="27">
                  <c:v>-1.37</c:v>
                </c:pt>
                <c:pt idx="28">
                  <c:v>-1.46103333333333</c:v>
                </c:pt>
                <c:pt idx="29">
                  <c:v>-1.55643333333333</c:v>
                </c:pt>
                <c:pt idx="30">
                  <c:v>-1.65083333333333</c:v>
                </c:pt>
                <c:pt idx="31">
                  <c:v>-1.73913333333333</c:v>
                </c:pt>
                <c:pt idx="32">
                  <c:v>-1.81703333333333</c:v>
                </c:pt>
                <c:pt idx="33">
                  <c:v>-1.8831</c:v>
                </c:pt>
                <c:pt idx="34">
                  <c:v>-1.93653333333333</c:v>
                </c:pt>
                <c:pt idx="35">
                  <c:v>-1.97713333333333</c:v>
                </c:pt>
                <c:pt idx="36">
                  <c:v>-2.00683333333333</c:v>
                </c:pt>
                <c:pt idx="37">
                  <c:v>-2.0288</c:v>
                </c:pt>
                <c:pt idx="38">
                  <c:v>-2.04653333333333</c:v>
                </c:pt>
                <c:pt idx="39">
                  <c:v>-2.0636</c:v>
                </c:pt>
                <c:pt idx="40">
                  <c:v>-2.08366666666667</c:v>
                </c:pt>
                <c:pt idx="41">
                  <c:v>-2.11036666666667</c:v>
                </c:pt>
                <c:pt idx="42">
                  <c:v>-2.1473</c:v>
                </c:pt>
                <c:pt idx="43">
                  <c:v>-2.1976</c:v>
                </c:pt>
                <c:pt idx="44">
                  <c:v>-2.26393333333333</c:v>
                </c:pt>
                <c:pt idx="45">
                  <c:v>-2.3491</c:v>
                </c:pt>
                <c:pt idx="46">
                  <c:v>-2.455</c:v>
                </c:pt>
                <c:pt idx="47">
                  <c:v>-2.5813</c:v>
                </c:pt>
                <c:pt idx="48">
                  <c:v>-2.72736666666667</c:v>
                </c:pt>
                <c:pt idx="49">
                  <c:v>-2.89243333333333</c:v>
                </c:pt>
                <c:pt idx="50">
                  <c:v>-3.07313333333333</c:v>
                </c:pt>
                <c:pt idx="51">
                  <c:v>-3.26463333333333</c:v>
                </c:pt>
                <c:pt idx="52">
                  <c:v>-3.46226666666667</c:v>
                </c:pt>
                <c:pt idx="53">
                  <c:v>-3.6615</c:v>
                </c:pt>
                <c:pt idx="54">
                  <c:v>-3.8589</c:v>
                </c:pt>
                <c:pt idx="55">
                  <c:v>-4.05103333333333</c:v>
                </c:pt>
                <c:pt idx="56">
                  <c:v>-4.23396666666667</c:v>
                </c:pt>
                <c:pt idx="57">
                  <c:v>-4.40516666666667</c:v>
                </c:pt>
                <c:pt idx="58">
                  <c:v>-4.5627</c:v>
                </c:pt>
                <c:pt idx="59">
                  <c:v>-4.70456666666667</c:v>
                </c:pt>
                <c:pt idx="60">
                  <c:v>-4.82853333333333</c:v>
                </c:pt>
                <c:pt idx="61">
                  <c:v>-4.9329</c:v>
                </c:pt>
                <c:pt idx="62">
                  <c:v>-5.016</c:v>
                </c:pt>
                <c:pt idx="63">
                  <c:v>-5.0767</c:v>
                </c:pt>
                <c:pt idx="64">
                  <c:v>-5.11566666666667</c:v>
                </c:pt>
                <c:pt idx="65">
                  <c:v>-5.1337</c:v>
                </c:pt>
                <c:pt idx="66">
                  <c:v>-5.13166666666667</c:v>
                </c:pt>
                <c:pt idx="67">
                  <c:v>-5.11123333333333</c:v>
                </c:pt>
                <c:pt idx="68">
                  <c:v>-5.0752</c:v>
                </c:pt>
                <c:pt idx="69">
                  <c:v>-5.027</c:v>
                </c:pt>
                <c:pt idx="70">
                  <c:v>-4.9696</c:v>
                </c:pt>
                <c:pt idx="71">
                  <c:v>-4.904</c:v>
                </c:pt>
                <c:pt idx="72">
                  <c:v>-4.83156666666667</c:v>
                </c:pt>
                <c:pt idx="73">
                  <c:v>-4.75526666666667</c:v>
                </c:pt>
                <c:pt idx="74">
                  <c:v>-4.67553333333333</c:v>
                </c:pt>
                <c:pt idx="75">
                  <c:v>-4.5903</c:v>
                </c:pt>
                <c:pt idx="76">
                  <c:v>-4.49783333333333</c:v>
                </c:pt>
                <c:pt idx="77">
                  <c:v>-4.3969</c:v>
                </c:pt>
                <c:pt idx="78">
                  <c:v>-4.28456666666667</c:v>
                </c:pt>
                <c:pt idx="79">
                  <c:v>-4.15756666666667</c:v>
                </c:pt>
                <c:pt idx="80">
                  <c:v>-4.01243333333333</c:v>
                </c:pt>
                <c:pt idx="81">
                  <c:v>-3.8456</c:v>
                </c:pt>
                <c:pt idx="82">
                  <c:v>-3.65346666666667</c:v>
                </c:pt>
                <c:pt idx="83">
                  <c:v>-3.4325</c:v>
                </c:pt>
                <c:pt idx="84">
                  <c:v>-3.18113333333333</c:v>
                </c:pt>
                <c:pt idx="85">
                  <c:v>-2.9011</c:v>
                </c:pt>
                <c:pt idx="86">
                  <c:v>-2.594</c:v>
                </c:pt>
                <c:pt idx="87">
                  <c:v>-2.26203333333333</c:v>
                </c:pt>
                <c:pt idx="88">
                  <c:v>-1.9113</c:v>
                </c:pt>
                <c:pt idx="89">
                  <c:v>-1.5497</c:v>
                </c:pt>
                <c:pt idx="90">
                  <c:v>-1.185</c:v>
                </c:pt>
                <c:pt idx="91">
                  <c:v>-0.825533333333334</c:v>
                </c:pt>
                <c:pt idx="92">
                  <c:v>-0.480533333333333</c:v>
                </c:pt>
                <c:pt idx="93">
                  <c:v>-0.159566666666667</c:v>
                </c:pt>
                <c:pt idx="94">
                  <c:v>0.128333333333333</c:v>
                </c:pt>
                <c:pt idx="95">
                  <c:v>0.378433333333333</c:v>
                </c:pt>
                <c:pt idx="96">
                  <c:v>0.587466666666667</c:v>
                </c:pt>
                <c:pt idx="97">
                  <c:v>0.752133333333333</c:v>
                </c:pt>
                <c:pt idx="98">
                  <c:v>0.8692</c:v>
                </c:pt>
                <c:pt idx="99">
                  <c:v>0.935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1.28433333333333</c:v>
                </c:pt>
                <c:pt idx="1">
                  <c:v>1.01426666666667</c:v>
                </c:pt>
                <c:pt idx="2">
                  <c:v>0.7197</c:v>
                </c:pt>
                <c:pt idx="3">
                  <c:v>0.4085</c:v>
                </c:pt>
                <c:pt idx="4">
                  <c:v>0.0887333333333333</c:v>
                </c:pt>
                <c:pt idx="5">
                  <c:v>-0.231766666666667</c:v>
                </c:pt>
                <c:pt idx="6">
                  <c:v>-0.545066666666667</c:v>
                </c:pt>
                <c:pt idx="7">
                  <c:v>-0.843166666666667</c:v>
                </c:pt>
                <c:pt idx="8">
                  <c:v>-1.11823333333333</c:v>
                </c:pt>
                <c:pt idx="9">
                  <c:v>-1.36283333333333</c:v>
                </c:pt>
                <c:pt idx="10">
                  <c:v>-1.57543333333333</c:v>
                </c:pt>
                <c:pt idx="11">
                  <c:v>-1.75766666666667</c:v>
                </c:pt>
                <c:pt idx="12">
                  <c:v>-1.91126666666667</c:v>
                </c:pt>
                <c:pt idx="13">
                  <c:v>-2.0392</c:v>
                </c:pt>
                <c:pt idx="14">
                  <c:v>-2.1432</c:v>
                </c:pt>
                <c:pt idx="15">
                  <c:v>-2.22253333333333</c:v>
                </c:pt>
                <c:pt idx="16">
                  <c:v>-2.2763</c:v>
                </c:pt>
                <c:pt idx="17">
                  <c:v>-2.30396666666667</c:v>
                </c:pt>
                <c:pt idx="18">
                  <c:v>-2.3044</c:v>
                </c:pt>
                <c:pt idx="19">
                  <c:v>-2.2775</c:v>
                </c:pt>
                <c:pt idx="20">
                  <c:v>-2.22593333333333</c:v>
                </c:pt>
                <c:pt idx="21">
                  <c:v>-2.1535</c:v>
                </c:pt>
                <c:pt idx="22">
                  <c:v>-2.064</c:v>
                </c:pt>
                <c:pt idx="23">
                  <c:v>-1.95993333333333</c:v>
                </c:pt>
                <c:pt idx="24">
                  <c:v>-1.84386666666667</c:v>
                </c:pt>
                <c:pt idx="25">
                  <c:v>-1.71856666666667</c:v>
                </c:pt>
                <c:pt idx="26">
                  <c:v>-1.5867</c:v>
                </c:pt>
                <c:pt idx="27">
                  <c:v>-1.4499</c:v>
                </c:pt>
                <c:pt idx="28">
                  <c:v>-1.30833333333333</c:v>
                </c:pt>
                <c:pt idx="29">
                  <c:v>-1.16193333333333</c:v>
                </c:pt>
                <c:pt idx="30">
                  <c:v>-1.01063333333333</c:v>
                </c:pt>
                <c:pt idx="31">
                  <c:v>-0.8558</c:v>
                </c:pt>
                <c:pt idx="32">
                  <c:v>-0.6995</c:v>
                </c:pt>
                <c:pt idx="33">
                  <c:v>-0.5449</c:v>
                </c:pt>
                <c:pt idx="34">
                  <c:v>-0.3953</c:v>
                </c:pt>
                <c:pt idx="35">
                  <c:v>-0.2542</c:v>
                </c:pt>
                <c:pt idx="36">
                  <c:v>-0.1255</c:v>
                </c:pt>
                <c:pt idx="37">
                  <c:v>-0.0131666666666667</c:v>
                </c:pt>
                <c:pt idx="38">
                  <c:v>0.079</c:v>
                </c:pt>
                <c:pt idx="39">
                  <c:v>0.149166666666667</c:v>
                </c:pt>
                <c:pt idx="40">
                  <c:v>0.196566666666667</c:v>
                </c:pt>
                <c:pt idx="41">
                  <c:v>0.220766666666667</c:v>
                </c:pt>
                <c:pt idx="42">
                  <c:v>0.221533333333333</c:v>
                </c:pt>
                <c:pt idx="43">
                  <c:v>0.200333333333333</c:v>
                </c:pt>
                <c:pt idx="44">
                  <c:v>0.1609</c:v>
                </c:pt>
                <c:pt idx="45">
                  <c:v>0.1079</c:v>
                </c:pt>
                <c:pt idx="46">
                  <c:v>0.0461333333333333</c:v>
                </c:pt>
                <c:pt idx="47">
                  <c:v>-0.0199333333333332</c:v>
                </c:pt>
                <c:pt idx="48">
                  <c:v>-0.0861333333333334</c:v>
                </c:pt>
                <c:pt idx="49">
                  <c:v>-0.1484</c:v>
                </c:pt>
                <c:pt idx="50">
                  <c:v>-0.2028</c:v>
                </c:pt>
                <c:pt idx="51">
                  <c:v>-0.2462</c:v>
                </c:pt>
                <c:pt idx="52">
                  <c:v>-0.2788</c:v>
                </c:pt>
                <c:pt idx="53">
                  <c:v>-0.301866666666667</c:v>
                </c:pt>
                <c:pt idx="54">
                  <c:v>-0.318066666666667</c:v>
                </c:pt>
                <c:pt idx="55">
                  <c:v>-0.3303</c:v>
                </c:pt>
                <c:pt idx="56">
                  <c:v>-0.3418</c:v>
                </c:pt>
                <c:pt idx="57">
                  <c:v>-0.356133333333333</c:v>
                </c:pt>
                <c:pt idx="58">
                  <c:v>-0.376933333333333</c:v>
                </c:pt>
                <c:pt idx="59">
                  <c:v>-0.407766666666667</c:v>
                </c:pt>
                <c:pt idx="60">
                  <c:v>-0.450766666666667</c:v>
                </c:pt>
                <c:pt idx="61">
                  <c:v>-0.507333333333333</c:v>
                </c:pt>
                <c:pt idx="62">
                  <c:v>-0.578333333333333</c:v>
                </c:pt>
                <c:pt idx="63">
                  <c:v>-0.663033333333333</c:v>
                </c:pt>
                <c:pt idx="64">
                  <c:v>-0.7589</c:v>
                </c:pt>
                <c:pt idx="65">
                  <c:v>-0.861866666666667</c:v>
                </c:pt>
                <c:pt idx="66">
                  <c:v>-0.967766666666667</c:v>
                </c:pt>
                <c:pt idx="67">
                  <c:v>-1.07343333333333</c:v>
                </c:pt>
                <c:pt idx="68">
                  <c:v>-1.17563333333333</c:v>
                </c:pt>
                <c:pt idx="69">
                  <c:v>-1.2705</c:v>
                </c:pt>
                <c:pt idx="70">
                  <c:v>-1.3541</c:v>
                </c:pt>
                <c:pt idx="71">
                  <c:v>-1.42296666666667</c:v>
                </c:pt>
                <c:pt idx="72">
                  <c:v>-1.4753</c:v>
                </c:pt>
                <c:pt idx="73">
                  <c:v>-1.51176666666667</c:v>
                </c:pt>
                <c:pt idx="74">
                  <c:v>-1.5332</c:v>
                </c:pt>
                <c:pt idx="75">
                  <c:v>-1.53996666666667</c:v>
                </c:pt>
                <c:pt idx="76">
                  <c:v>-1.53146666666667</c:v>
                </c:pt>
                <c:pt idx="77">
                  <c:v>-1.50866666666667</c:v>
                </c:pt>
                <c:pt idx="78">
                  <c:v>-1.47283333333333</c:v>
                </c:pt>
                <c:pt idx="79">
                  <c:v>-1.42523333333333</c:v>
                </c:pt>
                <c:pt idx="80">
                  <c:v>-1.3666</c:v>
                </c:pt>
                <c:pt idx="81">
                  <c:v>-1.29753333333333</c:v>
                </c:pt>
                <c:pt idx="82">
                  <c:v>-1.2184</c:v>
                </c:pt>
                <c:pt idx="83">
                  <c:v>-1.12906666666667</c:v>
                </c:pt>
                <c:pt idx="84">
                  <c:v>-1.03096666666667</c:v>
                </c:pt>
                <c:pt idx="85">
                  <c:v>-0.9272</c:v>
                </c:pt>
                <c:pt idx="86">
                  <c:v>-0.820333333333334</c:v>
                </c:pt>
                <c:pt idx="87">
                  <c:v>-0.7127</c:v>
                </c:pt>
                <c:pt idx="88">
                  <c:v>-0.605866666666667</c:v>
                </c:pt>
                <c:pt idx="89">
                  <c:v>-0.4991</c:v>
                </c:pt>
                <c:pt idx="90">
                  <c:v>-0.391033333333333</c:v>
                </c:pt>
                <c:pt idx="91">
                  <c:v>-0.280833333333333</c:v>
                </c:pt>
                <c:pt idx="92">
                  <c:v>-0.167533333333333</c:v>
                </c:pt>
                <c:pt idx="93">
                  <c:v>-0.0495666666666667</c:v>
                </c:pt>
                <c:pt idx="94">
                  <c:v>0.0738666666666667</c:v>
                </c:pt>
                <c:pt idx="95">
                  <c:v>0.202733333333333</c:v>
                </c:pt>
                <c:pt idx="96">
                  <c:v>0.3369</c:v>
                </c:pt>
                <c:pt idx="97">
                  <c:v>0.4762</c:v>
                </c:pt>
                <c:pt idx="98">
                  <c:v>0.620666666666667</c:v>
                </c:pt>
                <c:pt idx="99">
                  <c:v>0.770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7.9092</c:v>
                </c:pt>
                <c:pt idx="1">
                  <c:v>7.4833</c:v>
                </c:pt>
                <c:pt idx="2">
                  <c:v>6.92006666666667</c:v>
                </c:pt>
                <c:pt idx="3">
                  <c:v>6.27393333333333</c:v>
                </c:pt>
                <c:pt idx="4">
                  <c:v>5.59926666666667</c:v>
                </c:pt>
                <c:pt idx="5">
                  <c:v>4.9505</c:v>
                </c:pt>
                <c:pt idx="6">
                  <c:v>4.38133333333333</c:v>
                </c:pt>
                <c:pt idx="7">
                  <c:v>3.93043333333333</c:v>
                </c:pt>
                <c:pt idx="8">
                  <c:v>3.61593333333333</c:v>
                </c:pt>
                <c:pt idx="9">
                  <c:v>3.4456</c:v>
                </c:pt>
                <c:pt idx="10">
                  <c:v>3.3838</c:v>
                </c:pt>
                <c:pt idx="11">
                  <c:v>3.37903333333333</c:v>
                </c:pt>
                <c:pt idx="12">
                  <c:v>3.39163333333333</c:v>
                </c:pt>
                <c:pt idx="13">
                  <c:v>3.41383333333333</c:v>
                </c:pt>
                <c:pt idx="14">
                  <c:v>3.45106666666667</c:v>
                </c:pt>
                <c:pt idx="15">
                  <c:v>3.5229</c:v>
                </c:pt>
                <c:pt idx="16">
                  <c:v>3.6574</c:v>
                </c:pt>
                <c:pt idx="17">
                  <c:v>3.88046666666667</c:v>
                </c:pt>
                <c:pt idx="18">
                  <c:v>4.19833333333333</c:v>
                </c:pt>
                <c:pt idx="19">
                  <c:v>4.59033333333333</c:v>
                </c:pt>
                <c:pt idx="20">
                  <c:v>5.02073333333333</c:v>
                </c:pt>
                <c:pt idx="21">
                  <c:v>5.46606666666667</c:v>
                </c:pt>
                <c:pt idx="22">
                  <c:v>5.90963333333333</c:v>
                </c:pt>
                <c:pt idx="23">
                  <c:v>6.32963333333333</c:v>
                </c:pt>
                <c:pt idx="24">
                  <c:v>6.70243333333333</c:v>
                </c:pt>
                <c:pt idx="25">
                  <c:v>7.02046666666667</c:v>
                </c:pt>
                <c:pt idx="26">
                  <c:v>7.27853333333333</c:v>
                </c:pt>
                <c:pt idx="27">
                  <c:v>7.46533333333333</c:v>
                </c:pt>
                <c:pt idx="28">
                  <c:v>7.57496666666667</c:v>
                </c:pt>
                <c:pt idx="29">
                  <c:v>7.618</c:v>
                </c:pt>
                <c:pt idx="30">
                  <c:v>7.60723333333333</c:v>
                </c:pt>
                <c:pt idx="31">
                  <c:v>7.5524</c:v>
                </c:pt>
                <c:pt idx="32">
                  <c:v>7.4621</c:v>
                </c:pt>
                <c:pt idx="33">
                  <c:v>7.34413333333333</c:v>
                </c:pt>
                <c:pt idx="34">
                  <c:v>7.20346666666667</c:v>
                </c:pt>
                <c:pt idx="35">
                  <c:v>7.0433</c:v>
                </c:pt>
                <c:pt idx="36">
                  <c:v>6.8697</c:v>
                </c:pt>
                <c:pt idx="37">
                  <c:v>6.6987</c:v>
                </c:pt>
                <c:pt idx="38">
                  <c:v>6.54926666666667</c:v>
                </c:pt>
                <c:pt idx="39">
                  <c:v>6.4373</c:v>
                </c:pt>
                <c:pt idx="40">
                  <c:v>6.36723333333333</c:v>
                </c:pt>
                <c:pt idx="41">
                  <c:v>6.3399</c:v>
                </c:pt>
                <c:pt idx="42">
                  <c:v>6.34523333333333</c:v>
                </c:pt>
                <c:pt idx="43">
                  <c:v>6.363</c:v>
                </c:pt>
                <c:pt idx="44">
                  <c:v>6.37293333333333</c:v>
                </c:pt>
                <c:pt idx="45">
                  <c:v>6.36276666666667</c:v>
                </c:pt>
                <c:pt idx="46">
                  <c:v>6.3271</c:v>
                </c:pt>
                <c:pt idx="47">
                  <c:v>6.26346666666667</c:v>
                </c:pt>
                <c:pt idx="48">
                  <c:v>6.1771</c:v>
                </c:pt>
                <c:pt idx="49">
                  <c:v>6.07506666666667</c:v>
                </c:pt>
                <c:pt idx="50">
                  <c:v>5.96516666666667</c:v>
                </c:pt>
                <c:pt idx="51">
                  <c:v>5.85523333333333</c:v>
                </c:pt>
                <c:pt idx="52">
                  <c:v>5.75203333333333</c:v>
                </c:pt>
                <c:pt idx="53">
                  <c:v>5.6686</c:v>
                </c:pt>
                <c:pt idx="54">
                  <c:v>5.6223</c:v>
                </c:pt>
                <c:pt idx="55">
                  <c:v>5.62316666666667</c:v>
                </c:pt>
                <c:pt idx="56">
                  <c:v>5.65813333333333</c:v>
                </c:pt>
                <c:pt idx="57">
                  <c:v>5.7075</c:v>
                </c:pt>
                <c:pt idx="58">
                  <c:v>5.74546666666667</c:v>
                </c:pt>
                <c:pt idx="59">
                  <c:v>5.72936666666667</c:v>
                </c:pt>
                <c:pt idx="60">
                  <c:v>5.61886666666667</c:v>
                </c:pt>
                <c:pt idx="61">
                  <c:v>5.42316666666667</c:v>
                </c:pt>
                <c:pt idx="62">
                  <c:v>5.19166666666667</c:v>
                </c:pt>
                <c:pt idx="63">
                  <c:v>4.97136666666667</c:v>
                </c:pt>
                <c:pt idx="64">
                  <c:v>4.78236666666667</c:v>
                </c:pt>
                <c:pt idx="65">
                  <c:v>4.6358</c:v>
                </c:pt>
                <c:pt idx="66">
                  <c:v>4.53683333333333</c:v>
                </c:pt>
                <c:pt idx="67">
                  <c:v>4.47723333333333</c:v>
                </c:pt>
                <c:pt idx="68">
                  <c:v>4.4477</c:v>
                </c:pt>
                <c:pt idx="69">
                  <c:v>4.44046666666667</c:v>
                </c:pt>
                <c:pt idx="70">
                  <c:v>4.44733333333333</c:v>
                </c:pt>
                <c:pt idx="71">
                  <c:v>4.4596</c:v>
                </c:pt>
                <c:pt idx="72">
                  <c:v>4.48086666666667</c:v>
                </c:pt>
                <c:pt idx="73">
                  <c:v>4.52286666666667</c:v>
                </c:pt>
                <c:pt idx="74">
                  <c:v>4.59256666666667</c:v>
                </c:pt>
                <c:pt idx="75">
                  <c:v>4.68523333333333</c:v>
                </c:pt>
                <c:pt idx="76">
                  <c:v>4.7986</c:v>
                </c:pt>
                <c:pt idx="77">
                  <c:v>4.91273333333333</c:v>
                </c:pt>
                <c:pt idx="78">
                  <c:v>4.97663333333333</c:v>
                </c:pt>
                <c:pt idx="79">
                  <c:v>4.93933333333333</c:v>
                </c:pt>
                <c:pt idx="80">
                  <c:v>4.81366666666667</c:v>
                </c:pt>
                <c:pt idx="81">
                  <c:v>4.65726666666667</c:v>
                </c:pt>
                <c:pt idx="82">
                  <c:v>4.51793333333333</c:v>
                </c:pt>
                <c:pt idx="83">
                  <c:v>4.40776666666667</c:v>
                </c:pt>
                <c:pt idx="84">
                  <c:v>4.3296</c:v>
                </c:pt>
                <c:pt idx="85">
                  <c:v>4.28323333333333</c:v>
                </c:pt>
                <c:pt idx="86">
                  <c:v>4.25503333333333</c:v>
                </c:pt>
                <c:pt idx="87">
                  <c:v>4.23086666666667</c:v>
                </c:pt>
                <c:pt idx="88">
                  <c:v>4.20826666666667</c:v>
                </c:pt>
                <c:pt idx="89">
                  <c:v>4.19506666666667</c:v>
                </c:pt>
                <c:pt idx="90">
                  <c:v>4.19693333333333</c:v>
                </c:pt>
                <c:pt idx="91">
                  <c:v>4.21556666666667</c:v>
                </c:pt>
                <c:pt idx="92">
                  <c:v>4.25193333333333</c:v>
                </c:pt>
                <c:pt idx="93">
                  <c:v>4.30563333333333</c:v>
                </c:pt>
                <c:pt idx="94">
                  <c:v>4.37363333333333</c:v>
                </c:pt>
                <c:pt idx="95">
                  <c:v>4.4522</c:v>
                </c:pt>
                <c:pt idx="96">
                  <c:v>4.53813333333333</c:v>
                </c:pt>
                <c:pt idx="97">
                  <c:v>4.629</c:v>
                </c:pt>
                <c:pt idx="98">
                  <c:v>4.72253333333333</c:v>
                </c:pt>
                <c:pt idx="99">
                  <c:v>4.816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4.26263333333333</c:v>
                </c:pt>
                <c:pt idx="1">
                  <c:v>4.16816666666667</c:v>
                </c:pt>
                <c:pt idx="2">
                  <c:v>4.04933333333333</c:v>
                </c:pt>
                <c:pt idx="3">
                  <c:v>3.9192</c:v>
                </c:pt>
                <c:pt idx="4">
                  <c:v>3.79083333333333</c:v>
                </c:pt>
                <c:pt idx="5">
                  <c:v>3.6773</c:v>
                </c:pt>
                <c:pt idx="6">
                  <c:v>3.5917</c:v>
                </c:pt>
                <c:pt idx="7">
                  <c:v>3.5445</c:v>
                </c:pt>
                <c:pt idx="8">
                  <c:v>3.5329</c:v>
                </c:pt>
                <c:pt idx="9">
                  <c:v>3.54893333333333</c:v>
                </c:pt>
                <c:pt idx="10">
                  <c:v>3.58516666666667</c:v>
                </c:pt>
                <c:pt idx="11">
                  <c:v>3.63306666666667</c:v>
                </c:pt>
                <c:pt idx="12">
                  <c:v>3.67813333333333</c:v>
                </c:pt>
                <c:pt idx="13">
                  <c:v>3.70616666666667</c:v>
                </c:pt>
                <c:pt idx="14">
                  <c:v>3.70783333333333</c:v>
                </c:pt>
                <c:pt idx="15">
                  <c:v>3.67623333333333</c:v>
                </c:pt>
                <c:pt idx="16">
                  <c:v>3.60476666666667</c:v>
                </c:pt>
                <c:pt idx="17">
                  <c:v>3.48966666666667</c:v>
                </c:pt>
                <c:pt idx="18">
                  <c:v>3.33176666666667</c:v>
                </c:pt>
                <c:pt idx="19">
                  <c:v>3.13406666666667</c:v>
                </c:pt>
                <c:pt idx="20">
                  <c:v>2.90503333333333</c:v>
                </c:pt>
                <c:pt idx="21">
                  <c:v>2.6567</c:v>
                </c:pt>
                <c:pt idx="22">
                  <c:v>2.40266666666667</c:v>
                </c:pt>
                <c:pt idx="23">
                  <c:v>2.1582</c:v>
                </c:pt>
                <c:pt idx="24">
                  <c:v>1.9393</c:v>
                </c:pt>
                <c:pt idx="25">
                  <c:v>1.76083333333333</c:v>
                </c:pt>
                <c:pt idx="26">
                  <c:v>1.62943333333333</c:v>
                </c:pt>
                <c:pt idx="27">
                  <c:v>1.54793333333333</c:v>
                </c:pt>
                <c:pt idx="28">
                  <c:v>1.51866666666667</c:v>
                </c:pt>
                <c:pt idx="29">
                  <c:v>1.5365</c:v>
                </c:pt>
                <c:pt idx="30">
                  <c:v>1.59173333333333</c:v>
                </c:pt>
                <c:pt idx="31">
                  <c:v>1.67346666666667</c:v>
                </c:pt>
                <c:pt idx="32">
                  <c:v>1.77203333333333</c:v>
                </c:pt>
                <c:pt idx="33">
                  <c:v>1.8786</c:v>
                </c:pt>
                <c:pt idx="34">
                  <c:v>1.98236666666667</c:v>
                </c:pt>
                <c:pt idx="35">
                  <c:v>2.07636666666667</c:v>
                </c:pt>
                <c:pt idx="36">
                  <c:v>2.15693333333333</c:v>
                </c:pt>
                <c:pt idx="37">
                  <c:v>2.22023333333333</c:v>
                </c:pt>
                <c:pt idx="38">
                  <c:v>2.2644</c:v>
                </c:pt>
                <c:pt idx="39">
                  <c:v>2.28906666666667</c:v>
                </c:pt>
                <c:pt idx="40">
                  <c:v>2.2951</c:v>
                </c:pt>
                <c:pt idx="41">
                  <c:v>2.2855</c:v>
                </c:pt>
                <c:pt idx="42">
                  <c:v>2.26333333333333</c:v>
                </c:pt>
                <c:pt idx="43">
                  <c:v>2.23156666666667</c:v>
                </c:pt>
                <c:pt idx="44">
                  <c:v>2.1893</c:v>
                </c:pt>
                <c:pt idx="45">
                  <c:v>2.1327</c:v>
                </c:pt>
                <c:pt idx="46">
                  <c:v>2.05803333333333</c:v>
                </c:pt>
                <c:pt idx="47">
                  <c:v>1.96403333333333</c:v>
                </c:pt>
                <c:pt idx="48">
                  <c:v>1.85096666666667</c:v>
                </c:pt>
                <c:pt idx="49">
                  <c:v>1.71923333333333</c:v>
                </c:pt>
                <c:pt idx="50">
                  <c:v>1.57253333333333</c:v>
                </c:pt>
                <c:pt idx="51">
                  <c:v>1.41776666666667</c:v>
                </c:pt>
                <c:pt idx="52">
                  <c:v>1.26176666666667</c:v>
                </c:pt>
                <c:pt idx="53">
                  <c:v>1.11003333333333</c:v>
                </c:pt>
                <c:pt idx="54">
                  <c:v>0.966266666666667</c:v>
                </c:pt>
                <c:pt idx="55">
                  <c:v>0.8341</c:v>
                </c:pt>
                <c:pt idx="56">
                  <c:v>0.715733333333333</c:v>
                </c:pt>
                <c:pt idx="57">
                  <c:v>0.6115</c:v>
                </c:pt>
                <c:pt idx="58">
                  <c:v>0.5214</c:v>
                </c:pt>
                <c:pt idx="59">
                  <c:v>0.445066666666667</c:v>
                </c:pt>
                <c:pt idx="60">
                  <c:v>0.3822</c:v>
                </c:pt>
                <c:pt idx="61">
                  <c:v>0.332433333333333</c:v>
                </c:pt>
                <c:pt idx="62">
                  <c:v>0.294733333333333</c:v>
                </c:pt>
                <c:pt idx="63">
                  <c:v>0.2681</c:v>
                </c:pt>
                <c:pt idx="64">
                  <c:v>0.2521</c:v>
                </c:pt>
                <c:pt idx="65">
                  <c:v>0.2461</c:v>
                </c:pt>
                <c:pt idx="66">
                  <c:v>0.249066666666667</c:v>
                </c:pt>
                <c:pt idx="67">
                  <c:v>0.259766666666667</c:v>
                </c:pt>
                <c:pt idx="68">
                  <c:v>0.277733333333333</c:v>
                </c:pt>
                <c:pt idx="69">
                  <c:v>0.303433333333333</c:v>
                </c:pt>
                <c:pt idx="70">
                  <c:v>0.336066666666667</c:v>
                </c:pt>
                <c:pt idx="71">
                  <c:v>0.375533333333333</c:v>
                </c:pt>
                <c:pt idx="72">
                  <c:v>0.422233333333333</c:v>
                </c:pt>
                <c:pt idx="73">
                  <c:v>0.4756</c:v>
                </c:pt>
                <c:pt idx="74">
                  <c:v>0.535333333333333</c:v>
                </c:pt>
                <c:pt idx="75">
                  <c:v>0.602</c:v>
                </c:pt>
                <c:pt idx="76">
                  <c:v>0.678</c:v>
                </c:pt>
                <c:pt idx="77">
                  <c:v>0.766566666666667</c:v>
                </c:pt>
                <c:pt idx="78">
                  <c:v>0.871433333333333</c:v>
                </c:pt>
                <c:pt idx="79">
                  <c:v>0.9967</c:v>
                </c:pt>
                <c:pt idx="80">
                  <c:v>1.14693333333333</c:v>
                </c:pt>
                <c:pt idx="81">
                  <c:v>1.3259</c:v>
                </c:pt>
                <c:pt idx="82">
                  <c:v>1.53643333333333</c:v>
                </c:pt>
                <c:pt idx="83">
                  <c:v>1.77916666666667</c:v>
                </c:pt>
                <c:pt idx="84">
                  <c:v>2.05413333333333</c:v>
                </c:pt>
                <c:pt idx="85">
                  <c:v>2.3617</c:v>
                </c:pt>
                <c:pt idx="86">
                  <c:v>2.7026</c:v>
                </c:pt>
                <c:pt idx="87">
                  <c:v>3.07693333333333</c:v>
                </c:pt>
                <c:pt idx="88">
                  <c:v>3.48496666666667</c:v>
                </c:pt>
                <c:pt idx="89">
                  <c:v>3.92883333333333</c:v>
                </c:pt>
                <c:pt idx="90">
                  <c:v>4.41186666666667</c:v>
                </c:pt>
                <c:pt idx="91">
                  <c:v>4.93763333333333</c:v>
                </c:pt>
                <c:pt idx="92">
                  <c:v>5.51073333333333</c:v>
                </c:pt>
                <c:pt idx="93">
                  <c:v>6.13686666666667</c:v>
                </c:pt>
                <c:pt idx="94">
                  <c:v>6.82213333333333</c:v>
                </c:pt>
                <c:pt idx="95">
                  <c:v>7.56696666666667</c:v>
                </c:pt>
                <c:pt idx="96">
                  <c:v>8.3589</c:v>
                </c:pt>
                <c:pt idx="97">
                  <c:v>9.18323333333333</c:v>
                </c:pt>
                <c:pt idx="98">
                  <c:v>10.0252</c:v>
                </c:pt>
                <c:pt idx="99">
                  <c:v>10.8702</c:v>
                </c:pt>
              </c:numCache>
            </c:numRef>
          </c:yVal>
          <c:smooth val="0"/>
        </c:ser>
        <c:axId val="76974998"/>
        <c:axId val="92776"/>
      </c:scatterChart>
      <c:valAx>
        <c:axId val="7697499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6"/>
        <c:crossesAt val="0"/>
        <c:crossBetween val="midCat"/>
      </c:valAx>
      <c:valAx>
        <c:axId val="927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49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3.2888305555556</c:v>
                </c:pt>
                <c:pt idx="1">
                  <c:v>13.3348222222222</c:v>
                </c:pt>
                <c:pt idx="2">
                  <c:v>13.3788638888889</c:v>
                </c:pt>
                <c:pt idx="3">
                  <c:v>13.4207791666667</c:v>
                </c:pt>
                <c:pt idx="4">
                  <c:v>13.4603930555556</c:v>
                </c:pt>
                <c:pt idx="5">
                  <c:v>13.4975583333333</c:v>
                </c:pt>
                <c:pt idx="6">
                  <c:v>13.5320791666667</c:v>
                </c:pt>
                <c:pt idx="7">
                  <c:v>13.5636444444444</c:v>
                </c:pt>
                <c:pt idx="8">
                  <c:v>13.5919555555556</c:v>
                </c:pt>
                <c:pt idx="9">
                  <c:v>13.6166875</c:v>
                </c:pt>
                <c:pt idx="10">
                  <c:v>13.6373416666667</c:v>
                </c:pt>
                <c:pt idx="11">
                  <c:v>13.6531722222222</c:v>
                </c:pt>
                <c:pt idx="12">
                  <c:v>13.6632194444444</c:v>
                </c:pt>
                <c:pt idx="13">
                  <c:v>13.6663555555556</c:v>
                </c:pt>
                <c:pt idx="14">
                  <c:v>13.6612486111111</c:v>
                </c:pt>
                <c:pt idx="15">
                  <c:v>13.6464875</c:v>
                </c:pt>
                <c:pt idx="16">
                  <c:v>13.6207444444444</c:v>
                </c:pt>
                <c:pt idx="17">
                  <c:v>13.5826097222222</c:v>
                </c:pt>
                <c:pt idx="18">
                  <c:v>13.5308472222222</c:v>
                </c:pt>
                <c:pt idx="19">
                  <c:v>13.4644638888889</c:v>
                </c:pt>
                <c:pt idx="20">
                  <c:v>13.3826305555556</c:v>
                </c:pt>
                <c:pt idx="21">
                  <c:v>13.2849222222222</c:v>
                </c:pt>
                <c:pt idx="22">
                  <c:v>13.1713583333333</c:v>
                </c:pt>
                <c:pt idx="23">
                  <c:v>13.0423319444444</c:v>
                </c:pt>
                <c:pt idx="24">
                  <c:v>12.8986333333333</c:v>
                </c:pt>
                <c:pt idx="25">
                  <c:v>12.7415638888889</c:v>
                </c:pt>
                <c:pt idx="26">
                  <c:v>12.5727263888889</c:v>
                </c:pt>
                <c:pt idx="27">
                  <c:v>12.3941597222222</c:v>
                </c:pt>
                <c:pt idx="28">
                  <c:v>12.2081930555556</c:v>
                </c:pt>
                <c:pt idx="29">
                  <c:v>12.0175097222222</c:v>
                </c:pt>
                <c:pt idx="30">
                  <c:v>11.8249430555556</c:v>
                </c:pt>
                <c:pt idx="31">
                  <c:v>11.6333597222222</c:v>
                </c:pt>
                <c:pt idx="32">
                  <c:v>11.4456833333333</c:v>
                </c:pt>
                <c:pt idx="33">
                  <c:v>11.2647041666667</c:v>
                </c:pt>
                <c:pt idx="34">
                  <c:v>11.0929819444444</c:v>
                </c:pt>
                <c:pt idx="35">
                  <c:v>10.9328402777778</c:v>
                </c:pt>
                <c:pt idx="36">
                  <c:v>10.7862208333333</c:v>
                </c:pt>
                <c:pt idx="37">
                  <c:v>10.6546777777778</c:v>
                </c:pt>
                <c:pt idx="38">
                  <c:v>10.5395375</c:v>
                </c:pt>
                <c:pt idx="39">
                  <c:v>10.4416833333333</c:v>
                </c:pt>
                <c:pt idx="40">
                  <c:v>10.3615722222222</c:v>
                </c:pt>
                <c:pt idx="41">
                  <c:v>10.2995527777778</c:v>
                </c:pt>
                <c:pt idx="42">
                  <c:v>10.2556388888889</c:v>
                </c:pt>
                <c:pt idx="43">
                  <c:v>10.2295541666667</c:v>
                </c:pt>
                <c:pt idx="44">
                  <c:v>10.2208347222222</c:v>
                </c:pt>
                <c:pt idx="45">
                  <c:v>10.2288930555556</c:v>
                </c:pt>
                <c:pt idx="46">
                  <c:v>10.2529569444444</c:v>
                </c:pt>
                <c:pt idx="47">
                  <c:v>10.2920805555556</c:v>
                </c:pt>
                <c:pt idx="48">
                  <c:v>10.3452125</c:v>
                </c:pt>
                <c:pt idx="49">
                  <c:v>10.4113819444444</c:v>
                </c:pt>
                <c:pt idx="50">
                  <c:v>10.4894638888889</c:v>
                </c:pt>
                <c:pt idx="51">
                  <c:v>10.5784041666667</c:v>
                </c:pt>
                <c:pt idx="52">
                  <c:v>10.6772305555556</c:v>
                </c:pt>
                <c:pt idx="53">
                  <c:v>10.7850541666667</c:v>
                </c:pt>
                <c:pt idx="54">
                  <c:v>10.9010791666667</c:v>
                </c:pt>
                <c:pt idx="55">
                  <c:v>11.0245708333333</c:v>
                </c:pt>
                <c:pt idx="56">
                  <c:v>11.1548847222222</c:v>
                </c:pt>
                <c:pt idx="57">
                  <c:v>11.291425</c:v>
                </c:pt>
                <c:pt idx="58">
                  <c:v>11.4336708333333</c:v>
                </c:pt>
                <c:pt idx="59">
                  <c:v>11.5810111111111</c:v>
                </c:pt>
                <c:pt idx="60">
                  <c:v>11.7329097222222</c:v>
                </c:pt>
                <c:pt idx="61">
                  <c:v>11.8888111111111</c:v>
                </c:pt>
                <c:pt idx="62">
                  <c:v>12.048275</c:v>
                </c:pt>
                <c:pt idx="63">
                  <c:v>12.2108458333333</c:v>
                </c:pt>
                <c:pt idx="64">
                  <c:v>12.3762291666667</c:v>
                </c:pt>
                <c:pt idx="65">
                  <c:v>12.5442319444444</c:v>
                </c:pt>
                <c:pt idx="66">
                  <c:v>12.7147861111111</c:v>
                </c:pt>
                <c:pt idx="67">
                  <c:v>12.8879569444444</c:v>
                </c:pt>
                <c:pt idx="68">
                  <c:v>13.0637666666667</c:v>
                </c:pt>
                <c:pt idx="69">
                  <c:v>13.2423722222222</c:v>
                </c:pt>
                <c:pt idx="70">
                  <c:v>13.4240013888889</c:v>
                </c:pt>
                <c:pt idx="71">
                  <c:v>13.6088625</c:v>
                </c:pt>
                <c:pt idx="72">
                  <c:v>13.7971097222222</c:v>
                </c:pt>
                <c:pt idx="73">
                  <c:v>13.9889916666667</c:v>
                </c:pt>
                <c:pt idx="74">
                  <c:v>14.1847402777778</c:v>
                </c:pt>
                <c:pt idx="75">
                  <c:v>14.3844916666667</c:v>
                </c:pt>
                <c:pt idx="76">
                  <c:v>14.5883847222222</c:v>
                </c:pt>
                <c:pt idx="77">
                  <c:v>14.7965388888889</c:v>
                </c:pt>
                <c:pt idx="78">
                  <c:v>15.0089583333333</c:v>
                </c:pt>
                <c:pt idx="79">
                  <c:v>15.2255958333333</c:v>
                </c:pt>
                <c:pt idx="80">
                  <c:v>15.4463305555556</c:v>
                </c:pt>
                <c:pt idx="81">
                  <c:v>15.6708291666667</c:v>
                </c:pt>
                <c:pt idx="82">
                  <c:v>15.8986625</c:v>
                </c:pt>
                <c:pt idx="83">
                  <c:v>16.1293097222222</c:v>
                </c:pt>
                <c:pt idx="84">
                  <c:v>16.3619055555556</c:v>
                </c:pt>
                <c:pt idx="85">
                  <c:v>16.5954833333333</c:v>
                </c:pt>
                <c:pt idx="86">
                  <c:v>16.8289597222222</c:v>
                </c:pt>
                <c:pt idx="87">
                  <c:v>17.0610416666667</c:v>
                </c:pt>
                <c:pt idx="88">
                  <c:v>17.2904319444444</c:v>
                </c:pt>
                <c:pt idx="89">
                  <c:v>17.5157138888889</c:v>
                </c:pt>
                <c:pt idx="90">
                  <c:v>17.7353236111111</c:v>
                </c:pt>
                <c:pt idx="91">
                  <c:v>17.9476444444444</c:v>
                </c:pt>
                <c:pt idx="92">
                  <c:v>18.1510402777778</c:v>
                </c:pt>
                <c:pt idx="93">
                  <c:v>18.3438055555556</c:v>
                </c:pt>
                <c:pt idx="94">
                  <c:v>18.5241888888889</c:v>
                </c:pt>
                <c:pt idx="95">
                  <c:v>18.6906166666667</c:v>
                </c:pt>
                <c:pt idx="96">
                  <c:v>18.8416930555556</c:v>
                </c:pt>
                <c:pt idx="97">
                  <c:v>18.9761722222222</c:v>
                </c:pt>
                <c:pt idx="98">
                  <c:v>19.0927819444444</c:v>
                </c:pt>
                <c:pt idx="99">
                  <c:v>19.1902430555556</c:v>
                </c:pt>
              </c:numCache>
            </c:numRef>
          </c:yVal>
          <c:smooth val="0"/>
        </c:ser>
        <c:axId val="66659838"/>
        <c:axId val="58112192"/>
      </c:scatterChart>
      <c:valAx>
        <c:axId val="666598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2192"/>
        <c:crossesAt val="0"/>
        <c:crossBetween val="midCat"/>
        <c:majorUnit val="10"/>
      </c:valAx>
      <c:valAx>
        <c:axId val="581121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98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4.44376666666667</c:v>
                </c:pt>
                <c:pt idx="1">
                  <c:v>4.41783333333333</c:v>
                </c:pt>
                <c:pt idx="2">
                  <c:v>4.4294</c:v>
                </c:pt>
                <c:pt idx="3">
                  <c:v>4.4761</c:v>
                </c:pt>
                <c:pt idx="4">
                  <c:v>4.5554</c:v>
                </c:pt>
                <c:pt idx="5">
                  <c:v>4.6648</c:v>
                </c:pt>
                <c:pt idx="6">
                  <c:v>4.8019</c:v>
                </c:pt>
                <c:pt idx="7">
                  <c:v>4.9643</c:v>
                </c:pt>
                <c:pt idx="8">
                  <c:v>5.14953333333333</c:v>
                </c:pt>
                <c:pt idx="9">
                  <c:v>5.3599</c:v>
                </c:pt>
                <c:pt idx="10">
                  <c:v>5.6014</c:v>
                </c:pt>
                <c:pt idx="11">
                  <c:v>5.87986666666667</c:v>
                </c:pt>
                <c:pt idx="12">
                  <c:v>6.1997</c:v>
                </c:pt>
                <c:pt idx="13">
                  <c:v>6.5662</c:v>
                </c:pt>
                <c:pt idx="14">
                  <c:v>6.9903</c:v>
                </c:pt>
                <c:pt idx="15">
                  <c:v>7.48283333333334</c:v>
                </c:pt>
                <c:pt idx="16">
                  <c:v>8.0498</c:v>
                </c:pt>
                <c:pt idx="17">
                  <c:v>8.6863</c:v>
                </c:pt>
                <c:pt idx="18">
                  <c:v>9.3844</c:v>
                </c:pt>
                <c:pt idx="19">
                  <c:v>10.1352666666667</c:v>
                </c:pt>
                <c:pt idx="20">
                  <c:v>10.9275666666667</c:v>
                </c:pt>
                <c:pt idx="21">
                  <c:v>11.7417333333333</c:v>
                </c:pt>
                <c:pt idx="22">
                  <c:v>12.5551</c:v>
                </c:pt>
                <c:pt idx="23">
                  <c:v>13.3453333333333</c:v>
                </c:pt>
                <c:pt idx="24">
                  <c:v>14.0941666666667</c:v>
                </c:pt>
                <c:pt idx="25">
                  <c:v>14.7897666666667</c:v>
                </c:pt>
                <c:pt idx="26">
                  <c:v>15.4223666666667</c:v>
                </c:pt>
                <c:pt idx="27">
                  <c:v>15.9835666666667</c:v>
                </c:pt>
                <c:pt idx="28">
                  <c:v>16.4713333333333</c:v>
                </c:pt>
                <c:pt idx="29">
                  <c:v>16.8901</c:v>
                </c:pt>
                <c:pt idx="30">
                  <c:v>17.2460333333333</c:v>
                </c:pt>
                <c:pt idx="31">
                  <c:v>17.5465666666667</c:v>
                </c:pt>
                <c:pt idx="32">
                  <c:v>17.8014333333333</c:v>
                </c:pt>
                <c:pt idx="33">
                  <c:v>18.0220666666667</c:v>
                </c:pt>
                <c:pt idx="34">
                  <c:v>18.2200333333333</c:v>
                </c:pt>
                <c:pt idx="35">
                  <c:v>18.4052</c:v>
                </c:pt>
                <c:pt idx="36">
                  <c:v>18.5847</c:v>
                </c:pt>
                <c:pt idx="37">
                  <c:v>18.7632333333333</c:v>
                </c:pt>
                <c:pt idx="38">
                  <c:v>18.9445666666667</c:v>
                </c:pt>
                <c:pt idx="39">
                  <c:v>19.1285333333333</c:v>
                </c:pt>
                <c:pt idx="40">
                  <c:v>19.3116666666667</c:v>
                </c:pt>
                <c:pt idx="41">
                  <c:v>19.4887333333333</c:v>
                </c:pt>
                <c:pt idx="42">
                  <c:v>19.6538333333333</c:v>
                </c:pt>
                <c:pt idx="43">
                  <c:v>19.8004333333333</c:v>
                </c:pt>
                <c:pt idx="44">
                  <c:v>19.9223</c:v>
                </c:pt>
                <c:pt idx="45">
                  <c:v>20.0132666666667</c:v>
                </c:pt>
                <c:pt idx="46">
                  <c:v>20.0690333333333</c:v>
                </c:pt>
                <c:pt idx="47">
                  <c:v>20.0868333333333</c:v>
                </c:pt>
                <c:pt idx="48">
                  <c:v>20.0642333333333</c:v>
                </c:pt>
                <c:pt idx="49">
                  <c:v>19.9991666666667</c:v>
                </c:pt>
                <c:pt idx="50">
                  <c:v>19.8929333333333</c:v>
                </c:pt>
                <c:pt idx="51">
                  <c:v>19.7477333333333</c:v>
                </c:pt>
                <c:pt idx="52">
                  <c:v>19.5634666666667</c:v>
                </c:pt>
                <c:pt idx="53">
                  <c:v>19.3406333333333</c:v>
                </c:pt>
                <c:pt idx="54">
                  <c:v>19.0822333333333</c:v>
                </c:pt>
                <c:pt idx="55">
                  <c:v>18.7913666666667</c:v>
                </c:pt>
                <c:pt idx="56">
                  <c:v>18.4708</c:v>
                </c:pt>
                <c:pt idx="57">
                  <c:v>18.1224666666667</c:v>
                </c:pt>
                <c:pt idx="58">
                  <c:v>17.7472666666667</c:v>
                </c:pt>
                <c:pt idx="59">
                  <c:v>17.3479</c:v>
                </c:pt>
                <c:pt idx="60">
                  <c:v>16.9290666666667</c:v>
                </c:pt>
                <c:pt idx="61">
                  <c:v>16.4927666666667</c:v>
                </c:pt>
                <c:pt idx="62">
                  <c:v>16.0393333333333</c:v>
                </c:pt>
                <c:pt idx="63">
                  <c:v>15.5711333333333</c:v>
                </c:pt>
                <c:pt idx="64">
                  <c:v>15.0922333333333</c:v>
                </c:pt>
                <c:pt idx="65">
                  <c:v>14.6056</c:v>
                </c:pt>
                <c:pt idx="66">
                  <c:v>14.1136666666667</c:v>
                </c:pt>
                <c:pt idx="67">
                  <c:v>13.6184333333333</c:v>
                </c:pt>
                <c:pt idx="68">
                  <c:v>13.1215333333333</c:v>
                </c:pt>
                <c:pt idx="69">
                  <c:v>12.6255333333333</c:v>
                </c:pt>
                <c:pt idx="70">
                  <c:v>12.1324666666667</c:v>
                </c:pt>
                <c:pt idx="71">
                  <c:v>11.6414333333333</c:v>
                </c:pt>
                <c:pt idx="72">
                  <c:v>11.1506333333333</c:v>
                </c:pt>
                <c:pt idx="73">
                  <c:v>10.6587</c:v>
                </c:pt>
                <c:pt idx="74">
                  <c:v>10.1638333333333</c:v>
                </c:pt>
                <c:pt idx="75">
                  <c:v>9.66253333333333</c:v>
                </c:pt>
                <c:pt idx="76">
                  <c:v>9.15063333333333</c:v>
                </c:pt>
                <c:pt idx="77">
                  <c:v>8.62373333333333</c:v>
                </c:pt>
                <c:pt idx="78">
                  <c:v>8.07776666666667</c:v>
                </c:pt>
                <c:pt idx="79">
                  <c:v>7.5084</c:v>
                </c:pt>
                <c:pt idx="80">
                  <c:v>6.91083333333333</c:v>
                </c:pt>
                <c:pt idx="81">
                  <c:v>6.28043333333333</c:v>
                </c:pt>
                <c:pt idx="82">
                  <c:v>5.61276666666667</c:v>
                </c:pt>
                <c:pt idx="83">
                  <c:v>4.90363333333333</c:v>
                </c:pt>
                <c:pt idx="84">
                  <c:v>4.14903333333333</c:v>
                </c:pt>
                <c:pt idx="85">
                  <c:v>3.3452</c:v>
                </c:pt>
                <c:pt idx="86">
                  <c:v>2.48956666666667</c:v>
                </c:pt>
                <c:pt idx="87">
                  <c:v>1.5815</c:v>
                </c:pt>
                <c:pt idx="88">
                  <c:v>0.621333333333333</c:v>
                </c:pt>
                <c:pt idx="89">
                  <c:v>-0.390366666666667</c:v>
                </c:pt>
                <c:pt idx="90">
                  <c:v>-1.4515</c:v>
                </c:pt>
                <c:pt idx="91">
                  <c:v>-2.55723333333333</c:v>
                </c:pt>
                <c:pt idx="92">
                  <c:v>-3.70216666666667</c:v>
                </c:pt>
                <c:pt idx="93">
                  <c:v>-4.88076666666667</c:v>
                </c:pt>
                <c:pt idx="94">
                  <c:v>-6.0867</c:v>
                </c:pt>
                <c:pt idx="95">
                  <c:v>-7.31216666666667</c:v>
                </c:pt>
                <c:pt idx="96">
                  <c:v>-8.5491</c:v>
                </c:pt>
                <c:pt idx="97">
                  <c:v>-9.78963333333333</c:v>
                </c:pt>
                <c:pt idx="98">
                  <c:v>-11.0256666666667</c:v>
                </c:pt>
                <c:pt idx="99">
                  <c:v>-12.249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3.8464666666667</c:v>
                </c:pt>
                <c:pt idx="1">
                  <c:v>-13.3931333333333</c:v>
                </c:pt>
                <c:pt idx="2">
                  <c:v>-12.8088666666667</c:v>
                </c:pt>
                <c:pt idx="3">
                  <c:v>-12.0994666666667</c:v>
                </c:pt>
                <c:pt idx="4">
                  <c:v>-11.2708333333333</c:v>
                </c:pt>
                <c:pt idx="5">
                  <c:v>-10.3291333333333</c:v>
                </c:pt>
                <c:pt idx="6">
                  <c:v>-9.2956</c:v>
                </c:pt>
                <c:pt idx="7">
                  <c:v>-8.20343333333334</c:v>
                </c:pt>
                <c:pt idx="8">
                  <c:v>-7.08096666666667</c:v>
                </c:pt>
                <c:pt idx="9">
                  <c:v>-5.98526666666667</c:v>
                </c:pt>
                <c:pt idx="10">
                  <c:v>-4.97713333333333</c:v>
                </c:pt>
                <c:pt idx="11">
                  <c:v>-4.0991</c:v>
                </c:pt>
                <c:pt idx="12">
                  <c:v>-3.37573333333333</c:v>
                </c:pt>
                <c:pt idx="13">
                  <c:v>-2.82626666666667</c:v>
                </c:pt>
                <c:pt idx="14">
                  <c:v>-2.4139</c:v>
                </c:pt>
                <c:pt idx="15">
                  <c:v>-2.09313333333333</c:v>
                </c:pt>
                <c:pt idx="16">
                  <c:v>-1.81106666666667</c:v>
                </c:pt>
                <c:pt idx="17">
                  <c:v>-1.50433333333333</c:v>
                </c:pt>
                <c:pt idx="18">
                  <c:v>-1.11873333333333</c:v>
                </c:pt>
                <c:pt idx="19">
                  <c:v>-0.6252</c:v>
                </c:pt>
                <c:pt idx="20">
                  <c:v>-0.00790000000000032</c:v>
                </c:pt>
                <c:pt idx="21">
                  <c:v>0.725166666666667</c:v>
                </c:pt>
                <c:pt idx="22">
                  <c:v>1.5459</c:v>
                </c:pt>
                <c:pt idx="23">
                  <c:v>2.41736666666667</c:v>
                </c:pt>
                <c:pt idx="24">
                  <c:v>3.2902</c:v>
                </c:pt>
                <c:pt idx="25">
                  <c:v>4.1197</c:v>
                </c:pt>
                <c:pt idx="26">
                  <c:v>4.87563333333333</c:v>
                </c:pt>
                <c:pt idx="27">
                  <c:v>5.53316666666667</c:v>
                </c:pt>
                <c:pt idx="28">
                  <c:v>6.0862</c:v>
                </c:pt>
                <c:pt idx="29">
                  <c:v>6.54776666666667</c:v>
                </c:pt>
                <c:pt idx="30">
                  <c:v>6.93496666666667</c:v>
                </c:pt>
                <c:pt idx="31">
                  <c:v>7.26843333333333</c:v>
                </c:pt>
                <c:pt idx="32">
                  <c:v>7.57276666666667</c:v>
                </c:pt>
                <c:pt idx="33">
                  <c:v>7.86716666666667</c:v>
                </c:pt>
                <c:pt idx="34">
                  <c:v>8.16316666666667</c:v>
                </c:pt>
                <c:pt idx="35">
                  <c:v>8.4702</c:v>
                </c:pt>
                <c:pt idx="36">
                  <c:v>8.7884</c:v>
                </c:pt>
                <c:pt idx="37">
                  <c:v>9.11356666666667</c:v>
                </c:pt>
                <c:pt idx="38">
                  <c:v>9.43906666666667</c:v>
                </c:pt>
                <c:pt idx="39">
                  <c:v>9.75593333333333</c:v>
                </c:pt>
                <c:pt idx="40">
                  <c:v>10.0550666666667</c:v>
                </c:pt>
                <c:pt idx="41">
                  <c:v>10.3307666666667</c:v>
                </c:pt>
                <c:pt idx="42">
                  <c:v>10.5814333333333</c:v>
                </c:pt>
                <c:pt idx="43">
                  <c:v>10.8067666666667</c:v>
                </c:pt>
                <c:pt idx="44">
                  <c:v>11.0110333333333</c:v>
                </c:pt>
                <c:pt idx="45">
                  <c:v>11.2004</c:v>
                </c:pt>
                <c:pt idx="46">
                  <c:v>11.3801666666667</c:v>
                </c:pt>
                <c:pt idx="47">
                  <c:v>11.5540666666667</c:v>
                </c:pt>
                <c:pt idx="48">
                  <c:v>11.7258666666667</c:v>
                </c:pt>
                <c:pt idx="49">
                  <c:v>11.8959</c:v>
                </c:pt>
                <c:pt idx="50">
                  <c:v>12.0627333333333</c:v>
                </c:pt>
                <c:pt idx="51">
                  <c:v>12.2258666666667</c:v>
                </c:pt>
                <c:pt idx="52">
                  <c:v>12.3829</c:v>
                </c:pt>
                <c:pt idx="53">
                  <c:v>12.5327666666667</c:v>
                </c:pt>
                <c:pt idx="54">
                  <c:v>12.6755333333333</c:v>
                </c:pt>
                <c:pt idx="55">
                  <c:v>12.8117</c:v>
                </c:pt>
                <c:pt idx="56">
                  <c:v>12.9425666666667</c:v>
                </c:pt>
                <c:pt idx="57">
                  <c:v>13.0697333333333</c:v>
                </c:pt>
                <c:pt idx="58">
                  <c:v>13.1938</c:v>
                </c:pt>
                <c:pt idx="59">
                  <c:v>13.3147</c:v>
                </c:pt>
                <c:pt idx="60">
                  <c:v>13.4298</c:v>
                </c:pt>
                <c:pt idx="61">
                  <c:v>13.5347666666667</c:v>
                </c:pt>
                <c:pt idx="62">
                  <c:v>13.6238</c:v>
                </c:pt>
                <c:pt idx="63">
                  <c:v>13.6892</c:v>
                </c:pt>
                <c:pt idx="64">
                  <c:v>13.7233666666667</c:v>
                </c:pt>
                <c:pt idx="65">
                  <c:v>13.7197666666667</c:v>
                </c:pt>
                <c:pt idx="66">
                  <c:v>13.6728</c:v>
                </c:pt>
                <c:pt idx="67">
                  <c:v>13.5795</c:v>
                </c:pt>
                <c:pt idx="68">
                  <c:v>13.4399</c:v>
                </c:pt>
                <c:pt idx="69">
                  <c:v>13.2554</c:v>
                </c:pt>
                <c:pt idx="70">
                  <c:v>13.0297333333333</c:v>
                </c:pt>
                <c:pt idx="71">
                  <c:v>12.7674333333333</c:v>
                </c:pt>
                <c:pt idx="72">
                  <c:v>12.4723</c:v>
                </c:pt>
                <c:pt idx="73">
                  <c:v>12.1466333333333</c:v>
                </c:pt>
                <c:pt idx="74">
                  <c:v>11.7897333333333</c:v>
                </c:pt>
                <c:pt idx="75">
                  <c:v>11.3972</c:v>
                </c:pt>
                <c:pt idx="76">
                  <c:v>10.9599</c:v>
                </c:pt>
                <c:pt idx="77">
                  <c:v>10.4651333333333</c:v>
                </c:pt>
                <c:pt idx="78">
                  <c:v>9.89713333333333</c:v>
                </c:pt>
                <c:pt idx="79">
                  <c:v>9.23956666666667</c:v>
                </c:pt>
                <c:pt idx="80">
                  <c:v>8.47643333333333</c:v>
                </c:pt>
                <c:pt idx="81">
                  <c:v>7.5989</c:v>
                </c:pt>
                <c:pt idx="82">
                  <c:v>6.60196666666667</c:v>
                </c:pt>
                <c:pt idx="83">
                  <c:v>5.49123333333333</c:v>
                </c:pt>
                <c:pt idx="84">
                  <c:v>4.2806</c:v>
                </c:pt>
                <c:pt idx="85">
                  <c:v>2.9886</c:v>
                </c:pt>
                <c:pt idx="86">
                  <c:v>1.63793333333333</c:v>
                </c:pt>
                <c:pt idx="87">
                  <c:v>0.251566666666667</c:v>
                </c:pt>
                <c:pt idx="88">
                  <c:v>-1.15843333333333</c:v>
                </c:pt>
                <c:pt idx="89">
                  <c:v>-2.5824</c:v>
                </c:pt>
                <c:pt idx="90">
                  <c:v>-4.02403333333333</c:v>
                </c:pt>
                <c:pt idx="91">
                  <c:v>-5.49623333333333</c:v>
                </c:pt>
                <c:pt idx="92">
                  <c:v>-7.01173333333333</c:v>
                </c:pt>
                <c:pt idx="93">
                  <c:v>-8.5882</c:v>
                </c:pt>
                <c:pt idx="94">
                  <c:v>-10.2368666666667</c:v>
                </c:pt>
                <c:pt idx="95">
                  <c:v>-11.9553</c:v>
                </c:pt>
                <c:pt idx="96">
                  <c:v>-13.7350333333333</c:v>
                </c:pt>
                <c:pt idx="97">
                  <c:v>-15.5457333333333</c:v>
                </c:pt>
                <c:pt idx="98">
                  <c:v>-17.3425333333333</c:v>
                </c:pt>
                <c:pt idx="99">
                  <c:v>-19.080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3.42693333333333</c:v>
                </c:pt>
                <c:pt idx="1">
                  <c:v>3.57813333333333</c:v>
                </c:pt>
                <c:pt idx="2">
                  <c:v>4.10296666666667</c:v>
                </c:pt>
                <c:pt idx="3">
                  <c:v>4.96233333333333</c:v>
                </c:pt>
                <c:pt idx="4">
                  <c:v>6.11696666666667</c:v>
                </c:pt>
                <c:pt idx="5">
                  <c:v>7.5278</c:v>
                </c:pt>
                <c:pt idx="6">
                  <c:v>9.15566666666667</c:v>
                </c:pt>
                <c:pt idx="7">
                  <c:v>10.9589333333333</c:v>
                </c:pt>
                <c:pt idx="8">
                  <c:v>12.8743333333333</c:v>
                </c:pt>
                <c:pt idx="9">
                  <c:v>14.8282333333333</c:v>
                </c:pt>
                <c:pt idx="10">
                  <c:v>16.7465666666667</c:v>
                </c:pt>
                <c:pt idx="11">
                  <c:v>18.5682333333333</c:v>
                </c:pt>
                <c:pt idx="12">
                  <c:v>20.2763</c:v>
                </c:pt>
                <c:pt idx="13">
                  <c:v>21.8624333333333</c:v>
                </c:pt>
                <c:pt idx="14">
                  <c:v>23.3270333333333</c:v>
                </c:pt>
                <c:pt idx="15">
                  <c:v>24.6815666666667</c:v>
                </c:pt>
                <c:pt idx="16">
                  <c:v>25.9394</c:v>
                </c:pt>
                <c:pt idx="17">
                  <c:v>27.1240666666667</c:v>
                </c:pt>
                <c:pt idx="18">
                  <c:v>28.2554333333333</c:v>
                </c:pt>
                <c:pt idx="19">
                  <c:v>29.3418666666667</c:v>
                </c:pt>
                <c:pt idx="20">
                  <c:v>30.3947333333333</c:v>
                </c:pt>
                <c:pt idx="21">
                  <c:v>31.4193</c:v>
                </c:pt>
                <c:pt idx="22">
                  <c:v>32.4070666666667</c:v>
                </c:pt>
                <c:pt idx="23">
                  <c:v>33.3460333333333</c:v>
                </c:pt>
                <c:pt idx="24">
                  <c:v>34.2238666666667</c:v>
                </c:pt>
                <c:pt idx="25">
                  <c:v>35.0305</c:v>
                </c:pt>
                <c:pt idx="26">
                  <c:v>35.7515333333333</c:v>
                </c:pt>
                <c:pt idx="27">
                  <c:v>36.3686333333333</c:v>
                </c:pt>
                <c:pt idx="28">
                  <c:v>36.8717</c:v>
                </c:pt>
                <c:pt idx="29">
                  <c:v>37.2542333333333</c:v>
                </c:pt>
                <c:pt idx="30">
                  <c:v>37.4998</c:v>
                </c:pt>
                <c:pt idx="31">
                  <c:v>37.6053666666667</c:v>
                </c:pt>
                <c:pt idx="32">
                  <c:v>37.5827666666667</c:v>
                </c:pt>
                <c:pt idx="33">
                  <c:v>37.4536</c:v>
                </c:pt>
                <c:pt idx="34">
                  <c:v>37.2387666666667</c:v>
                </c:pt>
                <c:pt idx="35">
                  <c:v>36.9595666666667</c:v>
                </c:pt>
                <c:pt idx="36">
                  <c:v>36.6463</c:v>
                </c:pt>
                <c:pt idx="37">
                  <c:v>36.3320333333333</c:v>
                </c:pt>
                <c:pt idx="38">
                  <c:v>36.0433333333333</c:v>
                </c:pt>
                <c:pt idx="39">
                  <c:v>35.7986666666667</c:v>
                </c:pt>
                <c:pt idx="40">
                  <c:v>35.6166333333333</c:v>
                </c:pt>
                <c:pt idx="41">
                  <c:v>35.5167333333333</c:v>
                </c:pt>
                <c:pt idx="42">
                  <c:v>35.5039666666667</c:v>
                </c:pt>
                <c:pt idx="43">
                  <c:v>35.5699666666667</c:v>
                </c:pt>
                <c:pt idx="44">
                  <c:v>35.6940666666667</c:v>
                </c:pt>
                <c:pt idx="45">
                  <c:v>35.8528666666667</c:v>
                </c:pt>
                <c:pt idx="46">
                  <c:v>36.0215</c:v>
                </c:pt>
                <c:pt idx="47">
                  <c:v>36.172</c:v>
                </c:pt>
                <c:pt idx="48">
                  <c:v>36.2834</c:v>
                </c:pt>
                <c:pt idx="49">
                  <c:v>36.3505666666667</c:v>
                </c:pt>
                <c:pt idx="50">
                  <c:v>36.3645333333333</c:v>
                </c:pt>
                <c:pt idx="51">
                  <c:v>36.3145666666667</c:v>
                </c:pt>
                <c:pt idx="52">
                  <c:v>36.2003666666667</c:v>
                </c:pt>
                <c:pt idx="53">
                  <c:v>36.0232666666667</c:v>
                </c:pt>
                <c:pt idx="54">
                  <c:v>35.7824333333333</c:v>
                </c:pt>
                <c:pt idx="55">
                  <c:v>35.4669</c:v>
                </c:pt>
                <c:pt idx="56">
                  <c:v>35.0753333333333</c:v>
                </c:pt>
                <c:pt idx="57">
                  <c:v>34.6433</c:v>
                </c:pt>
                <c:pt idx="58">
                  <c:v>34.2058666666667</c:v>
                </c:pt>
                <c:pt idx="59">
                  <c:v>33.7905333333333</c:v>
                </c:pt>
                <c:pt idx="60">
                  <c:v>33.4255</c:v>
                </c:pt>
                <c:pt idx="61">
                  <c:v>33.1375</c:v>
                </c:pt>
                <c:pt idx="62">
                  <c:v>32.9438666666667</c:v>
                </c:pt>
                <c:pt idx="63">
                  <c:v>32.8332333333333</c:v>
                </c:pt>
                <c:pt idx="64">
                  <c:v>32.7791333333333</c:v>
                </c:pt>
                <c:pt idx="65">
                  <c:v>32.7592</c:v>
                </c:pt>
                <c:pt idx="66">
                  <c:v>32.749</c:v>
                </c:pt>
                <c:pt idx="67">
                  <c:v>32.7197666666667</c:v>
                </c:pt>
                <c:pt idx="68">
                  <c:v>32.6485666666667</c:v>
                </c:pt>
                <c:pt idx="69">
                  <c:v>32.5246</c:v>
                </c:pt>
                <c:pt idx="70">
                  <c:v>32.3466</c:v>
                </c:pt>
                <c:pt idx="71">
                  <c:v>32.1142666666667</c:v>
                </c:pt>
                <c:pt idx="72">
                  <c:v>31.8249333333333</c:v>
                </c:pt>
                <c:pt idx="73">
                  <c:v>31.4773333333333</c:v>
                </c:pt>
                <c:pt idx="74">
                  <c:v>31.0769333333333</c:v>
                </c:pt>
                <c:pt idx="75">
                  <c:v>30.6244666666667</c:v>
                </c:pt>
                <c:pt idx="76">
                  <c:v>30.114</c:v>
                </c:pt>
                <c:pt idx="77">
                  <c:v>29.5355</c:v>
                </c:pt>
                <c:pt idx="78">
                  <c:v>28.8790333333333</c:v>
                </c:pt>
                <c:pt idx="79">
                  <c:v>28.1380333333333</c:v>
                </c:pt>
                <c:pt idx="80">
                  <c:v>27.2878333333333</c:v>
                </c:pt>
                <c:pt idx="81">
                  <c:v>26.2960333333333</c:v>
                </c:pt>
                <c:pt idx="82">
                  <c:v>25.1385666666667</c:v>
                </c:pt>
                <c:pt idx="83">
                  <c:v>23.815</c:v>
                </c:pt>
                <c:pt idx="84">
                  <c:v>22.3343</c:v>
                </c:pt>
                <c:pt idx="85">
                  <c:v>20.7049</c:v>
                </c:pt>
                <c:pt idx="86">
                  <c:v>18.9366</c:v>
                </c:pt>
                <c:pt idx="87">
                  <c:v>17.0453</c:v>
                </c:pt>
                <c:pt idx="88">
                  <c:v>15.0493666666667</c:v>
                </c:pt>
                <c:pt idx="89">
                  <c:v>12.9676333333333</c:v>
                </c:pt>
                <c:pt idx="90">
                  <c:v>10.8172666666667</c:v>
                </c:pt>
                <c:pt idx="91">
                  <c:v>8.6161</c:v>
                </c:pt>
                <c:pt idx="92">
                  <c:v>6.3794</c:v>
                </c:pt>
                <c:pt idx="93">
                  <c:v>4.1093</c:v>
                </c:pt>
                <c:pt idx="94">
                  <c:v>1.80616666666667</c:v>
                </c:pt>
                <c:pt idx="95">
                  <c:v>-0.526233333333333</c:v>
                </c:pt>
                <c:pt idx="96">
                  <c:v>-2.87573333333333</c:v>
                </c:pt>
                <c:pt idx="97">
                  <c:v>-5.22876666666667</c:v>
                </c:pt>
                <c:pt idx="98">
                  <c:v>-7.5719</c:v>
                </c:pt>
                <c:pt idx="99">
                  <c:v>-9.891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7044</c:v>
                </c:pt>
                <c:pt idx="1">
                  <c:v>1.2786</c:v>
                </c:pt>
                <c:pt idx="2">
                  <c:v>0.831266666666667</c:v>
                </c:pt>
                <c:pt idx="3">
                  <c:v>0.3895</c:v>
                </c:pt>
                <c:pt idx="4">
                  <c:v>-0.0197666666666671</c:v>
                </c:pt>
                <c:pt idx="5">
                  <c:v>-0.369433333333333</c:v>
                </c:pt>
                <c:pt idx="6">
                  <c:v>-0.632566666666667</c:v>
                </c:pt>
                <c:pt idx="7">
                  <c:v>-0.782066666666666</c:v>
                </c:pt>
                <c:pt idx="8">
                  <c:v>-0.7915</c:v>
                </c:pt>
                <c:pt idx="9">
                  <c:v>-0.6432</c:v>
                </c:pt>
                <c:pt idx="10">
                  <c:v>-0.331766666666667</c:v>
                </c:pt>
                <c:pt idx="11">
                  <c:v>0.144566666666667</c:v>
                </c:pt>
                <c:pt idx="12">
                  <c:v>0.786533333333333</c:v>
                </c:pt>
                <c:pt idx="13">
                  <c:v>1.5899</c:v>
                </c:pt>
                <c:pt idx="14">
                  <c:v>2.5407</c:v>
                </c:pt>
                <c:pt idx="15">
                  <c:v>3.60143333333333</c:v>
                </c:pt>
                <c:pt idx="16">
                  <c:v>4.7268</c:v>
                </c:pt>
                <c:pt idx="17">
                  <c:v>5.86963333333333</c:v>
                </c:pt>
                <c:pt idx="18">
                  <c:v>6.98343333333333</c:v>
                </c:pt>
                <c:pt idx="19">
                  <c:v>8.03276666666667</c:v>
                </c:pt>
                <c:pt idx="20">
                  <c:v>8.9936</c:v>
                </c:pt>
                <c:pt idx="21">
                  <c:v>9.84683333333333</c:v>
                </c:pt>
                <c:pt idx="22">
                  <c:v>10.5768333333333</c:v>
                </c:pt>
                <c:pt idx="23">
                  <c:v>11.1805333333333</c:v>
                </c:pt>
                <c:pt idx="24">
                  <c:v>11.6824333333333</c:v>
                </c:pt>
                <c:pt idx="25">
                  <c:v>12.1136</c:v>
                </c:pt>
                <c:pt idx="26">
                  <c:v>12.5078666666667</c:v>
                </c:pt>
                <c:pt idx="27">
                  <c:v>12.8985333333333</c:v>
                </c:pt>
                <c:pt idx="28">
                  <c:v>13.311</c:v>
                </c:pt>
                <c:pt idx="29">
                  <c:v>13.7677666666667</c:v>
                </c:pt>
                <c:pt idx="30">
                  <c:v>14.2912</c:v>
                </c:pt>
                <c:pt idx="31">
                  <c:v>14.8932</c:v>
                </c:pt>
                <c:pt idx="32">
                  <c:v>15.5613</c:v>
                </c:pt>
                <c:pt idx="33">
                  <c:v>16.2728666666667</c:v>
                </c:pt>
                <c:pt idx="34">
                  <c:v>17.0030333333333</c:v>
                </c:pt>
                <c:pt idx="35">
                  <c:v>17.7321</c:v>
                </c:pt>
                <c:pt idx="36">
                  <c:v>18.4445333333333</c:v>
                </c:pt>
                <c:pt idx="37">
                  <c:v>19.1254</c:v>
                </c:pt>
                <c:pt idx="38">
                  <c:v>19.7603</c:v>
                </c:pt>
                <c:pt idx="39">
                  <c:v>20.3443</c:v>
                </c:pt>
                <c:pt idx="40">
                  <c:v>20.8755333333333</c:v>
                </c:pt>
                <c:pt idx="41">
                  <c:v>21.3554</c:v>
                </c:pt>
                <c:pt idx="42">
                  <c:v>21.7857333333333</c:v>
                </c:pt>
                <c:pt idx="43">
                  <c:v>22.1675333333333</c:v>
                </c:pt>
                <c:pt idx="44">
                  <c:v>22.5016666666667</c:v>
                </c:pt>
                <c:pt idx="45">
                  <c:v>22.7895666666667</c:v>
                </c:pt>
                <c:pt idx="46">
                  <c:v>23.0299333333333</c:v>
                </c:pt>
                <c:pt idx="47">
                  <c:v>23.2181333333333</c:v>
                </c:pt>
                <c:pt idx="48">
                  <c:v>23.3493</c:v>
                </c:pt>
                <c:pt idx="49">
                  <c:v>23.4257333333333</c:v>
                </c:pt>
                <c:pt idx="50">
                  <c:v>23.4676</c:v>
                </c:pt>
                <c:pt idx="51">
                  <c:v>23.4978666666667</c:v>
                </c:pt>
                <c:pt idx="52">
                  <c:v>23.5397666666667</c:v>
                </c:pt>
                <c:pt idx="53">
                  <c:v>23.6127333333333</c:v>
                </c:pt>
                <c:pt idx="54">
                  <c:v>23.7214</c:v>
                </c:pt>
                <c:pt idx="55">
                  <c:v>23.8657666666667</c:v>
                </c:pt>
                <c:pt idx="56">
                  <c:v>24.0457666666667</c:v>
                </c:pt>
                <c:pt idx="57">
                  <c:v>24.2573333333333</c:v>
                </c:pt>
                <c:pt idx="58">
                  <c:v>24.4812666666667</c:v>
                </c:pt>
                <c:pt idx="59">
                  <c:v>24.6864</c:v>
                </c:pt>
                <c:pt idx="60">
                  <c:v>24.8424</c:v>
                </c:pt>
                <c:pt idx="61">
                  <c:v>24.9294</c:v>
                </c:pt>
                <c:pt idx="62">
                  <c:v>24.9354</c:v>
                </c:pt>
                <c:pt idx="63">
                  <c:v>24.8556333333333</c:v>
                </c:pt>
                <c:pt idx="64">
                  <c:v>24.6875666666667</c:v>
                </c:pt>
                <c:pt idx="65">
                  <c:v>24.4332666666667</c:v>
                </c:pt>
                <c:pt idx="66">
                  <c:v>24.0982666666667</c:v>
                </c:pt>
                <c:pt idx="67">
                  <c:v>23.6923</c:v>
                </c:pt>
                <c:pt idx="68">
                  <c:v>23.2219</c:v>
                </c:pt>
                <c:pt idx="69">
                  <c:v>22.6864333333333</c:v>
                </c:pt>
                <c:pt idx="70">
                  <c:v>22.0886666666667</c:v>
                </c:pt>
                <c:pt idx="71">
                  <c:v>21.4345</c:v>
                </c:pt>
                <c:pt idx="72">
                  <c:v>20.7287333333333</c:v>
                </c:pt>
                <c:pt idx="73">
                  <c:v>19.9744333333333</c:v>
                </c:pt>
                <c:pt idx="74">
                  <c:v>19.1769666666667</c:v>
                </c:pt>
                <c:pt idx="75">
                  <c:v>18.3473333333333</c:v>
                </c:pt>
                <c:pt idx="76">
                  <c:v>17.5271333333333</c:v>
                </c:pt>
                <c:pt idx="77">
                  <c:v>16.7681</c:v>
                </c:pt>
                <c:pt idx="78">
                  <c:v>16.1204</c:v>
                </c:pt>
                <c:pt idx="79">
                  <c:v>15.6059666666667</c:v>
                </c:pt>
                <c:pt idx="80">
                  <c:v>15.1847333333333</c:v>
                </c:pt>
                <c:pt idx="81">
                  <c:v>14.8061</c:v>
                </c:pt>
                <c:pt idx="82">
                  <c:v>14.4171333333333</c:v>
                </c:pt>
                <c:pt idx="83">
                  <c:v>13.9818</c:v>
                </c:pt>
                <c:pt idx="84">
                  <c:v>13.4921666666667</c:v>
                </c:pt>
                <c:pt idx="85">
                  <c:v>12.9551333333333</c:v>
                </c:pt>
                <c:pt idx="86">
                  <c:v>12.3741</c:v>
                </c:pt>
                <c:pt idx="87">
                  <c:v>11.7417666666667</c:v>
                </c:pt>
                <c:pt idx="88">
                  <c:v>11.0460666666667</c:v>
                </c:pt>
                <c:pt idx="89">
                  <c:v>10.2738</c:v>
                </c:pt>
                <c:pt idx="90">
                  <c:v>9.43483333333333</c:v>
                </c:pt>
                <c:pt idx="91">
                  <c:v>8.6135</c:v>
                </c:pt>
                <c:pt idx="92">
                  <c:v>7.9068</c:v>
                </c:pt>
                <c:pt idx="93">
                  <c:v>7.4031</c:v>
                </c:pt>
                <c:pt idx="94">
                  <c:v>7.11766666666667</c:v>
                </c:pt>
                <c:pt idx="95">
                  <c:v>6.97796666666667</c:v>
                </c:pt>
                <c:pt idx="96">
                  <c:v>6.9058</c:v>
                </c:pt>
                <c:pt idx="97">
                  <c:v>6.823</c:v>
                </c:pt>
                <c:pt idx="98">
                  <c:v>6.6513</c:v>
                </c:pt>
                <c:pt idx="99">
                  <c:v>6.312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4.1955</c:v>
                </c:pt>
                <c:pt idx="1">
                  <c:v>-4.10086666666667</c:v>
                </c:pt>
                <c:pt idx="2">
                  <c:v>-3.77326666666667</c:v>
                </c:pt>
                <c:pt idx="3">
                  <c:v>-3.2371</c:v>
                </c:pt>
                <c:pt idx="4">
                  <c:v>-2.51663333333333</c:v>
                </c:pt>
                <c:pt idx="5">
                  <c:v>-1.63613333333333</c:v>
                </c:pt>
                <c:pt idx="6">
                  <c:v>-0.6203</c:v>
                </c:pt>
                <c:pt idx="7">
                  <c:v>0.5067</c:v>
                </c:pt>
                <c:pt idx="8">
                  <c:v>1.73203333333333</c:v>
                </c:pt>
                <c:pt idx="9">
                  <c:v>3.04256666666667</c:v>
                </c:pt>
                <c:pt idx="10">
                  <c:v>4.4195</c:v>
                </c:pt>
                <c:pt idx="11">
                  <c:v>5.8483</c:v>
                </c:pt>
                <c:pt idx="12">
                  <c:v>7.3099</c:v>
                </c:pt>
                <c:pt idx="13">
                  <c:v>8.78106666666667</c:v>
                </c:pt>
                <c:pt idx="14">
                  <c:v>10.2325</c:v>
                </c:pt>
                <c:pt idx="15">
                  <c:v>11.6326</c:v>
                </c:pt>
                <c:pt idx="16">
                  <c:v>12.9504333333333</c:v>
                </c:pt>
                <c:pt idx="17">
                  <c:v>14.163</c:v>
                </c:pt>
                <c:pt idx="18">
                  <c:v>15.2517</c:v>
                </c:pt>
                <c:pt idx="19">
                  <c:v>16.2007666666667</c:v>
                </c:pt>
                <c:pt idx="20">
                  <c:v>17.0083</c:v>
                </c:pt>
                <c:pt idx="21">
                  <c:v>17.6774666666667</c:v>
                </c:pt>
                <c:pt idx="22">
                  <c:v>18.2141333333333</c:v>
                </c:pt>
                <c:pt idx="23">
                  <c:v>18.6327333333333</c:v>
                </c:pt>
                <c:pt idx="24">
                  <c:v>18.9506333333333</c:v>
                </c:pt>
                <c:pt idx="25">
                  <c:v>19.1852666666667</c:v>
                </c:pt>
                <c:pt idx="26">
                  <c:v>19.3554333333333</c:v>
                </c:pt>
                <c:pt idx="27">
                  <c:v>19.4795666666667</c:v>
                </c:pt>
                <c:pt idx="28">
                  <c:v>19.5743666666667</c:v>
                </c:pt>
                <c:pt idx="29">
                  <c:v>19.6536</c:v>
                </c:pt>
                <c:pt idx="30">
                  <c:v>19.7285333333333</c:v>
                </c:pt>
                <c:pt idx="31">
                  <c:v>19.8094</c:v>
                </c:pt>
                <c:pt idx="32">
                  <c:v>19.902</c:v>
                </c:pt>
                <c:pt idx="33">
                  <c:v>20.0098666666667</c:v>
                </c:pt>
                <c:pt idx="34">
                  <c:v>20.1361666666667</c:v>
                </c:pt>
                <c:pt idx="35">
                  <c:v>20.2808</c:v>
                </c:pt>
                <c:pt idx="36">
                  <c:v>20.4416333333333</c:v>
                </c:pt>
                <c:pt idx="37">
                  <c:v>20.6161333333333</c:v>
                </c:pt>
                <c:pt idx="38">
                  <c:v>20.7997666666667</c:v>
                </c:pt>
                <c:pt idx="39">
                  <c:v>20.9863333333333</c:v>
                </c:pt>
                <c:pt idx="40">
                  <c:v>21.1689</c:v>
                </c:pt>
                <c:pt idx="41">
                  <c:v>21.3392666666667</c:v>
                </c:pt>
                <c:pt idx="42">
                  <c:v>21.4888</c:v>
                </c:pt>
                <c:pt idx="43">
                  <c:v>21.6086666666667</c:v>
                </c:pt>
                <c:pt idx="44">
                  <c:v>21.6906333333333</c:v>
                </c:pt>
                <c:pt idx="45">
                  <c:v>21.7279666666667</c:v>
                </c:pt>
                <c:pt idx="46">
                  <c:v>21.7156</c:v>
                </c:pt>
                <c:pt idx="47">
                  <c:v>21.6505333333333</c:v>
                </c:pt>
                <c:pt idx="48">
                  <c:v>21.5336666666667</c:v>
                </c:pt>
                <c:pt idx="49">
                  <c:v>21.3671</c:v>
                </c:pt>
                <c:pt idx="50">
                  <c:v>21.1554333333333</c:v>
                </c:pt>
                <c:pt idx="51">
                  <c:v>20.9062333333333</c:v>
                </c:pt>
                <c:pt idx="52">
                  <c:v>20.6271666666667</c:v>
                </c:pt>
                <c:pt idx="53">
                  <c:v>20.3264</c:v>
                </c:pt>
                <c:pt idx="54">
                  <c:v>20.0131333333333</c:v>
                </c:pt>
                <c:pt idx="55">
                  <c:v>19.6959666666667</c:v>
                </c:pt>
                <c:pt idx="56">
                  <c:v>19.3818333333333</c:v>
                </c:pt>
                <c:pt idx="57">
                  <c:v>19.0781666666667</c:v>
                </c:pt>
                <c:pt idx="58">
                  <c:v>18.7910666666667</c:v>
                </c:pt>
                <c:pt idx="59">
                  <c:v>18.5242666666667</c:v>
                </c:pt>
                <c:pt idx="60">
                  <c:v>18.2800333333333</c:v>
                </c:pt>
                <c:pt idx="61">
                  <c:v>18.0594333333333</c:v>
                </c:pt>
                <c:pt idx="62">
                  <c:v>17.861</c:v>
                </c:pt>
                <c:pt idx="63">
                  <c:v>17.6797</c:v>
                </c:pt>
                <c:pt idx="64">
                  <c:v>17.5095</c:v>
                </c:pt>
                <c:pt idx="65">
                  <c:v>17.3429</c:v>
                </c:pt>
                <c:pt idx="66">
                  <c:v>17.1694666666667</c:v>
                </c:pt>
                <c:pt idx="67">
                  <c:v>16.9782333333333</c:v>
                </c:pt>
                <c:pt idx="68">
                  <c:v>16.7578333333333</c:v>
                </c:pt>
                <c:pt idx="69">
                  <c:v>16.4964333333333</c:v>
                </c:pt>
                <c:pt idx="70">
                  <c:v>16.1820666666667</c:v>
                </c:pt>
                <c:pt idx="71">
                  <c:v>15.8036666666667</c:v>
                </c:pt>
                <c:pt idx="72">
                  <c:v>15.3509</c:v>
                </c:pt>
                <c:pt idx="73">
                  <c:v>14.8143</c:v>
                </c:pt>
                <c:pt idx="74">
                  <c:v>14.1864666666667</c:v>
                </c:pt>
                <c:pt idx="75">
                  <c:v>13.4613333333333</c:v>
                </c:pt>
                <c:pt idx="76">
                  <c:v>12.635</c:v>
                </c:pt>
                <c:pt idx="77">
                  <c:v>11.7057333333333</c:v>
                </c:pt>
                <c:pt idx="78">
                  <c:v>10.6739333333333</c:v>
                </c:pt>
                <c:pt idx="79">
                  <c:v>9.54236666666667</c:v>
                </c:pt>
                <c:pt idx="80">
                  <c:v>8.31493333333333</c:v>
                </c:pt>
                <c:pt idx="81">
                  <c:v>6.99806666666667</c:v>
                </c:pt>
                <c:pt idx="82">
                  <c:v>5.59936666666667</c:v>
                </c:pt>
                <c:pt idx="83">
                  <c:v>4.12676666666667</c:v>
                </c:pt>
                <c:pt idx="84">
                  <c:v>2.58976666666667</c:v>
                </c:pt>
                <c:pt idx="85">
                  <c:v>0.997833333333333</c:v>
                </c:pt>
                <c:pt idx="86">
                  <c:v>-0.639633333333333</c:v>
                </c:pt>
                <c:pt idx="87">
                  <c:v>-2.31303333333333</c:v>
                </c:pt>
                <c:pt idx="88">
                  <c:v>-4.013</c:v>
                </c:pt>
                <c:pt idx="89">
                  <c:v>-5.73113333333333</c:v>
                </c:pt>
                <c:pt idx="90">
                  <c:v>-7.45843333333333</c:v>
                </c:pt>
                <c:pt idx="91">
                  <c:v>-9.18613333333333</c:v>
                </c:pt>
                <c:pt idx="92">
                  <c:v>-10.9059666666667</c:v>
                </c:pt>
                <c:pt idx="93">
                  <c:v>-12.6078</c:v>
                </c:pt>
                <c:pt idx="94">
                  <c:v>-14.2808333333333</c:v>
                </c:pt>
                <c:pt idx="95">
                  <c:v>-15.9135333333333</c:v>
                </c:pt>
                <c:pt idx="96">
                  <c:v>-17.4917</c:v>
                </c:pt>
                <c:pt idx="97">
                  <c:v>-18.9978666666667</c:v>
                </c:pt>
                <c:pt idx="98">
                  <c:v>-20.4138666666667</c:v>
                </c:pt>
                <c:pt idx="99">
                  <c:v>-21.721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0.1109</c:v>
                </c:pt>
                <c:pt idx="1">
                  <c:v>9.00983333333334</c:v>
                </c:pt>
                <c:pt idx="2">
                  <c:v>8.25696666666667</c:v>
                </c:pt>
                <c:pt idx="3">
                  <c:v>7.7984</c:v>
                </c:pt>
                <c:pt idx="4">
                  <c:v>7.5804</c:v>
                </c:pt>
                <c:pt idx="5">
                  <c:v>7.54916666666667</c:v>
                </c:pt>
                <c:pt idx="6">
                  <c:v>7.65083333333333</c:v>
                </c:pt>
                <c:pt idx="7">
                  <c:v>7.836</c:v>
                </c:pt>
                <c:pt idx="8">
                  <c:v>8.0763</c:v>
                </c:pt>
                <c:pt idx="9">
                  <c:v>8.35123333333333</c:v>
                </c:pt>
                <c:pt idx="10">
                  <c:v>8.63853333333333</c:v>
                </c:pt>
                <c:pt idx="11">
                  <c:v>8.93226666666667</c:v>
                </c:pt>
                <c:pt idx="12">
                  <c:v>9.24386666666667</c:v>
                </c:pt>
                <c:pt idx="13">
                  <c:v>9.58796666666667</c:v>
                </c:pt>
                <c:pt idx="14">
                  <c:v>9.97923333333333</c:v>
                </c:pt>
                <c:pt idx="15">
                  <c:v>10.4271666666667</c:v>
                </c:pt>
                <c:pt idx="16">
                  <c:v>10.9471333333333</c:v>
                </c:pt>
                <c:pt idx="17">
                  <c:v>11.5471</c:v>
                </c:pt>
                <c:pt idx="18">
                  <c:v>12.2089666666667</c:v>
                </c:pt>
                <c:pt idx="19">
                  <c:v>12.9052333333333</c:v>
                </c:pt>
                <c:pt idx="20">
                  <c:v>13.6019333333333</c:v>
                </c:pt>
                <c:pt idx="21">
                  <c:v>14.2737666666667</c:v>
                </c:pt>
                <c:pt idx="22">
                  <c:v>14.8980333333333</c:v>
                </c:pt>
                <c:pt idx="23">
                  <c:v>15.4580666666667</c:v>
                </c:pt>
                <c:pt idx="24">
                  <c:v>15.949</c:v>
                </c:pt>
                <c:pt idx="25">
                  <c:v>16.3776666666667</c:v>
                </c:pt>
                <c:pt idx="26">
                  <c:v>16.7629333333333</c:v>
                </c:pt>
                <c:pt idx="27">
                  <c:v>17.1296666666667</c:v>
                </c:pt>
                <c:pt idx="28">
                  <c:v>17.4942333333333</c:v>
                </c:pt>
                <c:pt idx="29">
                  <c:v>17.8615666666667</c:v>
                </c:pt>
                <c:pt idx="30">
                  <c:v>18.2226666666667</c:v>
                </c:pt>
                <c:pt idx="31">
                  <c:v>18.5585666666667</c:v>
                </c:pt>
                <c:pt idx="32">
                  <c:v>18.8460333333333</c:v>
                </c:pt>
                <c:pt idx="33">
                  <c:v>19.0630666666667</c:v>
                </c:pt>
                <c:pt idx="34">
                  <c:v>19.205</c:v>
                </c:pt>
                <c:pt idx="35">
                  <c:v>19.2796333333333</c:v>
                </c:pt>
                <c:pt idx="36">
                  <c:v>19.3021666666667</c:v>
                </c:pt>
                <c:pt idx="37">
                  <c:v>19.2884333333333</c:v>
                </c:pt>
                <c:pt idx="38">
                  <c:v>19.2515666666667</c:v>
                </c:pt>
                <c:pt idx="39">
                  <c:v>19.2045333333333</c:v>
                </c:pt>
                <c:pt idx="40">
                  <c:v>19.1523</c:v>
                </c:pt>
                <c:pt idx="41">
                  <c:v>19.0956</c:v>
                </c:pt>
                <c:pt idx="42">
                  <c:v>19.0366333333333</c:v>
                </c:pt>
                <c:pt idx="43">
                  <c:v>18.9871333333333</c:v>
                </c:pt>
                <c:pt idx="44">
                  <c:v>18.9626333333333</c:v>
                </c:pt>
                <c:pt idx="45">
                  <c:v>18.9733666666667</c:v>
                </c:pt>
                <c:pt idx="46">
                  <c:v>19.0106333333333</c:v>
                </c:pt>
                <c:pt idx="47">
                  <c:v>19.0596</c:v>
                </c:pt>
                <c:pt idx="48">
                  <c:v>19.1068666666667</c:v>
                </c:pt>
                <c:pt idx="49">
                  <c:v>19.1510666666667</c:v>
                </c:pt>
                <c:pt idx="50">
                  <c:v>19.1952666666667</c:v>
                </c:pt>
                <c:pt idx="51">
                  <c:v>19.2415333333333</c:v>
                </c:pt>
                <c:pt idx="52">
                  <c:v>19.2865333333333</c:v>
                </c:pt>
                <c:pt idx="53">
                  <c:v>19.3257666666667</c:v>
                </c:pt>
                <c:pt idx="54">
                  <c:v>19.3567333333333</c:v>
                </c:pt>
                <c:pt idx="55">
                  <c:v>19.3856666666667</c:v>
                </c:pt>
                <c:pt idx="56">
                  <c:v>19.4209666666667</c:v>
                </c:pt>
                <c:pt idx="57">
                  <c:v>19.4699666666667</c:v>
                </c:pt>
                <c:pt idx="58">
                  <c:v>19.5254</c:v>
                </c:pt>
                <c:pt idx="59">
                  <c:v>19.5718666666667</c:v>
                </c:pt>
                <c:pt idx="60">
                  <c:v>19.5926333333333</c:v>
                </c:pt>
                <c:pt idx="61">
                  <c:v>19.5751333333333</c:v>
                </c:pt>
                <c:pt idx="62">
                  <c:v>19.5118666666667</c:v>
                </c:pt>
                <c:pt idx="63">
                  <c:v>19.3961666666667</c:v>
                </c:pt>
                <c:pt idx="64">
                  <c:v>19.2273333333333</c:v>
                </c:pt>
                <c:pt idx="65">
                  <c:v>19.0104333333333</c:v>
                </c:pt>
                <c:pt idx="66">
                  <c:v>18.7501</c:v>
                </c:pt>
                <c:pt idx="67">
                  <c:v>18.4478333333333</c:v>
                </c:pt>
                <c:pt idx="68">
                  <c:v>18.1013</c:v>
                </c:pt>
                <c:pt idx="69">
                  <c:v>17.7059666666667</c:v>
                </c:pt>
                <c:pt idx="70">
                  <c:v>17.2518666666667</c:v>
                </c:pt>
                <c:pt idx="71">
                  <c:v>16.7235666666667</c:v>
                </c:pt>
                <c:pt idx="72">
                  <c:v>16.1081666666667</c:v>
                </c:pt>
                <c:pt idx="73">
                  <c:v>15.4010666666667</c:v>
                </c:pt>
                <c:pt idx="74">
                  <c:v>14.6101</c:v>
                </c:pt>
                <c:pt idx="75">
                  <c:v>13.7541</c:v>
                </c:pt>
                <c:pt idx="76">
                  <c:v>12.8659333333333</c:v>
                </c:pt>
                <c:pt idx="77">
                  <c:v>11.9942</c:v>
                </c:pt>
                <c:pt idx="78">
                  <c:v>11.1874333333333</c:v>
                </c:pt>
                <c:pt idx="79">
                  <c:v>10.4834666666667</c:v>
                </c:pt>
                <c:pt idx="80">
                  <c:v>9.87956666666667</c:v>
                </c:pt>
                <c:pt idx="81">
                  <c:v>9.33943333333333</c:v>
                </c:pt>
                <c:pt idx="82">
                  <c:v>8.81236666666667</c:v>
                </c:pt>
                <c:pt idx="83">
                  <c:v>8.25583333333333</c:v>
                </c:pt>
                <c:pt idx="84">
                  <c:v>7.62886666666667</c:v>
                </c:pt>
                <c:pt idx="85">
                  <c:v>6.88766666666667</c:v>
                </c:pt>
                <c:pt idx="86">
                  <c:v>5.97776666666667</c:v>
                </c:pt>
                <c:pt idx="87">
                  <c:v>4.8594</c:v>
                </c:pt>
                <c:pt idx="88">
                  <c:v>3.50706666666667</c:v>
                </c:pt>
                <c:pt idx="89">
                  <c:v>1.91836666666667</c:v>
                </c:pt>
                <c:pt idx="90">
                  <c:v>0.118933333333333</c:v>
                </c:pt>
                <c:pt idx="91">
                  <c:v>-1.861</c:v>
                </c:pt>
                <c:pt idx="92">
                  <c:v>-3.9816</c:v>
                </c:pt>
                <c:pt idx="93">
                  <c:v>-6.20233333333333</c:v>
                </c:pt>
                <c:pt idx="94">
                  <c:v>-8.48843333333333</c:v>
                </c:pt>
                <c:pt idx="95">
                  <c:v>-10.8092333333333</c:v>
                </c:pt>
                <c:pt idx="96">
                  <c:v>-13.1402333333333</c:v>
                </c:pt>
                <c:pt idx="97">
                  <c:v>-15.4568</c:v>
                </c:pt>
                <c:pt idx="98">
                  <c:v>-17.7342666666667</c:v>
                </c:pt>
                <c:pt idx="99">
                  <c:v>-19.9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5.714</c:v>
                </c:pt>
                <c:pt idx="1">
                  <c:v>-5.65395</c:v>
                </c:pt>
                <c:pt idx="2">
                  <c:v>-5.31515</c:v>
                </c:pt>
                <c:pt idx="3">
                  <c:v>-4.6943</c:v>
                </c:pt>
                <c:pt idx="4">
                  <c:v>-3.7881</c:v>
                </c:pt>
                <c:pt idx="5">
                  <c:v>-2.5933</c:v>
                </c:pt>
                <c:pt idx="6">
                  <c:v>-1.10675</c:v>
                </c:pt>
                <c:pt idx="7">
                  <c:v>0.6534</c:v>
                </c:pt>
                <c:pt idx="8">
                  <c:v>2.6257</c:v>
                </c:pt>
                <c:pt idx="9">
                  <c:v>4.741</c:v>
                </c:pt>
                <c:pt idx="10">
                  <c:v>6.93685</c:v>
                </c:pt>
                <c:pt idx="11">
                  <c:v>9.1617</c:v>
                </c:pt>
                <c:pt idx="12">
                  <c:v>11.3667</c:v>
                </c:pt>
                <c:pt idx="13">
                  <c:v>13.5002</c:v>
                </c:pt>
                <c:pt idx="14">
                  <c:v>15.5122</c:v>
                </c:pt>
                <c:pt idx="15">
                  <c:v>17.35585</c:v>
                </c:pt>
                <c:pt idx="16">
                  <c:v>18.97415</c:v>
                </c:pt>
                <c:pt idx="17">
                  <c:v>20.3067</c:v>
                </c:pt>
                <c:pt idx="18">
                  <c:v>21.30585</c:v>
                </c:pt>
                <c:pt idx="19">
                  <c:v>21.98715</c:v>
                </c:pt>
                <c:pt idx="20">
                  <c:v>22.39045</c:v>
                </c:pt>
                <c:pt idx="21">
                  <c:v>22.56285</c:v>
                </c:pt>
                <c:pt idx="22">
                  <c:v>22.57515</c:v>
                </c:pt>
                <c:pt idx="23">
                  <c:v>22.506</c:v>
                </c:pt>
                <c:pt idx="24">
                  <c:v>22.4271</c:v>
                </c:pt>
                <c:pt idx="25">
                  <c:v>22.37805</c:v>
                </c:pt>
                <c:pt idx="26">
                  <c:v>22.3926</c:v>
                </c:pt>
                <c:pt idx="27">
                  <c:v>22.49385</c:v>
                </c:pt>
                <c:pt idx="28">
                  <c:v>22.68775</c:v>
                </c:pt>
                <c:pt idx="29">
                  <c:v>22.97715</c:v>
                </c:pt>
                <c:pt idx="30">
                  <c:v>23.35055</c:v>
                </c:pt>
                <c:pt idx="31">
                  <c:v>23.78615</c:v>
                </c:pt>
                <c:pt idx="32">
                  <c:v>24.26085</c:v>
                </c:pt>
                <c:pt idx="33">
                  <c:v>24.74945</c:v>
                </c:pt>
                <c:pt idx="34">
                  <c:v>25.2256</c:v>
                </c:pt>
                <c:pt idx="35">
                  <c:v>25.66385</c:v>
                </c:pt>
                <c:pt idx="36">
                  <c:v>26.0492</c:v>
                </c:pt>
                <c:pt idx="37">
                  <c:v>26.37255</c:v>
                </c:pt>
                <c:pt idx="38">
                  <c:v>26.6267</c:v>
                </c:pt>
                <c:pt idx="39">
                  <c:v>26.81445</c:v>
                </c:pt>
                <c:pt idx="40">
                  <c:v>26.94325</c:v>
                </c:pt>
                <c:pt idx="41">
                  <c:v>27.02125</c:v>
                </c:pt>
                <c:pt idx="42">
                  <c:v>27.0591</c:v>
                </c:pt>
                <c:pt idx="43">
                  <c:v>27.0681</c:v>
                </c:pt>
                <c:pt idx="44">
                  <c:v>27.05835</c:v>
                </c:pt>
                <c:pt idx="45">
                  <c:v>27.03735</c:v>
                </c:pt>
                <c:pt idx="46">
                  <c:v>27.0139</c:v>
                </c:pt>
                <c:pt idx="47">
                  <c:v>26.9947</c:v>
                </c:pt>
                <c:pt idx="48">
                  <c:v>26.983</c:v>
                </c:pt>
                <c:pt idx="49">
                  <c:v>26.98275</c:v>
                </c:pt>
                <c:pt idx="50">
                  <c:v>26.9967</c:v>
                </c:pt>
                <c:pt idx="51">
                  <c:v>27.02445</c:v>
                </c:pt>
                <c:pt idx="52">
                  <c:v>27.06165</c:v>
                </c:pt>
                <c:pt idx="53">
                  <c:v>27.1035</c:v>
                </c:pt>
                <c:pt idx="54">
                  <c:v>27.1445</c:v>
                </c:pt>
                <c:pt idx="55">
                  <c:v>27.17455</c:v>
                </c:pt>
                <c:pt idx="56">
                  <c:v>27.1844</c:v>
                </c:pt>
                <c:pt idx="57">
                  <c:v>27.16635</c:v>
                </c:pt>
                <c:pt idx="58">
                  <c:v>27.1137</c:v>
                </c:pt>
                <c:pt idx="59">
                  <c:v>27.0226</c:v>
                </c:pt>
                <c:pt idx="60">
                  <c:v>26.8902</c:v>
                </c:pt>
                <c:pt idx="61">
                  <c:v>26.7162</c:v>
                </c:pt>
                <c:pt idx="62">
                  <c:v>26.50185</c:v>
                </c:pt>
                <c:pt idx="63">
                  <c:v>26.2485</c:v>
                </c:pt>
                <c:pt idx="64">
                  <c:v>25.9573</c:v>
                </c:pt>
                <c:pt idx="65">
                  <c:v>25.6265</c:v>
                </c:pt>
                <c:pt idx="66">
                  <c:v>25.2535</c:v>
                </c:pt>
                <c:pt idx="67">
                  <c:v>24.83355</c:v>
                </c:pt>
                <c:pt idx="68">
                  <c:v>24.3574</c:v>
                </c:pt>
                <c:pt idx="69">
                  <c:v>23.8153</c:v>
                </c:pt>
                <c:pt idx="70">
                  <c:v>23.19775</c:v>
                </c:pt>
                <c:pt idx="71">
                  <c:v>22.4953</c:v>
                </c:pt>
                <c:pt idx="72">
                  <c:v>21.699</c:v>
                </c:pt>
                <c:pt idx="73">
                  <c:v>20.80735</c:v>
                </c:pt>
                <c:pt idx="74">
                  <c:v>19.82465</c:v>
                </c:pt>
                <c:pt idx="75">
                  <c:v>18.75635</c:v>
                </c:pt>
                <c:pt idx="76">
                  <c:v>17.6167</c:v>
                </c:pt>
                <c:pt idx="77">
                  <c:v>16.4231</c:v>
                </c:pt>
                <c:pt idx="78">
                  <c:v>15.1927</c:v>
                </c:pt>
                <c:pt idx="79">
                  <c:v>13.942</c:v>
                </c:pt>
                <c:pt idx="80">
                  <c:v>12.68485</c:v>
                </c:pt>
                <c:pt idx="81">
                  <c:v>11.432</c:v>
                </c:pt>
                <c:pt idx="82">
                  <c:v>10.1859</c:v>
                </c:pt>
                <c:pt idx="83">
                  <c:v>8.94405</c:v>
                </c:pt>
                <c:pt idx="84">
                  <c:v>7.69965</c:v>
                </c:pt>
                <c:pt idx="85">
                  <c:v>6.43885</c:v>
                </c:pt>
                <c:pt idx="86">
                  <c:v>5.14905</c:v>
                </c:pt>
                <c:pt idx="87">
                  <c:v>3.81815</c:v>
                </c:pt>
                <c:pt idx="88">
                  <c:v>2.43285</c:v>
                </c:pt>
                <c:pt idx="89">
                  <c:v>0.9852</c:v>
                </c:pt>
                <c:pt idx="90">
                  <c:v>-0.52525</c:v>
                </c:pt>
                <c:pt idx="91">
                  <c:v>-2.0963</c:v>
                </c:pt>
                <c:pt idx="92">
                  <c:v>-3.7224</c:v>
                </c:pt>
                <c:pt idx="93">
                  <c:v>-5.3896</c:v>
                </c:pt>
                <c:pt idx="94">
                  <c:v>-7.07995</c:v>
                </c:pt>
                <c:pt idx="95">
                  <c:v>-8.77505</c:v>
                </c:pt>
                <c:pt idx="96">
                  <c:v>-10.4515</c:v>
                </c:pt>
                <c:pt idx="97">
                  <c:v>-12.0835</c:v>
                </c:pt>
                <c:pt idx="98">
                  <c:v>-13.645</c:v>
                </c:pt>
                <c:pt idx="99">
                  <c:v>-15.11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2.9532333333333</c:v>
                </c:pt>
                <c:pt idx="1">
                  <c:v>23.1273666666667</c:v>
                </c:pt>
                <c:pt idx="2">
                  <c:v>23.4113</c:v>
                </c:pt>
                <c:pt idx="3">
                  <c:v>23.8025333333333</c:v>
                </c:pt>
                <c:pt idx="4">
                  <c:v>24.2985</c:v>
                </c:pt>
                <c:pt idx="5">
                  <c:v>24.8967333333333</c:v>
                </c:pt>
                <c:pt idx="6">
                  <c:v>25.5946</c:v>
                </c:pt>
                <c:pt idx="7">
                  <c:v>26.3737333333333</c:v>
                </c:pt>
                <c:pt idx="8">
                  <c:v>27.1986666666667</c:v>
                </c:pt>
                <c:pt idx="9">
                  <c:v>28.0413333333333</c:v>
                </c:pt>
                <c:pt idx="10">
                  <c:v>28.8791333333333</c:v>
                </c:pt>
                <c:pt idx="11">
                  <c:v>29.6979333333333</c:v>
                </c:pt>
                <c:pt idx="12">
                  <c:v>30.4803666666667</c:v>
                </c:pt>
                <c:pt idx="13">
                  <c:v>31.2231666666667</c:v>
                </c:pt>
                <c:pt idx="14">
                  <c:v>31.9331333333333</c:v>
                </c:pt>
                <c:pt idx="15">
                  <c:v>32.612</c:v>
                </c:pt>
                <c:pt idx="16">
                  <c:v>33.2655</c:v>
                </c:pt>
                <c:pt idx="17">
                  <c:v>33.9018</c:v>
                </c:pt>
                <c:pt idx="18">
                  <c:v>34.5270333333333</c:v>
                </c:pt>
                <c:pt idx="19">
                  <c:v>35.1323333333333</c:v>
                </c:pt>
                <c:pt idx="20">
                  <c:v>35.7041</c:v>
                </c:pt>
                <c:pt idx="21">
                  <c:v>36.2344333333333</c:v>
                </c:pt>
                <c:pt idx="22">
                  <c:v>36.7224333333333</c:v>
                </c:pt>
                <c:pt idx="23">
                  <c:v>37.1700333333333</c:v>
                </c:pt>
                <c:pt idx="24">
                  <c:v>37.5839333333333</c:v>
                </c:pt>
                <c:pt idx="25">
                  <c:v>37.9727333333333</c:v>
                </c:pt>
                <c:pt idx="26">
                  <c:v>38.3427666666667</c:v>
                </c:pt>
                <c:pt idx="27">
                  <c:v>38.6979666666667</c:v>
                </c:pt>
                <c:pt idx="28">
                  <c:v>39.0423666666667</c:v>
                </c:pt>
                <c:pt idx="29">
                  <c:v>39.3776</c:v>
                </c:pt>
                <c:pt idx="30">
                  <c:v>39.6970333333333</c:v>
                </c:pt>
                <c:pt idx="31">
                  <c:v>39.9909666666667</c:v>
                </c:pt>
                <c:pt idx="32">
                  <c:v>40.252</c:v>
                </c:pt>
                <c:pt idx="33">
                  <c:v>40.4703333333333</c:v>
                </c:pt>
                <c:pt idx="34">
                  <c:v>40.6348333333333</c:v>
                </c:pt>
                <c:pt idx="35">
                  <c:v>40.7396333333333</c:v>
                </c:pt>
                <c:pt idx="36">
                  <c:v>40.7908</c:v>
                </c:pt>
                <c:pt idx="37">
                  <c:v>40.8008666666667</c:v>
                </c:pt>
                <c:pt idx="38">
                  <c:v>40.7790333333333</c:v>
                </c:pt>
                <c:pt idx="39">
                  <c:v>40.7347666666667</c:v>
                </c:pt>
                <c:pt idx="40">
                  <c:v>40.6831666666667</c:v>
                </c:pt>
                <c:pt idx="41">
                  <c:v>40.6382666666667</c:v>
                </c:pt>
                <c:pt idx="42">
                  <c:v>40.6084</c:v>
                </c:pt>
                <c:pt idx="43">
                  <c:v>40.5983666666667</c:v>
                </c:pt>
                <c:pt idx="44">
                  <c:v>40.6111</c:v>
                </c:pt>
                <c:pt idx="45">
                  <c:v>40.6420666666667</c:v>
                </c:pt>
                <c:pt idx="46">
                  <c:v>40.6809666666667</c:v>
                </c:pt>
                <c:pt idx="47">
                  <c:v>40.7190666666667</c:v>
                </c:pt>
                <c:pt idx="48">
                  <c:v>40.7486</c:v>
                </c:pt>
                <c:pt idx="49">
                  <c:v>40.7549</c:v>
                </c:pt>
                <c:pt idx="50">
                  <c:v>40.7278333333333</c:v>
                </c:pt>
                <c:pt idx="51">
                  <c:v>40.6636333333333</c:v>
                </c:pt>
                <c:pt idx="52">
                  <c:v>40.5618666666667</c:v>
                </c:pt>
                <c:pt idx="53">
                  <c:v>40.4293333333333</c:v>
                </c:pt>
                <c:pt idx="54">
                  <c:v>40.2785666666667</c:v>
                </c:pt>
                <c:pt idx="55">
                  <c:v>40.1251333333333</c:v>
                </c:pt>
                <c:pt idx="56">
                  <c:v>39.9818333333333</c:v>
                </c:pt>
                <c:pt idx="57">
                  <c:v>39.8588666666667</c:v>
                </c:pt>
                <c:pt idx="58">
                  <c:v>39.7629666666667</c:v>
                </c:pt>
                <c:pt idx="59">
                  <c:v>39.6818</c:v>
                </c:pt>
                <c:pt idx="60">
                  <c:v>39.5958666666667</c:v>
                </c:pt>
                <c:pt idx="61">
                  <c:v>39.4892666666667</c:v>
                </c:pt>
                <c:pt idx="62">
                  <c:v>39.3549</c:v>
                </c:pt>
                <c:pt idx="63">
                  <c:v>39.1875333333333</c:v>
                </c:pt>
                <c:pt idx="64">
                  <c:v>38.9872666666667</c:v>
                </c:pt>
                <c:pt idx="65">
                  <c:v>38.766</c:v>
                </c:pt>
                <c:pt idx="66">
                  <c:v>38.5366333333333</c:v>
                </c:pt>
                <c:pt idx="67">
                  <c:v>38.3062</c:v>
                </c:pt>
                <c:pt idx="68">
                  <c:v>38.0737333333333</c:v>
                </c:pt>
                <c:pt idx="69">
                  <c:v>37.8407</c:v>
                </c:pt>
                <c:pt idx="70">
                  <c:v>37.6028</c:v>
                </c:pt>
                <c:pt idx="71">
                  <c:v>37.3476</c:v>
                </c:pt>
                <c:pt idx="72">
                  <c:v>37.0585</c:v>
                </c:pt>
                <c:pt idx="73">
                  <c:v>36.7147666666667</c:v>
                </c:pt>
                <c:pt idx="74">
                  <c:v>36.2932666666667</c:v>
                </c:pt>
                <c:pt idx="75">
                  <c:v>35.7706666666667</c:v>
                </c:pt>
                <c:pt idx="76">
                  <c:v>35.1344666666667</c:v>
                </c:pt>
                <c:pt idx="77">
                  <c:v>34.3804333333333</c:v>
                </c:pt>
                <c:pt idx="78">
                  <c:v>33.5077333333333</c:v>
                </c:pt>
                <c:pt idx="79">
                  <c:v>32.5273</c:v>
                </c:pt>
                <c:pt idx="80">
                  <c:v>31.4550666666667</c:v>
                </c:pt>
                <c:pt idx="81">
                  <c:v>30.3051333333333</c:v>
                </c:pt>
                <c:pt idx="82">
                  <c:v>29.0804666666667</c:v>
                </c:pt>
                <c:pt idx="83">
                  <c:v>27.7818</c:v>
                </c:pt>
                <c:pt idx="84">
                  <c:v>26.4067666666667</c:v>
                </c:pt>
                <c:pt idx="85">
                  <c:v>24.9455666666667</c:v>
                </c:pt>
                <c:pt idx="86">
                  <c:v>23.3872333333333</c:v>
                </c:pt>
                <c:pt idx="87">
                  <c:v>21.7259666666667</c:v>
                </c:pt>
                <c:pt idx="88">
                  <c:v>19.9647333333333</c:v>
                </c:pt>
                <c:pt idx="89">
                  <c:v>18.1057</c:v>
                </c:pt>
                <c:pt idx="90">
                  <c:v>16.1553666666667</c:v>
                </c:pt>
                <c:pt idx="91">
                  <c:v>14.1254666666667</c:v>
                </c:pt>
                <c:pt idx="92">
                  <c:v>12.0252333333333</c:v>
                </c:pt>
                <c:pt idx="93">
                  <c:v>9.8548</c:v>
                </c:pt>
                <c:pt idx="94">
                  <c:v>7.60916666666667</c:v>
                </c:pt>
                <c:pt idx="95">
                  <c:v>5.28853333333333</c:v>
                </c:pt>
                <c:pt idx="96">
                  <c:v>2.9024</c:v>
                </c:pt>
                <c:pt idx="97">
                  <c:v>0.4626</c:v>
                </c:pt>
                <c:pt idx="98">
                  <c:v>-2.01903333333333</c:v>
                </c:pt>
                <c:pt idx="99">
                  <c:v>-4.5306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5.68776666666667</c:v>
                </c:pt>
                <c:pt idx="1">
                  <c:v>5.7843</c:v>
                </c:pt>
                <c:pt idx="2">
                  <c:v>5.9684</c:v>
                </c:pt>
                <c:pt idx="3">
                  <c:v>6.24436666666667</c:v>
                </c:pt>
                <c:pt idx="4">
                  <c:v>6.61663333333333</c:v>
                </c:pt>
                <c:pt idx="5">
                  <c:v>7.08953333333333</c:v>
                </c:pt>
                <c:pt idx="6">
                  <c:v>7.66746666666667</c:v>
                </c:pt>
                <c:pt idx="7">
                  <c:v>8.3548</c:v>
                </c:pt>
                <c:pt idx="8">
                  <c:v>9.15056666666667</c:v>
                </c:pt>
                <c:pt idx="9">
                  <c:v>10.0377666666667</c:v>
                </c:pt>
                <c:pt idx="10">
                  <c:v>10.9946666666667</c:v>
                </c:pt>
                <c:pt idx="11">
                  <c:v>11.9982666666667</c:v>
                </c:pt>
                <c:pt idx="12">
                  <c:v>13.0254</c:v>
                </c:pt>
                <c:pt idx="13">
                  <c:v>14.0529</c:v>
                </c:pt>
                <c:pt idx="14">
                  <c:v>15.0573666666667</c:v>
                </c:pt>
                <c:pt idx="15">
                  <c:v>16.0197</c:v>
                </c:pt>
                <c:pt idx="16">
                  <c:v>16.9302</c:v>
                </c:pt>
                <c:pt idx="17">
                  <c:v>17.7802666666667</c:v>
                </c:pt>
                <c:pt idx="18">
                  <c:v>18.5631333333333</c:v>
                </c:pt>
                <c:pt idx="19">
                  <c:v>19.2805333333333</c:v>
                </c:pt>
                <c:pt idx="20">
                  <c:v>19.9382666666667</c:v>
                </c:pt>
                <c:pt idx="21">
                  <c:v>20.542</c:v>
                </c:pt>
                <c:pt idx="22">
                  <c:v>21.0977333333333</c:v>
                </c:pt>
                <c:pt idx="23">
                  <c:v>21.6119333333333</c:v>
                </c:pt>
                <c:pt idx="24">
                  <c:v>22.0912</c:v>
                </c:pt>
                <c:pt idx="25">
                  <c:v>22.541</c:v>
                </c:pt>
                <c:pt idx="26">
                  <c:v>22.9596666666667</c:v>
                </c:pt>
                <c:pt idx="27">
                  <c:v>23.344</c:v>
                </c:pt>
                <c:pt idx="28">
                  <c:v>23.6908</c:v>
                </c:pt>
                <c:pt idx="29">
                  <c:v>23.9955</c:v>
                </c:pt>
                <c:pt idx="30">
                  <c:v>24.2517666666667</c:v>
                </c:pt>
                <c:pt idx="31">
                  <c:v>24.4555333333333</c:v>
                </c:pt>
                <c:pt idx="32">
                  <c:v>24.6049</c:v>
                </c:pt>
                <c:pt idx="33">
                  <c:v>24.7026333333333</c:v>
                </c:pt>
                <c:pt idx="34">
                  <c:v>24.7529</c:v>
                </c:pt>
                <c:pt idx="35">
                  <c:v>24.7609</c:v>
                </c:pt>
                <c:pt idx="36">
                  <c:v>24.735</c:v>
                </c:pt>
                <c:pt idx="37">
                  <c:v>24.6863666666667</c:v>
                </c:pt>
                <c:pt idx="38">
                  <c:v>24.6259333333333</c:v>
                </c:pt>
                <c:pt idx="39">
                  <c:v>24.5618333333333</c:v>
                </c:pt>
                <c:pt idx="40">
                  <c:v>24.4968666666667</c:v>
                </c:pt>
                <c:pt idx="41">
                  <c:v>24.4331666666667</c:v>
                </c:pt>
                <c:pt idx="42">
                  <c:v>24.3730666666667</c:v>
                </c:pt>
                <c:pt idx="43">
                  <c:v>24.3180333333333</c:v>
                </c:pt>
                <c:pt idx="44">
                  <c:v>24.2682</c:v>
                </c:pt>
                <c:pt idx="45">
                  <c:v>24.2231</c:v>
                </c:pt>
                <c:pt idx="46">
                  <c:v>24.1832</c:v>
                </c:pt>
                <c:pt idx="47">
                  <c:v>24.1499666666667</c:v>
                </c:pt>
                <c:pt idx="48">
                  <c:v>24.1250333333333</c:v>
                </c:pt>
                <c:pt idx="49">
                  <c:v>24.1099</c:v>
                </c:pt>
                <c:pt idx="50">
                  <c:v>24.1036666666667</c:v>
                </c:pt>
                <c:pt idx="51">
                  <c:v>24.1045666666667</c:v>
                </c:pt>
                <c:pt idx="52">
                  <c:v>24.1130333333333</c:v>
                </c:pt>
                <c:pt idx="53">
                  <c:v>24.1288666666667</c:v>
                </c:pt>
                <c:pt idx="54">
                  <c:v>24.1497333333333</c:v>
                </c:pt>
                <c:pt idx="55">
                  <c:v>24.1735333333333</c:v>
                </c:pt>
                <c:pt idx="56">
                  <c:v>24.2001333333333</c:v>
                </c:pt>
                <c:pt idx="57">
                  <c:v>24.2286</c:v>
                </c:pt>
                <c:pt idx="58">
                  <c:v>24.2575666666667</c:v>
                </c:pt>
                <c:pt idx="59">
                  <c:v>24.2856</c:v>
                </c:pt>
                <c:pt idx="60">
                  <c:v>24.3075</c:v>
                </c:pt>
                <c:pt idx="61">
                  <c:v>24.313</c:v>
                </c:pt>
                <c:pt idx="62">
                  <c:v>24.2914</c:v>
                </c:pt>
                <c:pt idx="63">
                  <c:v>24.2309666666667</c:v>
                </c:pt>
                <c:pt idx="64">
                  <c:v>24.1134</c:v>
                </c:pt>
                <c:pt idx="65">
                  <c:v>23.9174</c:v>
                </c:pt>
                <c:pt idx="66">
                  <c:v>23.6217</c:v>
                </c:pt>
                <c:pt idx="67">
                  <c:v>23.2098666666667</c:v>
                </c:pt>
                <c:pt idx="68">
                  <c:v>22.6693333333333</c:v>
                </c:pt>
                <c:pt idx="69">
                  <c:v>21.9860666666667</c:v>
                </c:pt>
                <c:pt idx="70">
                  <c:v>21.1524666666667</c:v>
                </c:pt>
                <c:pt idx="71">
                  <c:v>20.1858666666667</c:v>
                </c:pt>
                <c:pt idx="72">
                  <c:v>19.1086</c:v>
                </c:pt>
                <c:pt idx="73">
                  <c:v>17.9436666666667</c:v>
                </c:pt>
                <c:pt idx="74">
                  <c:v>16.7311666666667</c:v>
                </c:pt>
                <c:pt idx="75">
                  <c:v>15.5248666666667</c:v>
                </c:pt>
                <c:pt idx="76">
                  <c:v>14.3788333333333</c:v>
                </c:pt>
                <c:pt idx="77">
                  <c:v>13.3334666666667</c:v>
                </c:pt>
                <c:pt idx="78">
                  <c:v>12.393</c:v>
                </c:pt>
                <c:pt idx="79">
                  <c:v>11.5558666666667</c:v>
                </c:pt>
                <c:pt idx="80">
                  <c:v>10.8187</c:v>
                </c:pt>
                <c:pt idx="81">
                  <c:v>10.1619333333333</c:v>
                </c:pt>
                <c:pt idx="82">
                  <c:v>9.5561</c:v>
                </c:pt>
                <c:pt idx="83">
                  <c:v>8.9718</c:v>
                </c:pt>
                <c:pt idx="84">
                  <c:v>8.3817</c:v>
                </c:pt>
                <c:pt idx="85">
                  <c:v>7.76583333333333</c:v>
                </c:pt>
                <c:pt idx="86">
                  <c:v>7.1069</c:v>
                </c:pt>
                <c:pt idx="87">
                  <c:v>6.38846666666667</c:v>
                </c:pt>
                <c:pt idx="88">
                  <c:v>5.60093333333333</c:v>
                </c:pt>
                <c:pt idx="89">
                  <c:v>4.74233333333333</c:v>
                </c:pt>
                <c:pt idx="90">
                  <c:v>3.81503333333333</c:v>
                </c:pt>
                <c:pt idx="91">
                  <c:v>2.8211</c:v>
                </c:pt>
                <c:pt idx="92">
                  <c:v>1.7616</c:v>
                </c:pt>
                <c:pt idx="93">
                  <c:v>0.636966666666667</c:v>
                </c:pt>
                <c:pt idx="94">
                  <c:v>-0.551033333333333</c:v>
                </c:pt>
                <c:pt idx="95">
                  <c:v>-1.78853333333333</c:v>
                </c:pt>
                <c:pt idx="96">
                  <c:v>-3.05736666666667</c:v>
                </c:pt>
                <c:pt idx="97">
                  <c:v>-4.33963333333333</c:v>
                </c:pt>
                <c:pt idx="98">
                  <c:v>-5.6171</c:v>
                </c:pt>
                <c:pt idx="99">
                  <c:v>-6.871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9.22063333333333</c:v>
                </c:pt>
                <c:pt idx="1">
                  <c:v>-9.63506666666667</c:v>
                </c:pt>
                <c:pt idx="2">
                  <c:v>-9.97733333333333</c:v>
                </c:pt>
                <c:pt idx="3">
                  <c:v>-10.2303</c:v>
                </c:pt>
                <c:pt idx="4">
                  <c:v>-10.3768</c:v>
                </c:pt>
                <c:pt idx="5">
                  <c:v>-10.3997</c:v>
                </c:pt>
                <c:pt idx="6">
                  <c:v>-10.2818666666667</c:v>
                </c:pt>
                <c:pt idx="7">
                  <c:v>-10.0060666666667</c:v>
                </c:pt>
                <c:pt idx="8">
                  <c:v>-9.55513333333333</c:v>
                </c:pt>
                <c:pt idx="9">
                  <c:v>-8.9107</c:v>
                </c:pt>
                <c:pt idx="10">
                  <c:v>-8.07536666666667</c:v>
                </c:pt>
                <c:pt idx="11">
                  <c:v>-7.08026666666667</c:v>
                </c:pt>
                <c:pt idx="12">
                  <c:v>-5.95963333333333</c:v>
                </c:pt>
                <c:pt idx="13">
                  <c:v>-4.7533</c:v>
                </c:pt>
                <c:pt idx="14">
                  <c:v>-3.49956666666667</c:v>
                </c:pt>
                <c:pt idx="15">
                  <c:v>-2.2231</c:v>
                </c:pt>
                <c:pt idx="16">
                  <c:v>-0.945833333333333</c:v>
                </c:pt>
                <c:pt idx="17">
                  <c:v>0.3065</c:v>
                </c:pt>
                <c:pt idx="18">
                  <c:v>1.51216666666667</c:v>
                </c:pt>
                <c:pt idx="19">
                  <c:v>2.66196666666667</c:v>
                </c:pt>
                <c:pt idx="20">
                  <c:v>3.75233333333333</c:v>
                </c:pt>
                <c:pt idx="21">
                  <c:v>4.78053333333333</c:v>
                </c:pt>
                <c:pt idx="22">
                  <c:v>5.7451</c:v>
                </c:pt>
                <c:pt idx="23">
                  <c:v>6.6476</c:v>
                </c:pt>
                <c:pt idx="24">
                  <c:v>7.4913</c:v>
                </c:pt>
                <c:pt idx="25">
                  <c:v>8.28056666666667</c:v>
                </c:pt>
                <c:pt idx="26">
                  <c:v>9.01976666666667</c:v>
                </c:pt>
                <c:pt idx="27">
                  <c:v>9.71223333333333</c:v>
                </c:pt>
                <c:pt idx="28">
                  <c:v>10.3600333333333</c:v>
                </c:pt>
                <c:pt idx="29">
                  <c:v>10.9649</c:v>
                </c:pt>
                <c:pt idx="30">
                  <c:v>11.5283</c:v>
                </c:pt>
                <c:pt idx="31">
                  <c:v>12.0504</c:v>
                </c:pt>
                <c:pt idx="32">
                  <c:v>12.5329666666667</c:v>
                </c:pt>
                <c:pt idx="33">
                  <c:v>12.9792</c:v>
                </c:pt>
                <c:pt idx="34">
                  <c:v>13.3925333333333</c:v>
                </c:pt>
                <c:pt idx="35">
                  <c:v>13.7764333333333</c:v>
                </c:pt>
                <c:pt idx="36">
                  <c:v>14.1339333333333</c:v>
                </c:pt>
                <c:pt idx="37">
                  <c:v>14.4667666666667</c:v>
                </c:pt>
                <c:pt idx="38">
                  <c:v>14.777</c:v>
                </c:pt>
                <c:pt idx="39">
                  <c:v>15.0678333333333</c:v>
                </c:pt>
                <c:pt idx="40">
                  <c:v>15.3432</c:v>
                </c:pt>
                <c:pt idx="41">
                  <c:v>15.6063666666667</c:v>
                </c:pt>
                <c:pt idx="42">
                  <c:v>15.8608</c:v>
                </c:pt>
                <c:pt idx="43">
                  <c:v>16.1085666666667</c:v>
                </c:pt>
                <c:pt idx="44">
                  <c:v>16.3491</c:v>
                </c:pt>
                <c:pt idx="45">
                  <c:v>16.5828666666667</c:v>
                </c:pt>
                <c:pt idx="46">
                  <c:v>16.8097666666667</c:v>
                </c:pt>
                <c:pt idx="47">
                  <c:v>17.0281666666667</c:v>
                </c:pt>
                <c:pt idx="48">
                  <c:v>17.2345</c:v>
                </c:pt>
                <c:pt idx="49">
                  <c:v>17.4249666666667</c:v>
                </c:pt>
                <c:pt idx="50">
                  <c:v>17.5947</c:v>
                </c:pt>
                <c:pt idx="51">
                  <c:v>17.7392333333333</c:v>
                </c:pt>
                <c:pt idx="52">
                  <c:v>17.8575666666667</c:v>
                </c:pt>
                <c:pt idx="53">
                  <c:v>17.9490666666667</c:v>
                </c:pt>
                <c:pt idx="54">
                  <c:v>18.0089</c:v>
                </c:pt>
                <c:pt idx="55">
                  <c:v>18.0311</c:v>
                </c:pt>
                <c:pt idx="56">
                  <c:v>18.0124</c:v>
                </c:pt>
                <c:pt idx="57">
                  <c:v>17.9506666666667</c:v>
                </c:pt>
                <c:pt idx="58">
                  <c:v>17.8446333333333</c:v>
                </c:pt>
                <c:pt idx="59">
                  <c:v>17.6936</c:v>
                </c:pt>
                <c:pt idx="60">
                  <c:v>17.4980666666667</c:v>
                </c:pt>
                <c:pt idx="61">
                  <c:v>17.2598666666667</c:v>
                </c:pt>
                <c:pt idx="62">
                  <c:v>16.9823</c:v>
                </c:pt>
                <c:pt idx="63">
                  <c:v>16.6719</c:v>
                </c:pt>
                <c:pt idx="64">
                  <c:v>16.3345666666667</c:v>
                </c:pt>
                <c:pt idx="65">
                  <c:v>15.9755</c:v>
                </c:pt>
                <c:pt idx="66">
                  <c:v>15.5998</c:v>
                </c:pt>
                <c:pt idx="67">
                  <c:v>15.211</c:v>
                </c:pt>
                <c:pt idx="68">
                  <c:v>14.8093</c:v>
                </c:pt>
                <c:pt idx="69">
                  <c:v>14.3912</c:v>
                </c:pt>
                <c:pt idx="70">
                  <c:v>13.9529333333333</c:v>
                </c:pt>
                <c:pt idx="71">
                  <c:v>13.4892333333333</c:v>
                </c:pt>
                <c:pt idx="72">
                  <c:v>12.9922333333333</c:v>
                </c:pt>
                <c:pt idx="73">
                  <c:v>12.4525333333333</c:v>
                </c:pt>
                <c:pt idx="74">
                  <c:v>11.8606333333333</c:v>
                </c:pt>
                <c:pt idx="75">
                  <c:v>11.2074</c:v>
                </c:pt>
                <c:pt idx="76">
                  <c:v>10.4852666666667</c:v>
                </c:pt>
                <c:pt idx="77">
                  <c:v>9.69046666666667</c:v>
                </c:pt>
                <c:pt idx="78">
                  <c:v>8.8204</c:v>
                </c:pt>
                <c:pt idx="79">
                  <c:v>7.87246666666667</c:v>
                </c:pt>
                <c:pt idx="80">
                  <c:v>6.84723333333333</c:v>
                </c:pt>
                <c:pt idx="81">
                  <c:v>5.75166666666667</c:v>
                </c:pt>
                <c:pt idx="82">
                  <c:v>4.59516666666667</c:v>
                </c:pt>
                <c:pt idx="83">
                  <c:v>3.3891</c:v>
                </c:pt>
                <c:pt idx="84">
                  <c:v>2.14366666666667</c:v>
                </c:pt>
                <c:pt idx="85">
                  <c:v>0.863933333333333</c:v>
                </c:pt>
                <c:pt idx="86">
                  <c:v>-0.445066666666667</c:v>
                </c:pt>
                <c:pt idx="87">
                  <c:v>-1.77536666666667</c:v>
                </c:pt>
                <c:pt idx="88">
                  <c:v>-3.11686666666667</c:v>
                </c:pt>
                <c:pt idx="89">
                  <c:v>-4.4588</c:v>
                </c:pt>
                <c:pt idx="90">
                  <c:v>-5.79286666666667</c:v>
                </c:pt>
                <c:pt idx="91">
                  <c:v>-7.11283333333333</c:v>
                </c:pt>
                <c:pt idx="92">
                  <c:v>-8.41266666666667</c:v>
                </c:pt>
                <c:pt idx="93">
                  <c:v>-9.68336666666667</c:v>
                </c:pt>
                <c:pt idx="94">
                  <c:v>-10.9141666666667</c:v>
                </c:pt>
                <c:pt idx="95">
                  <c:v>-12.0942666666667</c:v>
                </c:pt>
                <c:pt idx="96">
                  <c:v>-13.2128</c:v>
                </c:pt>
                <c:pt idx="97">
                  <c:v>-14.2589666666667</c:v>
                </c:pt>
                <c:pt idx="98">
                  <c:v>-15.2219</c:v>
                </c:pt>
                <c:pt idx="99">
                  <c:v>-16.090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2.70666666666667</c:v>
                </c:pt>
                <c:pt idx="1">
                  <c:v>-2.77456666666667</c:v>
                </c:pt>
                <c:pt idx="2">
                  <c:v>-2.456</c:v>
                </c:pt>
                <c:pt idx="3">
                  <c:v>-1.77273333333333</c:v>
                </c:pt>
                <c:pt idx="4">
                  <c:v>-0.746566666666667</c:v>
                </c:pt>
                <c:pt idx="5">
                  <c:v>0.600666666666667</c:v>
                </c:pt>
                <c:pt idx="6">
                  <c:v>2.24643333333333</c:v>
                </c:pt>
                <c:pt idx="7">
                  <c:v>4.1382</c:v>
                </c:pt>
                <c:pt idx="8">
                  <c:v>6.1653</c:v>
                </c:pt>
                <c:pt idx="9">
                  <c:v>8.21463333333333</c:v>
                </c:pt>
                <c:pt idx="10">
                  <c:v>10.2102666666667</c:v>
                </c:pt>
                <c:pt idx="11">
                  <c:v>12.0906</c:v>
                </c:pt>
                <c:pt idx="12">
                  <c:v>13.7960333333333</c:v>
                </c:pt>
                <c:pt idx="13">
                  <c:v>15.3002</c:v>
                </c:pt>
                <c:pt idx="14">
                  <c:v>16.6198</c:v>
                </c:pt>
                <c:pt idx="15">
                  <c:v>17.7747666666667</c:v>
                </c:pt>
                <c:pt idx="16">
                  <c:v>18.7982</c:v>
                </c:pt>
                <c:pt idx="17">
                  <c:v>19.7503666666667</c:v>
                </c:pt>
                <c:pt idx="18">
                  <c:v>20.6898</c:v>
                </c:pt>
                <c:pt idx="19">
                  <c:v>21.6506666666667</c:v>
                </c:pt>
                <c:pt idx="20">
                  <c:v>22.6394333333333</c:v>
                </c:pt>
                <c:pt idx="21">
                  <c:v>23.6510666666667</c:v>
                </c:pt>
                <c:pt idx="22">
                  <c:v>24.6623</c:v>
                </c:pt>
                <c:pt idx="23">
                  <c:v>25.6359333333333</c:v>
                </c:pt>
                <c:pt idx="24">
                  <c:v>26.5401333333333</c:v>
                </c:pt>
                <c:pt idx="25">
                  <c:v>27.3512666666667</c:v>
                </c:pt>
                <c:pt idx="26">
                  <c:v>28.0639333333333</c:v>
                </c:pt>
                <c:pt idx="27">
                  <c:v>28.6809</c:v>
                </c:pt>
                <c:pt idx="28">
                  <c:v>29.2132</c:v>
                </c:pt>
                <c:pt idx="29">
                  <c:v>29.6735</c:v>
                </c:pt>
                <c:pt idx="30">
                  <c:v>30.0745666666667</c:v>
                </c:pt>
                <c:pt idx="31">
                  <c:v>30.4304333333333</c:v>
                </c:pt>
                <c:pt idx="32">
                  <c:v>30.7520666666667</c:v>
                </c:pt>
                <c:pt idx="33">
                  <c:v>31.0509333333333</c:v>
                </c:pt>
                <c:pt idx="34">
                  <c:v>31.3346666666667</c:v>
                </c:pt>
                <c:pt idx="35">
                  <c:v>31.6077666666667</c:v>
                </c:pt>
                <c:pt idx="36">
                  <c:v>31.8744333333333</c:v>
                </c:pt>
                <c:pt idx="37">
                  <c:v>32.1293666666667</c:v>
                </c:pt>
                <c:pt idx="38">
                  <c:v>32.3625333333333</c:v>
                </c:pt>
                <c:pt idx="39">
                  <c:v>32.5656333333333</c:v>
                </c:pt>
                <c:pt idx="40">
                  <c:v>32.7348333333333</c:v>
                </c:pt>
                <c:pt idx="41">
                  <c:v>32.8661333333333</c:v>
                </c:pt>
                <c:pt idx="42">
                  <c:v>32.9543333333333</c:v>
                </c:pt>
                <c:pt idx="43">
                  <c:v>32.9996666666667</c:v>
                </c:pt>
                <c:pt idx="44">
                  <c:v>33.0002666666667</c:v>
                </c:pt>
                <c:pt idx="45">
                  <c:v>32.9471666666667</c:v>
                </c:pt>
                <c:pt idx="46">
                  <c:v>32.8293666666667</c:v>
                </c:pt>
                <c:pt idx="47">
                  <c:v>32.6394333333333</c:v>
                </c:pt>
                <c:pt idx="48">
                  <c:v>32.3804</c:v>
                </c:pt>
                <c:pt idx="49">
                  <c:v>32.0573333333333</c:v>
                </c:pt>
                <c:pt idx="50">
                  <c:v>31.6825333333333</c:v>
                </c:pt>
                <c:pt idx="51">
                  <c:v>31.2778333333333</c:v>
                </c:pt>
                <c:pt idx="52">
                  <c:v>30.8668666666667</c:v>
                </c:pt>
                <c:pt idx="53">
                  <c:v>30.4678666666667</c:v>
                </c:pt>
                <c:pt idx="54">
                  <c:v>30.0968</c:v>
                </c:pt>
                <c:pt idx="55">
                  <c:v>29.7702666666667</c:v>
                </c:pt>
                <c:pt idx="56">
                  <c:v>29.4996333333333</c:v>
                </c:pt>
                <c:pt idx="57">
                  <c:v>29.2917666666667</c:v>
                </c:pt>
                <c:pt idx="58">
                  <c:v>29.1525666666667</c:v>
                </c:pt>
                <c:pt idx="59">
                  <c:v>29.0827333333333</c:v>
                </c:pt>
                <c:pt idx="60">
                  <c:v>29.0771666666667</c:v>
                </c:pt>
                <c:pt idx="61">
                  <c:v>29.1076333333333</c:v>
                </c:pt>
                <c:pt idx="62">
                  <c:v>29.1289</c:v>
                </c:pt>
                <c:pt idx="63">
                  <c:v>29.0977333333333</c:v>
                </c:pt>
                <c:pt idx="64">
                  <c:v>28.9945333333333</c:v>
                </c:pt>
                <c:pt idx="65">
                  <c:v>28.8137333333333</c:v>
                </c:pt>
                <c:pt idx="66">
                  <c:v>28.5553666666667</c:v>
                </c:pt>
                <c:pt idx="67">
                  <c:v>28.2317666666667</c:v>
                </c:pt>
                <c:pt idx="68">
                  <c:v>27.8595666666667</c:v>
                </c:pt>
                <c:pt idx="69">
                  <c:v>27.4562333333333</c:v>
                </c:pt>
                <c:pt idx="70">
                  <c:v>27.0413</c:v>
                </c:pt>
                <c:pt idx="71">
                  <c:v>26.6343</c:v>
                </c:pt>
                <c:pt idx="72">
                  <c:v>26.2442</c:v>
                </c:pt>
                <c:pt idx="73">
                  <c:v>25.8690666666667</c:v>
                </c:pt>
                <c:pt idx="74">
                  <c:v>25.5049333333333</c:v>
                </c:pt>
                <c:pt idx="75">
                  <c:v>25.1472333333333</c:v>
                </c:pt>
                <c:pt idx="76">
                  <c:v>24.7796</c:v>
                </c:pt>
                <c:pt idx="77">
                  <c:v>24.3893333333333</c:v>
                </c:pt>
                <c:pt idx="78">
                  <c:v>23.9803333333333</c:v>
                </c:pt>
                <c:pt idx="79">
                  <c:v>23.5584666666667</c:v>
                </c:pt>
                <c:pt idx="80">
                  <c:v>23.1025333333333</c:v>
                </c:pt>
                <c:pt idx="81">
                  <c:v>22.5766</c:v>
                </c:pt>
                <c:pt idx="82">
                  <c:v>21.9633666666667</c:v>
                </c:pt>
                <c:pt idx="83">
                  <c:v>21.2665666666667</c:v>
                </c:pt>
                <c:pt idx="84">
                  <c:v>20.4945</c:v>
                </c:pt>
                <c:pt idx="85">
                  <c:v>19.6618</c:v>
                </c:pt>
                <c:pt idx="86">
                  <c:v>18.7913</c:v>
                </c:pt>
                <c:pt idx="87">
                  <c:v>17.9043666666667</c:v>
                </c:pt>
                <c:pt idx="88">
                  <c:v>17.0144666666667</c:v>
                </c:pt>
                <c:pt idx="89">
                  <c:v>16.1289666666667</c:v>
                </c:pt>
                <c:pt idx="90">
                  <c:v>15.2521333333333</c:v>
                </c:pt>
                <c:pt idx="91">
                  <c:v>14.3852</c:v>
                </c:pt>
                <c:pt idx="92">
                  <c:v>13.5300666666667</c:v>
                </c:pt>
                <c:pt idx="93">
                  <c:v>12.6854666666667</c:v>
                </c:pt>
                <c:pt idx="94">
                  <c:v>11.8452</c:v>
                </c:pt>
                <c:pt idx="95">
                  <c:v>11.0038666666667</c:v>
                </c:pt>
                <c:pt idx="96">
                  <c:v>10.161</c:v>
                </c:pt>
                <c:pt idx="97">
                  <c:v>9.3175</c:v>
                </c:pt>
                <c:pt idx="98">
                  <c:v>8.4743</c:v>
                </c:pt>
                <c:pt idx="99">
                  <c:v>7.6322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10.1525666666667</c:v>
                </c:pt>
                <c:pt idx="1">
                  <c:v>9.77993333333333</c:v>
                </c:pt>
                <c:pt idx="2">
                  <c:v>9.5779</c:v>
                </c:pt>
                <c:pt idx="3">
                  <c:v>9.55956666666667</c:v>
                </c:pt>
                <c:pt idx="4">
                  <c:v>9.73836666666667</c:v>
                </c:pt>
                <c:pt idx="5">
                  <c:v>10.1275333333333</c:v>
                </c:pt>
                <c:pt idx="6">
                  <c:v>10.7402666666667</c:v>
                </c:pt>
                <c:pt idx="7">
                  <c:v>11.5823</c:v>
                </c:pt>
                <c:pt idx="8">
                  <c:v>12.6173666666667</c:v>
                </c:pt>
                <c:pt idx="9">
                  <c:v>13.7927333333333</c:v>
                </c:pt>
                <c:pt idx="10">
                  <c:v>15.0553</c:v>
                </c:pt>
                <c:pt idx="11">
                  <c:v>16.3512</c:v>
                </c:pt>
                <c:pt idx="12">
                  <c:v>17.6250333333333</c:v>
                </c:pt>
                <c:pt idx="13">
                  <c:v>18.8241</c:v>
                </c:pt>
                <c:pt idx="14">
                  <c:v>19.9135</c:v>
                </c:pt>
                <c:pt idx="15">
                  <c:v>20.8696666666667</c:v>
                </c:pt>
                <c:pt idx="16">
                  <c:v>21.6726666666667</c:v>
                </c:pt>
                <c:pt idx="17">
                  <c:v>22.3190333333333</c:v>
                </c:pt>
                <c:pt idx="18">
                  <c:v>22.8172666666667</c:v>
                </c:pt>
                <c:pt idx="19">
                  <c:v>23.1793</c:v>
                </c:pt>
                <c:pt idx="20">
                  <c:v>23.4266333333333</c:v>
                </c:pt>
                <c:pt idx="21">
                  <c:v>23.5839666666667</c:v>
                </c:pt>
                <c:pt idx="22">
                  <c:v>23.6756666666667</c:v>
                </c:pt>
                <c:pt idx="23">
                  <c:v>23.7267333333333</c:v>
                </c:pt>
                <c:pt idx="24">
                  <c:v>23.7615</c:v>
                </c:pt>
                <c:pt idx="25">
                  <c:v>23.8022333333333</c:v>
                </c:pt>
                <c:pt idx="26">
                  <c:v>23.8602333333333</c:v>
                </c:pt>
                <c:pt idx="27">
                  <c:v>23.9422</c:v>
                </c:pt>
                <c:pt idx="28">
                  <c:v>24.0551333333333</c:v>
                </c:pt>
                <c:pt idx="29">
                  <c:v>24.1949333333333</c:v>
                </c:pt>
                <c:pt idx="30">
                  <c:v>24.3507666666667</c:v>
                </c:pt>
                <c:pt idx="31">
                  <c:v>24.5103666666667</c:v>
                </c:pt>
                <c:pt idx="32">
                  <c:v>24.6623333333333</c:v>
                </c:pt>
                <c:pt idx="33">
                  <c:v>24.7956333333333</c:v>
                </c:pt>
                <c:pt idx="34">
                  <c:v>24.8986333333333</c:v>
                </c:pt>
                <c:pt idx="35">
                  <c:v>24.9688333333333</c:v>
                </c:pt>
                <c:pt idx="36">
                  <c:v>25.0103</c:v>
                </c:pt>
                <c:pt idx="37">
                  <c:v>25.0282333333333</c:v>
                </c:pt>
                <c:pt idx="38">
                  <c:v>25.0354333333333</c:v>
                </c:pt>
                <c:pt idx="39">
                  <c:v>25.0498</c:v>
                </c:pt>
                <c:pt idx="40">
                  <c:v>25.0899333333333</c:v>
                </c:pt>
                <c:pt idx="41">
                  <c:v>25.1701</c:v>
                </c:pt>
                <c:pt idx="42">
                  <c:v>25.3</c:v>
                </c:pt>
                <c:pt idx="43">
                  <c:v>25.4891</c:v>
                </c:pt>
                <c:pt idx="44">
                  <c:v>25.7386</c:v>
                </c:pt>
                <c:pt idx="45">
                  <c:v>26.0413</c:v>
                </c:pt>
                <c:pt idx="46">
                  <c:v>26.3896</c:v>
                </c:pt>
                <c:pt idx="47">
                  <c:v>26.7745333333333</c:v>
                </c:pt>
                <c:pt idx="48">
                  <c:v>27.1861333333333</c:v>
                </c:pt>
                <c:pt idx="49">
                  <c:v>27.6145</c:v>
                </c:pt>
                <c:pt idx="50">
                  <c:v>28.0516333333333</c:v>
                </c:pt>
                <c:pt idx="51">
                  <c:v>28.4923666666667</c:v>
                </c:pt>
                <c:pt idx="52">
                  <c:v>28.9317333333333</c:v>
                </c:pt>
                <c:pt idx="53">
                  <c:v>29.3652333333333</c:v>
                </c:pt>
                <c:pt idx="54">
                  <c:v>29.7883</c:v>
                </c:pt>
                <c:pt idx="55">
                  <c:v>30.1961333333333</c:v>
                </c:pt>
                <c:pt idx="56">
                  <c:v>30.5845666666667</c:v>
                </c:pt>
                <c:pt idx="57">
                  <c:v>30.9497</c:v>
                </c:pt>
                <c:pt idx="58">
                  <c:v>31.288</c:v>
                </c:pt>
                <c:pt idx="59">
                  <c:v>31.5963666666667</c:v>
                </c:pt>
                <c:pt idx="60">
                  <c:v>31.8756</c:v>
                </c:pt>
                <c:pt idx="61">
                  <c:v>32.1280333333333</c:v>
                </c:pt>
                <c:pt idx="62">
                  <c:v>32.3547333333333</c:v>
                </c:pt>
                <c:pt idx="63">
                  <c:v>32.5567666666667</c:v>
                </c:pt>
                <c:pt idx="64">
                  <c:v>32.7357</c:v>
                </c:pt>
                <c:pt idx="65">
                  <c:v>32.8923</c:v>
                </c:pt>
                <c:pt idx="66">
                  <c:v>33.0244</c:v>
                </c:pt>
                <c:pt idx="67">
                  <c:v>33.1274333333333</c:v>
                </c:pt>
                <c:pt idx="68">
                  <c:v>33.1975666666667</c:v>
                </c:pt>
                <c:pt idx="69">
                  <c:v>33.2318</c:v>
                </c:pt>
                <c:pt idx="70">
                  <c:v>33.2264</c:v>
                </c:pt>
                <c:pt idx="71">
                  <c:v>33.1775333333333</c:v>
                </c:pt>
                <c:pt idx="72">
                  <c:v>33.0831333333333</c:v>
                </c:pt>
                <c:pt idx="73">
                  <c:v>32.9470333333333</c:v>
                </c:pt>
                <c:pt idx="74">
                  <c:v>32.7718333333333</c:v>
                </c:pt>
                <c:pt idx="75">
                  <c:v>32.5564</c:v>
                </c:pt>
                <c:pt idx="76">
                  <c:v>32.3025666666667</c:v>
                </c:pt>
                <c:pt idx="77">
                  <c:v>32.0109666666667</c:v>
                </c:pt>
                <c:pt idx="78">
                  <c:v>31.676</c:v>
                </c:pt>
                <c:pt idx="79">
                  <c:v>31.2859666666667</c:v>
                </c:pt>
                <c:pt idx="80">
                  <c:v>30.8253</c:v>
                </c:pt>
                <c:pt idx="81">
                  <c:v>30.2806</c:v>
                </c:pt>
                <c:pt idx="82">
                  <c:v>29.6363</c:v>
                </c:pt>
                <c:pt idx="83">
                  <c:v>28.8772333333333</c:v>
                </c:pt>
                <c:pt idx="84">
                  <c:v>27.9978666666667</c:v>
                </c:pt>
                <c:pt idx="85">
                  <c:v>26.9943666666667</c:v>
                </c:pt>
                <c:pt idx="86">
                  <c:v>25.8661666666667</c:v>
                </c:pt>
                <c:pt idx="87">
                  <c:v>24.6177</c:v>
                </c:pt>
                <c:pt idx="88">
                  <c:v>23.2547333333333</c:v>
                </c:pt>
                <c:pt idx="89">
                  <c:v>21.7843666666667</c:v>
                </c:pt>
                <c:pt idx="90">
                  <c:v>20.2112666666667</c:v>
                </c:pt>
                <c:pt idx="91">
                  <c:v>18.5399333333333</c:v>
                </c:pt>
                <c:pt idx="92">
                  <c:v>16.7763333333333</c:v>
                </c:pt>
                <c:pt idx="93">
                  <c:v>14.9206333333333</c:v>
                </c:pt>
                <c:pt idx="94">
                  <c:v>12.9716</c:v>
                </c:pt>
                <c:pt idx="95">
                  <c:v>10.9387333333333</c:v>
                </c:pt>
                <c:pt idx="96">
                  <c:v>8.85036666666667</c:v>
                </c:pt>
                <c:pt idx="97">
                  <c:v>6.73733333333333</c:v>
                </c:pt>
                <c:pt idx="98">
                  <c:v>4.63053333333333</c:v>
                </c:pt>
                <c:pt idx="99">
                  <c:v>2.56076666666667</c:v>
                </c:pt>
              </c:numCache>
            </c:numRef>
          </c:yVal>
          <c:smooth val="0"/>
        </c:ser>
        <c:axId val="22026729"/>
        <c:axId val="55325876"/>
      </c:scatterChart>
      <c:valAx>
        <c:axId val="220267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876"/>
        <c:crossesAt val="0"/>
        <c:crossBetween val="midCat"/>
      </c:valAx>
      <c:valAx>
        <c:axId val="553258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7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8.41246666666667</c:v>
                </c:pt>
                <c:pt idx="1">
                  <c:v>-8.4572</c:v>
                </c:pt>
                <c:pt idx="2">
                  <c:v>-8.4595</c:v>
                </c:pt>
                <c:pt idx="3">
                  <c:v>-8.41946666666667</c:v>
                </c:pt>
                <c:pt idx="4">
                  <c:v>-8.337</c:v>
                </c:pt>
                <c:pt idx="5">
                  <c:v>-8.21213333333333</c:v>
                </c:pt>
                <c:pt idx="6">
                  <c:v>-8.0448</c:v>
                </c:pt>
                <c:pt idx="7">
                  <c:v>-7.8351</c:v>
                </c:pt>
                <c:pt idx="8">
                  <c:v>-7.58353333333333</c:v>
                </c:pt>
                <c:pt idx="9">
                  <c:v>-7.29823333333333</c:v>
                </c:pt>
                <c:pt idx="10">
                  <c:v>-6.99496666666667</c:v>
                </c:pt>
                <c:pt idx="11">
                  <c:v>-6.68993333333333</c:v>
                </c:pt>
                <c:pt idx="12">
                  <c:v>-6.39963333333333</c:v>
                </c:pt>
                <c:pt idx="13">
                  <c:v>-6.1438</c:v>
                </c:pt>
                <c:pt idx="14">
                  <c:v>-5.94396666666667</c:v>
                </c:pt>
                <c:pt idx="15">
                  <c:v>-5.82146666666667</c:v>
                </c:pt>
                <c:pt idx="16">
                  <c:v>-5.79343333333333</c:v>
                </c:pt>
                <c:pt idx="17">
                  <c:v>-5.8647</c:v>
                </c:pt>
                <c:pt idx="18">
                  <c:v>-6.03493333333333</c:v>
                </c:pt>
                <c:pt idx="19">
                  <c:v>-6.30253333333333</c:v>
                </c:pt>
                <c:pt idx="20">
                  <c:v>-6.65963333333334</c:v>
                </c:pt>
                <c:pt idx="21">
                  <c:v>-7.08696666666667</c:v>
                </c:pt>
                <c:pt idx="22">
                  <c:v>-7.5616</c:v>
                </c:pt>
                <c:pt idx="23">
                  <c:v>-8.0604</c:v>
                </c:pt>
                <c:pt idx="24">
                  <c:v>-8.56123333333333</c:v>
                </c:pt>
                <c:pt idx="25">
                  <c:v>-9.0454</c:v>
                </c:pt>
                <c:pt idx="26">
                  <c:v>-9.49536666666667</c:v>
                </c:pt>
                <c:pt idx="27">
                  <c:v>-9.89476666666667</c:v>
                </c:pt>
                <c:pt idx="28">
                  <c:v>-10.2305333333333</c:v>
                </c:pt>
                <c:pt idx="29">
                  <c:v>-10.4938333333333</c:v>
                </c:pt>
                <c:pt idx="30">
                  <c:v>-10.6769666666667</c:v>
                </c:pt>
                <c:pt idx="31">
                  <c:v>-10.7743</c:v>
                </c:pt>
                <c:pt idx="32">
                  <c:v>-10.785</c:v>
                </c:pt>
                <c:pt idx="33">
                  <c:v>-10.7134333333333</c:v>
                </c:pt>
                <c:pt idx="34">
                  <c:v>-10.5653</c:v>
                </c:pt>
                <c:pt idx="35">
                  <c:v>-10.3501333333333</c:v>
                </c:pt>
                <c:pt idx="36">
                  <c:v>-10.0822666666667</c:v>
                </c:pt>
                <c:pt idx="37">
                  <c:v>-9.77896666666667</c:v>
                </c:pt>
                <c:pt idx="38">
                  <c:v>-9.45813333333333</c:v>
                </c:pt>
                <c:pt idx="39">
                  <c:v>-9.13986666666667</c:v>
                </c:pt>
                <c:pt idx="40">
                  <c:v>-8.84243333333333</c:v>
                </c:pt>
                <c:pt idx="41">
                  <c:v>-8.5818</c:v>
                </c:pt>
                <c:pt idx="42">
                  <c:v>-8.37263333333333</c:v>
                </c:pt>
                <c:pt idx="43">
                  <c:v>-8.2271</c:v>
                </c:pt>
                <c:pt idx="44">
                  <c:v>-8.15216666666667</c:v>
                </c:pt>
                <c:pt idx="45">
                  <c:v>-8.1519</c:v>
                </c:pt>
                <c:pt idx="46">
                  <c:v>-8.2274</c:v>
                </c:pt>
                <c:pt idx="47">
                  <c:v>-8.3766</c:v>
                </c:pt>
                <c:pt idx="48">
                  <c:v>-8.59483333333333</c:v>
                </c:pt>
                <c:pt idx="49">
                  <c:v>-8.87623333333333</c:v>
                </c:pt>
                <c:pt idx="50">
                  <c:v>-9.21123333333333</c:v>
                </c:pt>
                <c:pt idx="51">
                  <c:v>-9.58913333333333</c:v>
                </c:pt>
                <c:pt idx="52">
                  <c:v>-10.0011333333333</c:v>
                </c:pt>
                <c:pt idx="53">
                  <c:v>-10.4379333333333</c:v>
                </c:pt>
                <c:pt idx="54">
                  <c:v>-10.8873666666667</c:v>
                </c:pt>
                <c:pt idx="55">
                  <c:v>-11.3380333333333</c:v>
                </c:pt>
                <c:pt idx="56">
                  <c:v>-11.7814666666667</c:v>
                </c:pt>
                <c:pt idx="57">
                  <c:v>-12.2101666666667</c:v>
                </c:pt>
                <c:pt idx="58">
                  <c:v>-12.6171666666667</c:v>
                </c:pt>
                <c:pt idx="59">
                  <c:v>-12.9962666666667</c:v>
                </c:pt>
                <c:pt idx="60">
                  <c:v>-13.343</c:v>
                </c:pt>
                <c:pt idx="61">
                  <c:v>-13.6570666666667</c:v>
                </c:pt>
                <c:pt idx="62">
                  <c:v>-13.9402</c:v>
                </c:pt>
                <c:pt idx="63">
                  <c:v>-14.1944</c:v>
                </c:pt>
                <c:pt idx="64">
                  <c:v>-14.4224333333333</c:v>
                </c:pt>
                <c:pt idx="65">
                  <c:v>-14.6305333333333</c:v>
                </c:pt>
                <c:pt idx="66">
                  <c:v>-14.8256333333333</c:v>
                </c:pt>
                <c:pt idx="67">
                  <c:v>-15.0133333333333</c:v>
                </c:pt>
                <c:pt idx="68">
                  <c:v>-15.1982</c:v>
                </c:pt>
                <c:pt idx="69">
                  <c:v>-15.3845</c:v>
                </c:pt>
                <c:pt idx="70">
                  <c:v>-15.5763333333333</c:v>
                </c:pt>
                <c:pt idx="71">
                  <c:v>-15.7756</c:v>
                </c:pt>
                <c:pt idx="72">
                  <c:v>-15.9812333333333</c:v>
                </c:pt>
                <c:pt idx="73">
                  <c:v>-16.1908</c:v>
                </c:pt>
                <c:pt idx="74">
                  <c:v>-16.4017666666667</c:v>
                </c:pt>
                <c:pt idx="75">
                  <c:v>-16.6115666666667</c:v>
                </c:pt>
                <c:pt idx="76">
                  <c:v>-16.8157333333333</c:v>
                </c:pt>
                <c:pt idx="77">
                  <c:v>-17.0089</c:v>
                </c:pt>
                <c:pt idx="78">
                  <c:v>-17.1858666666667</c:v>
                </c:pt>
                <c:pt idx="79">
                  <c:v>-17.3436</c:v>
                </c:pt>
                <c:pt idx="80">
                  <c:v>-17.4789666666667</c:v>
                </c:pt>
                <c:pt idx="81">
                  <c:v>-17.5882666666667</c:v>
                </c:pt>
                <c:pt idx="82">
                  <c:v>-17.6679666666667</c:v>
                </c:pt>
                <c:pt idx="83">
                  <c:v>-17.7157</c:v>
                </c:pt>
                <c:pt idx="84">
                  <c:v>-17.7297666666667</c:v>
                </c:pt>
                <c:pt idx="85">
                  <c:v>-17.7082</c:v>
                </c:pt>
                <c:pt idx="86">
                  <c:v>-17.6490333333333</c:v>
                </c:pt>
                <c:pt idx="87">
                  <c:v>-17.5505666666667</c:v>
                </c:pt>
                <c:pt idx="88">
                  <c:v>-17.4119666666667</c:v>
                </c:pt>
                <c:pt idx="89">
                  <c:v>-17.2321333333333</c:v>
                </c:pt>
                <c:pt idx="90">
                  <c:v>-17.0106</c:v>
                </c:pt>
                <c:pt idx="91">
                  <c:v>-16.7474</c:v>
                </c:pt>
                <c:pt idx="92">
                  <c:v>-16.4429</c:v>
                </c:pt>
                <c:pt idx="93">
                  <c:v>-16.0975666666667</c:v>
                </c:pt>
                <c:pt idx="94">
                  <c:v>-15.7115</c:v>
                </c:pt>
                <c:pt idx="95">
                  <c:v>-15.2857666666667</c:v>
                </c:pt>
                <c:pt idx="96">
                  <c:v>-14.8217666666667</c:v>
                </c:pt>
                <c:pt idx="97">
                  <c:v>-14.3209666666667</c:v>
                </c:pt>
                <c:pt idx="98">
                  <c:v>-13.7848</c:v>
                </c:pt>
                <c:pt idx="99">
                  <c:v>-13.21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60303333333333</c:v>
                </c:pt>
                <c:pt idx="1">
                  <c:v>-8.60946666666667</c:v>
                </c:pt>
                <c:pt idx="2">
                  <c:v>-7.6622</c:v>
                </c:pt>
                <c:pt idx="3">
                  <c:v>-6.8195</c:v>
                </c:pt>
                <c:pt idx="4">
                  <c:v>-6.1397</c:v>
                </c:pt>
                <c:pt idx="5">
                  <c:v>-5.6808</c:v>
                </c:pt>
                <c:pt idx="6">
                  <c:v>-5.48716666666667</c:v>
                </c:pt>
                <c:pt idx="7">
                  <c:v>-5.56336666666667</c:v>
                </c:pt>
                <c:pt idx="8">
                  <c:v>-5.89383333333333</c:v>
                </c:pt>
                <c:pt idx="9">
                  <c:v>-6.4228</c:v>
                </c:pt>
                <c:pt idx="10">
                  <c:v>-7.06106666666667</c:v>
                </c:pt>
                <c:pt idx="11">
                  <c:v>-7.71386666666667</c:v>
                </c:pt>
                <c:pt idx="12">
                  <c:v>-8.28496666666667</c:v>
                </c:pt>
                <c:pt idx="13">
                  <c:v>-8.6971</c:v>
                </c:pt>
                <c:pt idx="14">
                  <c:v>-8.90123333333333</c:v>
                </c:pt>
                <c:pt idx="15">
                  <c:v>-8.88206666666667</c:v>
                </c:pt>
                <c:pt idx="16">
                  <c:v>-8.65396666666667</c:v>
                </c:pt>
                <c:pt idx="17">
                  <c:v>-8.2468</c:v>
                </c:pt>
                <c:pt idx="18">
                  <c:v>-7.704</c:v>
                </c:pt>
                <c:pt idx="19">
                  <c:v>-7.0765</c:v>
                </c:pt>
                <c:pt idx="20">
                  <c:v>-6.41286666666667</c:v>
                </c:pt>
                <c:pt idx="21">
                  <c:v>-5.7579</c:v>
                </c:pt>
                <c:pt idx="22">
                  <c:v>-5.15596666666667</c:v>
                </c:pt>
                <c:pt idx="23">
                  <c:v>-4.6369</c:v>
                </c:pt>
                <c:pt idx="24">
                  <c:v>-4.22916666666667</c:v>
                </c:pt>
                <c:pt idx="25">
                  <c:v>-3.95146666666667</c:v>
                </c:pt>
                <c:pt idx="26">
                  <c:v>-3.8021</c:v>
                </c:pt>
                <c:pt idx="27">
                  <c:v>-3.77736666666667</c:v>
                </c:pt>
                <c:pt idx="28">
                  <c:v>-3.86193333333333</c:v>
                </c:pt>
                <c:pt idx="29">
                  <c:v>-4.02583333333333</c:v>
                </c:pt>
                <c:pt idx="30">
                  <c:v>-4.2434</c:v>
                </c:pt>
                <c:pt idx="31">
                  <c:v>-4.4902</c:v>
                </c:pt>
                <c:pt idx="32">
                  <c:v>-4.7412</c:v>
                </c:pt>
                <c:pt idx="33">
                  <c:v>-4.97943333333333</c:v>
                </c:pt>
                <c:pt idx="34">
                  <c:v>-5.1965</c:v>
                </c:pt>
                <c:pt idx="35">
                  <c:v>-5.38466666666667</c:v>
                </c:pt>
                <c:pt idx="36">
                  <c:v>-5.54646666666667</c:v>
                </c:pt>
                <c:pt idx="37">
                  <c:v>-5.68753333333333</c:v>
                </c:pt>
                <c:pt idx="38">
                  <c:v>-5.8156</c:v>
                </c:pt>
                <c:pt idx="39">
                  <c:v>-5.94173333333333</c:v>
                </c:pt>
                <c:pt idx="40">
                  <c:v>-6.07696666666667</c:v>
                </c:pt>
                <c:pt idx="41">
                  <c:v>-6.22996666666667</c:v>
                </c:pt>
                <c:pt idx="42">
                  <c:v>-6.40536666666667</c:v>
                </c:pt>
                <c:pt idx="43">
                  <c:v>-6.60663333333333</c:v>
                </c:pt>
                <c:pt idx="44">
                  <c:v>-6.83136666666667</c:v>
                </c:pt>
                <c:pt idx="45">
                  <c:v>-7.0746</c:v>
                </c:pt>
                <c:pt idx="46">
                  <c:v>-7.33</c:v>
                </c:pt>
                <c:pt idx="47">
                  <c:v>-7.5909</c:v>
                </c:pt>
                <c:pt idx="48">
                  <c:v>-7.84976666666667</c:v>
                </c:pt>
                <c:pt idx="49">
                  <c:v>-8.1013</c:v>
                </c:pt>
                <c:pt idx="50">
                  <c:v>-8.342</c:v>
                </c:pt>
                <c:pt idx="51">
                  <c:v>-8.56906666666667</c:v>
                </c:pt>
                <c:pt idx="52">
                  <c:v>-8.78196666666667</c:v>
                </c:pt>
                <c:pt idx="53">
                  <c:v>-8.98146666666667</c:v>
                </c:pt>
                <c:pt idx="54">
                  <c:v>-9.16873333333333</c:v>
                </c:pt>
                <c:pt idx="55">
                  <c:v>-9.34496666666667</c:v>
                </c:pt>
                <c:pt idx="56">
                  <c:v>-9.51216666666667</c:v>
                </c:pt>
                <c:pt idx="57">
                  <c:v>-9.67163333333333</c:v>
                </c:pt>
                <c:pt idx="58">
                  <c:v>-9.82483333333333</c:v>
                </c:pt>
                <c:pt idx="59">
                  <c:v>-9.9736</c:v>
                </c:pt>
                <c:pt idx="60">
                  <c:v>-10.1211333333333</c:v>
                </c:pt>
                <c:pt idx="61">
                  <c:v>-10.2707</c:v>
                </c:pt>
                <c:pt idx="62">
                  <c:v>-10.4269333333333</c:v>
                </c:pt>
                <c:pt idx="63">
                  <c:v>-10.5948666666667</c:v>
                </c:pt>
                <c:pt idx="64">
                  <c:v>-10.7784333333333</c:v>
                </c:pt>
                <c:pt idx="65">
                  <c:v>-10.9789</c:v>
                </c:pt>
                <c:pt idx="66">
                  <c:v>-11.1962333333333</c:v>
                </c:pt>
                <c:pt idx="67">
                  <c:v>-11.4251666666667</c:v>
                </c:pt>
                <c:pt idx="68">
                  <c:v>-11.658</c:v>
                </c:pt>
                <c:pt idx="69">
                  <c:v>-11.8856333333333</c:v>
                </c:pt>
                <c:pt idx="70">
                  <c:v>-12.0976666666667</c:v>
                </c:pt>
                <c:pt idx="71">
                  <c:v>-12.2848666666667</c:v>
                </c:pt>
                <c:pt idx="72">
                  <c:v>-12.4410666666667</c:v>
                </c:pt>
                <c:pt idx="73">
                  <c:v>-12.5624</c:v>
                </c:pt>
                <c:pt idx="74">
                  <c:v>-12.6498333333333</c:v>
                </c:pt>
                <c:pt idx="75">
                  <c:v>-12.7068666666667</c:v>
                </c:pt>
                <c:pt idx="76">
                  <c:v>-12.7411</c:v>
                </c:pt>
                <c:pt idx="77">
                  <c:v>-12.7627</c:v>
                </c:pt>
                <c:pt idx="78">
                  <c:v>-12.7821333333333</c:v>
                </c:pt>
                <c:pt idx="79">
                  <c:v>-12.8108333333333</c:v>
                </c:pt>
                <c:pt idx="80">
                  <c:v>-12.859</c:v>
                </c:pt>
                <c:pt idx="81">
                  <c:v>-12.9322333333333</c:v>
                </c:pt>
                <c:pt idx="82">
                  <c:v>-13.0342333333333</c:v>
                </c:pt>
                <c:pt idx="83">
                  <c:v>-13.1625333333333</c:v>
                </c:pt>
                <c:pt idx="84">
                  <c:v>-13.3105666666667</c:v>
                </c:pt>
                <c:pt idx="85">
                  <c:v>-13.4687333333333</c:v>
                </c:pt>
                <c:pt idx="86">
                  <c:v>-13.6240333333333</c:v>
                </c:pt>
                <c:pt idx="87">
                  <c:v>-13.7640666666667</c:v>
                </c:pt>
                <c:pt idx="88">
                  <c:v>-13.879</c:v>
                </c:pt>
                <c:pt idx="89">
                  <c:v>-13.9614333333333</c:v>
                </c:pt>
                <c:pt idx="90">
                  <c:v>-14.0111666666667</c:v>
                </c:pt>
                <c:pt idx="91">
                  <c:v>-14.0328</c:v>
                </c:pt>
                <c:pt idx="92">
                  <c:v>-14.0333666666667</c:v>
                </c:pt>
                <c:pt idx="93">
                  <c:v>-14.0245</c:v>
                </c:pt>
                <c:pt idx="94">
                  <c:v>-14.0156</c:v>
                </c:pt>
                <c:pt idx="95">
                  <c:v>-14.0130333333333</c:v>
                </c:pt>
                <c:pt idx="96">
                  <c:v>-14.0216666666667</c:v>
                </c:pt>
                <c:pt idx="97">
                  <c:v>-14.0398</c:v>
                </c:pt>
                <c:pt idx="98">
                  <c:v>-14.062</c:v>
                </c:pt>
                <c:pt idx="99">
                  <c:v>-14.0827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7.46313333333333</c:v>
                </c:pt>
                <c:pt idx="1">
                  <c:v>7.48196666666667</c:v>
                </c:pt>
                <c:pt idx="2">
                  <c:v>7.4609</c:v>
                </c:pt>
                <c:pt idx="3">
                  <c:v>7.39793333333333</c:v>
                </c:pt>
                <c:pt idx="4">
                  <c:v>7.291</c:v>
                </c:pt>
                <c:pt idx="5">
                  <c:v>7.13813333333333</c:v>
                </c:pt>
                <c:pt idx="6">
                  <c:v>6.93723333333333</c:v>
                </c:pt>
                <c:pt idx="7">
                  <c:v>6.68536666666667</c:v>
                </c:pt>
                <c:pt idx="8">
                  <c:v>6.37223333333333</c:v>
                </c:pt>
                <c:pt idx="9">
                  <c:v>5.98616666666667</c:v>
                </c:pt>
                <c:pt idx="10">
                  <c:v>5.51606666666667</c:v>
                </c:pt>
                <c:pt idx="11">
                  <c:v>4.9719</c:v>
                </c:pt>
                <c:pt idx="12">
                  <c:v>4.4072</c:v>
                </c:pt>
                <c:pt idx="13">
                  <c:v>3.8831</c:v>
                </c:pt>
                <c:pt idx="14">
                  <c:v>3.4543</c:v>
                </c:pt>
                <c:pt idx="15">
                  <c:v>3.15773333333333</c:v>
                </c:pt>
                <c:pt idx="16">
                  <c:v>3.02533333333333</c:v>
                </c:pt>
                <c:pt idx="17">
                  <c:v>3.08326666666667</c:v>
                </c:pt>
                <c:pt idx="18">
                  <c:v>3.31726666666667</c:v>
                </c:pt>
                <c:pt idx="19">
                  <c:v>3.6857</c:v>
                </c:pt>
                <c:pt idx="20">
                  <c:v>4.14843333333333</c:v>
                </c:pt>
                <c:pt idx="21">
                  <c:v>4.67146666666667</c:v>
                </c:pt>
                <c:pt idx="22">
                  <c:v>5.2188</c:v>
                </c:pt>
                <c:pt idx="23">
                  <c:v>5.75163333333333</c:v>
                </c:pt>
                <c:pt idx="24">
                  <c:v>6.23306666666667</c:v>
                </c:pt>
                <c:pt idx="25">
                  <c:v>6.63823333333333</c:v>
                </c:pt>
                <c:pt idx="26">
                  <c:v>6.947</c:v>
                </c:pt>
                <c:pt idx="27">
                  <c:v>7.14536666666667</c:v>
                </c:pt>
                <c:pt idx="28">
                  <c:v>7.22996666666667</c:v>
                </c:pt>
                <c:pt idx="29">
                  <c:v>7.20356666666667</c:v>
                </c:pt>
                <c:pt idx="30">
                  <c:v>7.07243333333333</c:v>
                </c:pt>
                <c:pt idx="31">
                  <c:v>6.85426666666667</c:v>
                </c:pt>
                <c:pt idx="32">
                  <c:v>6.57173333333333</c:v>
                </c:pt>
                <c:pt idx="33">
                  <c:v>6.2483</c:v>
                </c:pt>
                <c:pt idx="34">
                  <c:v>5.90536666666667</c:v>
                </c:pt>
                <c:pt idx="35">
                  <c:v>5.56346666666667</c:v>
                </c:pt>
                <c:pt idx="36">
                  <c:v>5.24386666666667</c:v>
                </c:pt>
                <c:pt idx="37">
                  <c:v>4.962</c:v>
                </c:pt>
                <c:pt idx="38">
                  <c:v>4.7245</c:v>
                </c:pt>
                <c:pt idx="39">
                  <c:v>4.52926666666667</c:v>
                </c:pt>
                <c:pt idx="40">
                  <c:v>4.3684</c:v>
                </c:pt>
                <c:pt idx="41">
                  <c:v>4.23116666666667</c:v>
                </c:pt>
                <c:pt idx="42">
                  <c:v>4.10286666666667</c:v>
                </c:pt>
                <c:pt idx="43">
                  <c:v>3.96986666666667</c:v>
                </c:pt>
                <c:pt idx="44">
                  <c:v>3.8212</c:v>
                </c:pt>
                <c:pt idx="45">
                  <c:v>3.64823333333333</c:v>
                </c:pt>
                <c:pt idx="46">
                  <c:v>3.44473333333333</c:v>
                </c:pt>
                <c:pt idx="47">
                  <c:v>3.20576666666667</c:v>
                </c:pt>
                <c:pt idx="48">
                  <c:v>2.92963333333333</c:v>
                </c:pt>
                <c:pt idx="49">
                  <c:v>2.6184</c:v>
                </c:pt>
                <c:pt idx="50">
                  <c:v>2.26703333333333</c:v>
                </c:pt>
                <c:pt idx="51">
                  <c:v>1.86753333333333</c:v>
                </c:pt>
                <c:pt idx="52">
                  <c:v>1.4232</c:v>
                </c:pt>
                <c:pt idx="53">
                  <c:v>0.938866666666667</c:v>
                </c:pt>
                <c:pt idx="54">
                  <c:v>0.417666666666666</c:v>
                </c:pt>
                <c:pt idx="55">
                  <c:v>-0.134433333333333</c:v>
                </c:pt>
                <c:pt idx="56">
                  <c:v>-0.699533333333333</c:v>
                </c:pt>
                <c:pt idx="57">
                  <c:v>-1.2338</c:v>
                </c:pt>
                <c:pt idx="58">
                  <c:v>-1.69986666666667</c:v>
                </c:pt>
                <c:pt idx="59">
                  <c:v>-2.07876666666667</c:v>
                </c:pt>
                <c:pt idx="60">
                  <c:v>-2.36113333333333</c:v>
                </c:pt>
                <c:pt idx="61">
                  <c:v>-2.54416666666667</c:v>
                </c:pt>
                <c:pt idx="62">
                  <c:v>-2.6394</c:v>
                </c:pt>
                <c:pt idx="63">
                  <c:v>-2.6763</c:v>
                </c:pt>
                <c:pt idx="64">
                  <c:v>-2.69283333333333</c:v>
                </c:pt>
                <c:pt idx="65">
                  <c:v>-2.71766666666667</c:v>
                </c:pt>
                <c:pt idx="66">
                  <c:v>-2.76436666666667</c:v>
                </c:pt>
                <c:pt idx="67">
                  <c:v>-2.83773333333333</c:v>
                </c:pt>
                <c:pt idx="68">
                  <c:v>-2.93796666666667</c:v>
                </c:pt>
                <c:pt idx="69">
                  <c:v>-3.0547</c:v>
                </c:pt>
                <c:pt idx="70">
                  <c:v>-3.17266666666667</c:v>
                </c:pt>
                <c:pt idx="71">
                  <c:v>-3.27806666666667</c:v>
                </c:pt>
                <c:pt idx="72">
                  <c:v>-3.36186666666667</c:v>
                </c:pt>
                <c:pt idx="73">
                  <c:v>-3.4253</c:v>
                </c:pt>
                <c:pt idx="74">
                  <c:v>-3.468</c:v>
                </c:pt>
                <c:pt idx="75">
                  <c:v>-3.49223333333333</c:v>
                </c:pt>
                <c:pt idx="76">
                  <c:v>-3.5095</c:v>
                </c:pt>
                <c:pt idx="77">
                  <c:v>-3.5211</c:v>
                </c:pt>
                <c:pt idx="78">
                  <c:v>-3.52176666666667</c:v>
                </c:pt>
                <c:pt idx="79">
                  <c:v>-3.5003</c:v>
                </c:pt>
                <c:pt idx="80">
                  <c:v>-3.4578</c:v>
                </c:pt>
                <c:pt idx="81">
                  <c:v>-3.4013</c:v>
                </c:pt>
                <c:pt idx="82">
                  <c:v>-3.32586666666667</c:v>
                </c:pt>
                <c:pt idx="83">
                  <c:v>-3.22353333333333</c:v>
                </c:pt>
                <c:pt idx="84">
                  <c:v>-3.09383333333333</c:v>
                </c:pt>
                <c:pt idx="85">
                  <c:v>-2.9489</c:v>
                </c:pt>
                <c:pt idx="86">
                  <c:v>-2.81846666666667</c:v>
                </c:pt>
                <c:pt idx="87">
                  <c:v>-2.7309</c:v>
                </c:pt>
                <c:pt idx="88">
                  <c:v>-2.72076666666667</c:v>
                </c:pt>
                <c:pt idx="89">
                  <c:v>-2.8377</c:v>
                </c:pt>
                <c:pt idx="90">
                  <c:v>-3.12303333333333</c:v>
                </c:pt>
                <c:pt idx="91">
                  <c:v>-3.609</c:v>
                </c:pt>
                <c:pt idx="92">
                  <c:v>-4.24413333333333</c:v>
                </c:pt>
                <c:pt idx="93">
                  <c:v>-4.9212</c:v>
                </c:pt>
                <c:pt idx="94">
                  <c:v>-5.53216666666667</c:v>
                </c:pt>
                <c:pt idx="95">
                  <c:v>-6.00966666666667</c:v>
                </c:pt>
                <c:pt idx="96">
                  <c:v>-6.3552</c:v>
                </c:pt>
                <c:pt idx="97">
                  <c:v>-6.5772</c:v>
                </c:pt>
                <c:pt idx="98">
                  <c:v>-6.68406666666667</c:v>
                </c:pt>
                <c:pt idx="99">
                  <c:v>-6.684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9.607</c:v>
                </c:pt>
                <c:pt idx="1">
                  <c:v>-9.4393</c:v>
                </c:pt>
                <c:pt idx="2">
                  <c:v>-9.2051</c:v>
                </c:pt>
                <c:pt idx="3">
                  <c:v>-8.91283333333333</c:v>
                </c:pt>
                <c:pt idx="4">
                  <c:v>-8.5708</c:v>
                </c:pt>
                <c:pt idx="5">
                  <c:v>-8.18743333333333</c:v>
                </c:pt>
                <c:pt idx="6">
                  <c:v>-7.7711</c:v>
                </c:pt>
                <c:pt idx="7">
                  <c:v>-7.3302</c:v>
                </c:pt>
                <c:pt idx="8">
                  <c:v>-6.87316666666667</c:v>
                </c:pt>
                <c:pt idx="9">
                  <c:v>-6.41013333333333</c:v>
                </c:pt>
                <c:pt idx="10">
                  <c:v>-5.9562</c:v>
                </c:pt>
                <c:pt idx="11">
                  <c:v>-5.52906666666667</c:v>
                </c:pt>
                <c:pt idx="12">
                  <c:v>-5.14293333333333</c:v>
                </c:pt>
                <c:pt idx="13">
                  <c:v>-4.7915</c:v>
                </c:pt>
                <c:pt idx="14">
                  <c:v>-4.4608</c:v>
                </c:pt>
                <c:pt idx="15">
                  <c:v>-4.14456666666667</c:v>
                </c:pt>
                <c:pt idx="16">
                  <c:v>-3.84666666666667</c:v>
                </c:pt>
                <c:pt idx="17">
                  <c:v>-3.58903333333333</c:v>
                </c:pt>
                <c:pt idx="18">
                  <c:v>-3.3923</c:v>
                </c:pt>
                <c:pt idx="19">
                  <c:v>-3.26726666666667</c:v>
                </c:pt>
                <c:pt idx="20">
                  <c:v>-3.2141</c:v>
                </c:pt>
                <c:pt idx="21">
                  <c:v>-3.22786666666667</c:v>
                </c:pt>
                <c:pt idx="22">
                  <c:v>-3.30036666666667</c:v>
                </c:pt>
                <c:pt idx="23">
                  <c:v>-3.42043333333333</c:v>
                </c:pt>
                <c:pt idx="24">
                  <c:v>-3.57503333333333</c:v>
                </c:pt>
                <c:pt idx="25">
                  <c:v>-3.7518</c:v>
                </c:pt>
                <c:pt idx="26">
                  <c:v>-3.9366</c:v>
                </c:pt>
                <c:pt idx="27">
                  <c:v>-4.1153</c:v>
                </c:pt>
                <c:pt idx="28">
                  <c:v>-4.27683333333333</c:v>
                </c:pt>
                <c:pt idx="29">
                  <c:v>-4.41066666666667</c:v>
                </c:pt>
                <c:pt idx="30">
                  <c:v>-4.5071</c:v>
                </c:pt>
                <c:pt idx="31">
                  <c:v>-4.55313333333333</c:v>
                </c:pt>
                <c:pt idx="32">
                  <c:v>-4.5398</c:v>
                </c:pt>
                <c:pt idx="33">
                  <c:v>-4.46616666666667</c:v>
                </c:pt>
                <c:pt idx="34">
                  <c:v>-4.33553333333333</c:v>
                </c:pt>
                <c:pt idx="35">
                  <c:v>-4.15513333333333</c:v>
                </c:pt>
                <c:pt idx="36">
                  <c:v>-3.9362</c:v>
                </c:pt>
                <c:pt idx="37">
                  <c:v>-3.69526666666667</c:v>
                </c:pt>
                <c:pt idx="38">
                  <c:v>-3.45263333333333</c:v>
                </c:pt>
                <c:pt idx="39">
                  <c:v>-3.23016666666667</c:v>
                </c:pt>
                <c:pt idx="40">
                  <c:v>-3.04876666666667</c:v>
                </c:pt>
                <c:pt idx="41">
                  <c:v>-2.92233333333333</c:v>
                </c:pt>
                <c:pt idx="42">
                  <c:v>-2.8586</c:v>
                </c:pt>
                <c:pt idx="43">
                  <c:v>-2.8582</c:v>
                </c:pt>
                <c:pt idx="44">
                  <c:v>-2.92086666666667</c:v>
                </c:pt>
                <c:pt idx="45">
                  <c:v>-3.0435</c:v>
                </c:pt>
                <c:pt idx="46">
                  <c:v>-3.21983333333333</c:v>
                </c:pt>
                <c:pt idx="47">
                  <c:v>-3.44413333333333</c:v>
                </c:pt>
                <c:pt idx="48">
                  <c:v>-3.71083333333333</c:v>
                </c:pt>
                <c:pt idx="49">
                  <c:v>-4.01223333333333</c:v>
                </c:pt>
                <c:pt idx="50">
                  <c:v>-4.3394</c:v>
                </c:pt>
                <c:pt idx="51">
                  <c:v>-4.6844</c:v>
                </c:pt>
                <c:pt idx="52">
                  <c:v>-5.0395</c:v>
                </c:pt>
                <c:pt idx="53">
                  <c:v>-5.3958</c:v>
                </c:pt>
                <c:pt idx="54">
                  <c:v>-5.74366666666667</c:v>
                </c:pt>
                <c:pt idx="55">
                  <c:v>-6.07366666666667</c:v>
                </c:pt>
                <c:pt idx="56">
                  <c:v>-6.37653333333333</c:v>
                </c:pt>
                <c:pt idx="57">
                  <c:v>-6.6416</c:v>
                </c:pt>
                <c:pt idx="58">
                  <c:v>-6.8641</c:v>
                </c:pt>
                <c:pt idx="59">
                  <c:v>-7.04643333333333</c:v>
                </c:pt>
                <c:pt idx="60">
                  <c:v>-7.1919</c:v>
                </c:pt>
                <c:pt idx="61">
                  <c:v>-7.30683333333333</c:v>
                </c:pt>
                <c:pt idx="62">
                  <c:v>-7.40066666666667</c:v>
                </c:pt>
                <c:pt idx="63">
                  <c:v>-7.48223333333333</c:v>
                </c:pt>
                <c:pt idx="64">
                  <c:v>-7.55833333333333</c:v>
                </c:pt>
                <c:pt idx="65">
                  <c:v>-7.6304</c:v>
                </c:pt>
                <c:pt idx="66">
                  <c:v>-7.69936666666667</c:v>
                </c:pt>
                <c:pt idx="67">
                  <c:v>-7.76446666666667</c:v>
                </c:pt>
                <c:pt idx="68">
                  <c:v>-7.82436666666667</c:v>
                </c:pt>
                <c:pt idx="69">
                  <c:v>-7.87813333333333</c:v>
                </c:pt>
                <c:pt idx="70">
                  <c:v>-7.924</c:v>
                </c:pt>
                <c:pt idx="71">
                  <c:v>-7.9533</c:v>
                </c:pt>
                <c:pt idx="72">
                  <c:v>-7.95563333333333</c:v>
                </c:pt>
                <c:pt idx="73">
                  <c:v>-7.9246</c:v>
                </c:pt>
                <c:pt idx="74">
                  <c:v>-7.8524</c:v>
                </c:pt>
                <c:pt idx="75">
                  <c:v>-7.7333</c:v>
                </c:pt>
                <c:pt idx="76">
                  <c:v>-7.57356666666667</c:v>
                </c:pt>
                <c:pt idx="77">
                  <c:v>-7.38336666666667</c:v>
                </c:pt>
                <c:pt idx="78">
                  <c:v>-7.17243333333333</c:v>
                </c:pt>
                <c:pt idx="79">
                  <c:v>-6.94176666666667</c:v>
                </c:pt>
                <c:pt idx="80">
                  <c:v>-6.69386666666667</c:v>
                </c:pt>
                <c:pt idx="81">
                  <c:v>-6.4419</c:v>
                </c:pt>
                <c:pt idx="82">
                  <c:v>-6.19986666666667</c:v>
                </c:pt>
                <c:pt idx="83">
                  <c:v>-5.9866</c:v>
                </c:pt>
                <c:pt idx="84">
                  <c:v>-5.81393333333333</c:v>
                </c:pt>
                <c:pt idx="85">
                  <c:v>-5.67816666666667</c:v>
                </c:pt>
                <c:pt idx="86">
                  <c:v>-5.57316666666667</c:v>
                </c:pt>
                <c:pt idx="87">
                  <c:v>-5.48326666666667</c:v>
                </c:pt>
                <c:pt idx="88">
                  <c:v>-5.38803333333333</c:v>
                </c:pt>
                <c:pt idx="89">
                  <c:v>-5.26303333333333</c:v>
                </c:pt>
                <c:pt idx="90">
                  <c:v>-5.09376666666667</c:v>
                </c:pt>
                <c:pt idx="91">
                  <c:v>-4.89953333333333</c:v>
                </c:pt>
                <c:pt idx="92">
                  <c:v>-4.706</c:v>
                </c:pt>
                <c:pt idx="93">
                  <c:v>-4.5443</c:v>
                </c:pt>
                <c:pt idx="94">
                  <c:v>-4.42196666666667</c:v>
                </c:pt>
                <c:pt idx="95">
                  <c:v>-4.31093333333333</c:v>
                </c:pt>
                <c:pt idx="96">
                  <c:v>-4.18093333333333</c:v>
                </c:pt>
                <c:pt idx="97">
                  <c:v>-4.0016</c:v>
                </c:pt>
                <c:pt idx="98">
                  <c:v>-3.74253333333333</c:v>
                </c:pt>
                <c:pt idx="99">
                  <c:v>-3.3734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24.6094</c:v>
                </c:pt>
                <c:pt idx="1">
                  <c:v>-25.1314</c:v>
                </c:pt>
                <c:pt idx="2">
                  <c:v>-25.5325333333333</c:v>
                </c:pt>
                <c:pt idx="3">
                  <c:v>-25.7929333333333</c:v>
                </c:pt>
                <c:pt idx="4">
                  <c:v>-25.8927</c:v>
                </c:pt>
                <c:pt idx="5">
                  <c:v>-25.8119666666667</c:v>
                </c:pt>
                <c:pt idx="6">
                  <c:v>-25.5309333333333</c:v>
                </c:pt>
                <c:pt idx="7">
                  <c:v>-25.0370333333333</c:v>
                </c:pt>
                <c:pt idx="8">
                  <c:v>-24.3455333333333</c:v>
                </c:pt>
                <c:pt idx="9">
                  <c:v>-23.481</c:v>
                </c:pt>
                <c:pt idx="10">
                  <c:v>-22.4723333333333</c:v>
                </c:pt>
                <c:pt idx="11">
                  <c:v>-21.3615333333333</c:v>
                </c:pt>
                <c:pt idx="12">
                  <c:v>-20.1962</c:v>
                </c:pt>
                <c:pt idx="13">
                  <c:v>-19.0231</c:v>
                </c:pt>
                <c:pt idx="14">
                  <c:v>-17.8804</c:v>
                </c:pt>
                <c:pt idx="15">
                  <c:v>-16.8042</c:v>
                </c:pt>
                <c:pt idx="16">
                  <c:v>-15.8280666666667</c:v>
                </c:pt>
                <c:pt idx="17">
                  <c:v>-14.9693666666667</c:v>
                </c:pt>
                <c:pt idx="18">
                  <c:v>-14.2388333333333</c:v>
                </c:pt>
                <c:pt idx="19">
                  <c:v>-13.6452</c:v>
                </c:pt>
                <c:pt idx="20">
                  <c:v>-13.1859</c:v>
                </c:pt>
                <c:pt idx="21">
                  <c:v>-12.8539666666667</c:v>
                </c:pt>
                <c:pt idx="22">
                  <c:v>-12.6407666666667</c:v>
                </c:pt>
                <c:pt idx="23">
                  <c:v>-12.5319333333333</c:v>
                </c:pt>
                <c:pt idx="24">
                  <c:v>-12.5108333333333</c:v>
                </c:pt>
                <c:pt idx="25">
                  <c:v>-12.5608666666667</c:v>
                </c:pt>
                <c:pt idx="26">
                  <c:v>-12.6652666666667</c:v>
                </c:pt>
                <c:pt idx="27">
                  <c:v>-12.8072666666667</c:v>
                </c:pt>
                <c:pt idx="28">
                  <c:v>-12.9707</c:v>
                </c:pt>
                <c:pt idx="29">
                  <c:v>-13.1446333333333</c:v>
                </c:pt>
                <c:pt idx="30">
                  <c:v>-13.3203666666667</c:v>
                </c:pt>
                <c:pt idx="31">
                  <c:v>-13.4896333333333</c:v>
                </c:pt>
                <c:pt idx="32">
                  <c:v>-13.6508333333333</c:v>
                </c:pt>
                <c:pt idx="33">
                  <c:v>-13.8056</c:v>
                </c:pt>
                <c:pt idx="34">
                  <c:v>-13.9558</c:v>
                </c:pt>
                <c:pt idx="35">
                  <c:v>-14.1060666666667</c:v>
                </c:pt>
                <c:pt idx="36">
                  <c:v>-14.2626333333333</c:v>
                </c:pt>
                <c:pt idx="37">
                  <c:v>-14.4318</c:v>
                </c:pt>
                <c:pt idx="38">
                  <c:v>-14.6178333333333</c:v>
                </c:pt>
                <c:pt idx="39">
                  <c:v>-14.8237</c:v>
                </c:pt>
                <c:pt idx="40">
                  <c:v>-15.0523333333333</c:v>
                </c:pt>
                <c:pt idx="41">
                  <c:v>-15.3035666666667</c:v>
                </c:pt>
                <c:pt idx="42">
                  <c:v>-15.5744666666667</c:v>
                </c:pt>
                <c:pt idx="43">
                  <c:v>-15.8620666666667</c:v>
                </c:pt>
                <c:pt idx="44">
                  <c:v>-16.1618666666667</c:v>
                </c:pt>
                <c:pt idx="45">
                  <c:v>-16.4679666666667</c:v>
                </c:pt>
                <c:pt idx="46">
                  <c:v>-16.7739</c:v>
                </c:pt>
                <c:pt idx="47">
                  <c:v>-17.0740333333333</c:v>
                </c:pt>
                <c:pt idx="48">
                  <c:v>-17.3633666666667</c:v>
                </c:pt>
                <c:pt idx="49">
                  <c:v>-17.6368333333333</c:v>
                </c:pt>
                <c:pt idx="50">
                  <c:v>-17.8917</c:v>
                </c:pt>
                <c:pt idx="51">
                  <c:v>-18.1276666666667</c:v>
                </c:pt>
                <c:pt idx="52">
                  <c:v>-18.3450666666667</c:v>
                </c:pt>
                <c:pt idx="53">
                  <c:v>-18.5470666666667</c:v>
                </c:pt>
                <c:pt idx="54">
                  <c:v>-18.7391</c:v>
                </c:pt>
                <c:pt idx="55">
                  <c:v>-18.9274333333333</c:v>
                </c:pt>
                <c:pt idx="56">
                  <c:v>-19.1195666666667</c:v>
                </c:pt>
                <c:pt idx="57">
                  <c:v>-19.3229</c:v>
                </c:pt>
                <c:pt idx="58">
                  <c:v>-19.5451</c:v>
                </c:pt>
                <c:pt idx="59">
                  <c:v>-19.7921333333333</c:v>
                </c:pt>
                <c:pt idx="60">
                  <c:v>-20.0677</c:v>
                </c:pt>
                <c:pt idx="61">
                  <c:v>-20.3740666666667</c:v>
                </c:pt>
                <c:pt idx="62">
                  <c:v>-20.7116666666667</c:v>
                </c:pt>
                <c:pt idx="63">
                  <c:v>-21.0774</c:v>
                </c:pt>
                <c:pt idx="64">
                  <c:v>-21.4665333333333</c:v>
                </c:pt>
                <c:pt idx="65">
                  <c:v>-21.8734</c:v>
                </c:pt>
                <c:pt idx="66">
                  <c:v>-22.2897333333333</c:v>
                </c:pt>
                <c:pt idx="67">
                  <c:v>-22.7064666666667</c:v>
                </c:pt>
                <c:pt idx="68">
                  <c:v>-23.1145666666667</c:v>
                </c:pt>
                <c:pt idx="69">
                  <c:v>-23.5046666666667</c:v>
                </c:pt>
                <c:pt idx="70">
                  <c:v>-23.8675</c:v>
                </c:pt>
                <c:pt idx="71">
                  <c:v>-24.1955666666667</c:v>
                </c:pt>
                <c:pt idx="72">
                  <c:v>-24.4834666666667</c:v>
                </c:pt>
                <c:pt idx="73">
                  <c:v>-24.7267</c:v>
                </c:pt>
                <c:pt idx="74">
                  <c:v>-24.9239</c:v>
                </c:pt>
                <c:pt idx="75">
                  <c:v>-25.0764666666667</c:v>
                </c:pt>
                <c:pt idx="76">
                  <c:v>-25.1874666666667</c:v>
                </c:pt>
                <c:pt idx="77">
                  <c:v>-25.2616</c:v>
                </c:pt>
                <c:pt idx="78">
                  <c:v>-25.3055333333333</c:v>
                </c:pt>
                <c:pt idx="79">
                  <c:v>-25.3266</c:v>
                </c:pt>
                <c:pt idx="80">
                  <c:v>-25.3319</c:v>
                </c:pt>
                <c:pt idx="81">
                  <c:v>-25.3280666666667</c:v>
                </c:pt>
                <c:pt idx="82">
                  <c:v>-25.3213</c:v>
                </c:pt>
                <c:pt idx="83">
                  <c:v>-25.3168</c:v>
                </c:pt>
                <c:pt idx="84">
                  <c:v>-25.3173333333333</c:v>
                </c:pt>
                <c:pt idx="85">
                  <c:v>-25.3252</c:v>
                </c:pt>
                <c:pt idx="86">
                  <c:v>-25.3419333333333</c:v>
                </c:pt>
                <c:pt idx="87">
                  <c:v>-25.3670666666667</c:v>
                </c:pt>
                <c:pt idx="88">
                  <c:v>-25.3999333333333</c:v>
                </c:pt>
                <c:pt idx="89">
                  <c:v>-25.4401333333333</c:v>
                </c:pt>
                <c:pt idx="90">
                  <c:v>-25.4861333333333</c:v>
                </c:pt>
                <c:pt idx="91">
                  <c:v>-25.5365666666667</c:v>
                </c:pt>
                <c:pt idx="92">
                  <c:v>-25.5902</c:v>
                </c:pt>
                <c:pt idx="93">
                  <c:v>-25.6449666666667</c:v>
                </c:pt>
                <c:pt idx="94">
                  <c:v>-25.6978</c:v>
                </c:pt>
                <c:pt idx="95">
                  <c:v>-25.7454666666667</c:v>
                </c:pt>
                <c:pt idx="96">
                  <c:v>-25.7850333333333</c:v>
                </c:pt>
                <c:pt idx="97">
                  <c:v>-25.8111666666667</c:v>
                </c:pt>
                <c:pt idx="98">
                  <c:v>-25.8184</c:v>
                </c:pt>
                <c:pt idx="99">
                  <c:v>-25.8009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8.3460666666667</c:v>
                </c:pt>
                <c:pt idx="1">
                  <c:v>-16.8620666666667</c:v>
                </c:pt>
                <c:pt idx="2">
                  <c:v>-15.741</c:v>
                </c:pt>
                <c:pt idx="3">
                  <c:v>-14.9502333333333</c:v>
                </c:pt>
                <c:pt idx="4">
                  <c:v>-14.4571333333333</c:v>
                </c:pt>
                <c:pt idx="5">
                  <c:v>-14.2291666666667</c:v>
                </c:pt>
                <c:pt idx="6">
                  <c:v>-14.2337666666667</c:v>
                </c:pt>
                <c:pt idx="7">
                  <c:v>-14.4315</c:v>
                </c:pt>
                <c:pt idx="8">
                  <c:v>-14.7461666666667</c:v>
                </c:pt>
                <c:pt idx="9">
                  <c:v>-15.0863666666667</c:v>
                </c:pt>
                <c:pt idx="10">
                  <c:v>-15.3652666666667</c:v>
                </c:pt>
                <c:pt idx="11">
                  <c:v>-15.5594</c:v>
                </c:pt>
                <c:pt idx="12">
                  <c:v>-15.6912666666667</c:v>
                </c:pt>
                <c:pt idx="13">
                  <c:v>-15.7905333333333</c:v>
                </c:pt>
                <c:pt idx="14">
                  <c:v>-15.8916666666667</c:v>
                </c:pt>
                <c:pt idx="15">
                  <c:v>-16.0222333333333</c:v>
                </c:pt>
                <c:pt idx="16">
                  <c:v>-16.2032</c:v>
                </c:pt>
                <c:pt idx="17">
                  <c:v>-16.4289</c:v>
                </c:pt>
                <c:pt idx="18">
                  <c:v>-16.6702</c:v>
                </c:pt>
                <c:pt idx="19">
                  <c:v>-16.8858</c:v>
                </c:pt>
                <c:pt idx="20">
                  <c:v>-17.0174</c:v>
                </c:pt>
                <c:pt idx="21">
                  <c:v>-17.0033</c:v>
                </c:pt>
                <c:pt idx="22">
                  <c:v>-16.7912666666667</c:v>
                </c:pt>
                <c:pt idx="23">
                  <c:v>-16.3476666666667</c:v>
                </c:pt>
                <c:pt idx="24">
                  <c:v>-15.6578333333333</c:v>
                </c:pt>
                <c:pt idx="25">
                  <c:v>-14.7286333333333</c:v>
                </c:pt>
                <c:pt idx="26">
                  <c:v>-13.5905666666667</c:v>
                </c:pt>
                <c:pt idx="27">
                  <c:v>-12.29</c:v>
                </c:pt>
                <c:pt idx="28">
                  <c:v>-10.8949666666667</c:v>
                </c:pt>
                <c:pt idx="29">
                  <c:v>-9.49036666666667</c:v>
                </c:pt>
                <c:pt idx="30">
                  <c:v>-8.1614</c:v>
                </c:pt>
                <c:pt idx="31">
                  <c:v>-6.9772</c:v>
                </c:pt>
                <c:pt idx="32">
                  <c:v>-5.99226666666667</c:v>
                </c:pt>
                <c:pt idx="33">
                  <c:v>-5.2482</c:v>
                </c:pt>
                <c:pt idx="34">
                  <c:v>-4.7465</c:v>
                </c:pt>
                <c:pt idx="35">
                  <c:v>-4.46466666666667</c:v>
                </c:pt>
                <c:pt idx="36">
                  <c:v>-4.3739</c:v>
                </c:pt>
                <c:pt idx="37">
                  <c:v>-4.4461</c:v>
                </c:pt>
                <c:pt idx="38">
                  <c:v>-4.65586666666667</c:v>
                </c:pt>
                <c:pt idx="39">
                  <c:v>-4.977</c:v>
                </c:pt>
                <c:pt idx="40">
                  <c:v>-5.39096666666667</c:v>
                </c:pt>
                <c:pt idx="41">
                  <c:v>-5.88353333333333</c:v>
                </c:pt>
                <c:pt idx="42">
                  <c:v>-6.43943333333333</c:v>
                </c:pt>
                <c:pt idx="43">
                  <c:v>-7.0428</c:v>
                </c:pt>
                <c:pt idx="44">
                  <c:v>-7.67836666666667</c:v>
                </c:pt>
                <c:pt idx="45">
                  <c:v>-8.32796666666667</c:v>
                </c:pt>
                <c:pt idx="46">
                  <c:v>-8.97263333333333</c:v>
                </c:pt>
                <c:pt idx="47">
                  <c:v>-9.59486666666667</c:v>
                </c:pt>
                <c:pt idx="48">
                  <c:v>-10.1762333333333</c:v>
                </c:pt>
                <c:pt idx="49">
                  <c:v>-10.6892</c:v>
                </c:pt>
                <c:pt idx="50">
                  <c:v>-11.1028666666667</c:v>
                </c:pt>
                <c:pt idx="51">
                  <c:v>-11.3981</c:v>
                </c:pt>
                <c:pt idx="52">
                  <c:v>-11.6033666666667</c:v>
                </c:pt>
                <c:pt idx="53">
                  <c:v>-11.7589333333333</c:v>
                </c:pt>
                <c:pt idx="54">
                  <c:v>-11.9005666666667</c:v>
                </c:pt>
                <c:pt idx="55">
                  <c:v>-12.0418333333333</c:v>
                </c:pt>
                <c:pt idx="56">
                  <c:v>-12.1892</c:v>
                </c:pt>
                <c:pt idx="57">
                  <c:v>-12.3461</c:v>
                </c:pt>
                <c:pt idx="58">
                  <c:v>-12.5061333333333</c:v>
                </c:pt>
                <c:pt idx="59">
                  <c:v>-12.6607666666667</c:v>
                </c:pt>
                <c:pt idx="60">
                  <c:v>-12.8030333333333</c:v>
                </c:pt>
                <c:pt idx="61">
                  <c:v>-12.9340333333333</c:v>
                </c:pt>
                <c:pt idx="62">
                  <c:v>-13.0591666666667</c:v>
                </c:pt>
                <c:pt idx="63">
                  <c:v>-13.1844333333333</c:v>
                </c:pt>
                <c:pt idx="64">
                  <c:v>-13.3164666666667</c:v>
                </c:pt>
                <c:pt idx="65">
                  <c:v>-13.4614666666667</c:v>
                </c:pt>
                <c:pt idx="66">
                  <c:v>-13.6253333333333</c:v>
                </c:pt>
                <c:pt idx="67">
                  <c:v>-13.8126</c:v>
                </c:pt>
                <c:pt idx="68">
                  <c:v>-14.0267333333333</c:v>
                </c:pt>
                <c:pt idx="69">
                  <c:v>-14.2705666666667</c:v>
                </c:pt>
                <c:pt idx="70">
                  <c:v>-14.5426333333333</c:v>
                </c:pt>
                <c:pt idx="71">
                  <c:v>-14.8351666666667</c:v>
                </c:pt>
                <c:pt idx="72">
                  <c:v>-15.1386</c:v>
                </c:pt>
                <c:pt idx="73">
                  <c:v>-15.4426</c:v>
                </c:pt>
                <c:pt idx="74">
                  <c:v>-15.738</c:v>
                </c:pt>
                <c:pt idx="75">
                  <c:v>-16.0145666666667</c:v>
                </c:pt>
                <c:pt idx="76">
                  <c:v>-16.2627</c:v>
                </c:pt>
                <c:pt idx="77">
                  <c:v>-16.4789333333333</c:v>
                </c:pt>
                <c:pt idx="78">
                  <c:v>-16.6622666666667</c:v>
                </c:pt>
                <c:pt idx="79">
                  <c:v>-16.8128333333333</c:v>
                </c:pt>
                <c:pt idx="80">
                  <c:v>-16.9333</c:v>
                </c:pt>
                <c:pt idx="81">
                  <c:v>-17.0352333333333</c:v>
                </c:pt>
                <c:pt idx="82">
                  <c:v>-17.1359333333333</c:v>
                </c:pt>
                <c:pt idx="83">
                  <c:v>-17.2441666666667</c:v>
                </c:pt>
                <c:pt idx="84">
                  <c:v>-17.3610666666667</c:v>
                </c:pt>
                <c:pt idx="85">
                  <c:v>-17.4855</c:v>
                </c:pt>
                <c:pt idx="86">
                  <c:v>-17.6174666666667</c:v>
                </c:pt>
                <c:pt idx="87">
                  <c:v>-17.7353</c:v>
                </c:pt>
                <c:pt idx="88">
                  <c:v>-17.803</c:v>
                </c:pt>
                <c:pt idx="89">
                  <c:v>-17.7906666666667</c:v>
                </c:pt>
                <c:pt idx="90">
                  <c:v>-17.6968333333333</c:v>
                </c:pt>
                <c:pt idx="91">
                  <c:v>-17.5328</c:v>
                </c:pt>
                <c:pt idx="92">
                  <c:v>-17.3111666666667</c:v>
                </c:pt>
                <c:pt idx="93">
                  <c:v>-17.0548666666667</c:v>
                </c:pt>
                <c:pt idx="94">
                  <c:v>-16.7919</c:v>
                </c:pt>
                <c:pt idx="95">
                  <c:v>-16.5458</c:v>
                </c:pt>
                <c:pt idx="96">
                  <c:v>-16.3208333333333</c:v>
                </c:pt>
                <c:pt idx="97">
                  <c:v>-16.1149333333333</c:v>
                </c:pt>
                <c:pt idx="98">
                  <c:v>-15.9261333333333</c:v>
                </c:pt>
                <c:pt idx="99">
                  <c:v>-15.7525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7.6131</c:v>
                </c:pt>
                <c:pt idx="1">
                  <c:v>-17.5026</c:v>
                </c:pt>
                <c:pt idx="2">
                  <c:v>-17.32635</c:v>
                </c:pt>
                <c:pt idx="3">
                  <c:v>-17.09405</c:v>
                </c:pt>
                <c:pt idx="4">
                  <c:v>-16.8156</c:v>
                </c:pt>
                <c:pt idx="5">
                  <c:v>-16.5008</c:v>
                </c:pt>
                <c:pt idx="6">
                  <c:v>-16.1595</c:v>
                </c:pt>
                <c:pt idx="7">
                  <c:v>-15.8066</c:v>
                </c:pt>
                <c:pt idx="8">
                  <c:v>-15.4678</c:v>
                </c:pt>
                <c:pt idx="9">
                  <c:v>-15.17035</c:v>
                </c:pt>
                <c:pt idx="10">
                  <c:v>-14.9328</c:v>
                </c:pt>
                <c:pt idx="11">
                  <c:v>-14.7582</c:v>
                </c:pt>
                <c:pt idx="12">
                  <c:v>-14.6445</c:v>
                </c:pt>
                <c:pt idx="13">
                  <c:v>-14.57775</c:v>
                </c:pt>
                <c:pt idx="14">
                  <c:v>-14.5347</c:v>
                </c:pt>
                <c:pt idx="15">
                  <c:v>-14.4934</c:v>
                </c:pt>
                <c:pt idx="16">
                  <c:v>-14.4465</c:v>
                </c:pt>
                <c:pt idx="17">
                  <c:v>-14.3974</c:v>
                </c:pt>
                <c:pt idx="18">
                  <c:v>-14.35075</c:v>
                </c:pt>
                <c:pt idx="19">
                  <c:v>-14.29575</c:v>
                </c:pt>
                <c:pt idx="20">
                  <c:v>-14.21635</c:v>
                </c:pt>
                <c:pt idx="21">
                  <c:v>-14.10105</c:v>
                </c:pt>
                <c:pt idx="22">
                  <c:v>-13.9473</c:v>
                </c:pt>
                <c:pt idx="23">
                  <c:v>-13.7529</c:v>
                </c:pt>
                <c:pt idx="24">
                  <c:v>-13.5187</c:v>
                </c:pt>
                <c:pt idx="25">
                  <c:v>-13.2622</c:v>
                </c:pt>
                <c:pt idx="26">
                  <c:v>-13.002</c:v>
                </c:pt>
                <c:pt idx="27">
                  <c:v>-12.74885</c:v>
                </c:pt>
                <c:pt idx="28">
                  <c:v>-12.5075</c:v>
                </c:pt>
                <c:pt idx="29">
                  <c:v>-12.2828</c:v>
                </c:pt>
                <c:pt idx="30">
                  <c:v>-12.079</c:v>
                </c:pt>
                <c:pt idx="31">
                  <c:v>-11.89755</c:v>
                </c:pt>
                <c:pt idx="32">
                  <c:v>-11.73995</c:v>
                </c:pt>
                <c:pt idx="33">
                  <c:v>-11.60985</c:v>
                </c:pt>
                <c:pt idx="34">
                  <c:v>-11.5102</c:v>
                </c:pt>
                <c:pt idx="35">
                  <c:v>-11.44385</c:v>
                </c:pt>
                <c:pt idx="36">
                  <c:v>-11.4094</c:v>
                </c:pt>
                <c:pt idx="37">
                  <c:v>-11.40315</c:v>
                </c:pt>
                <c:pt idx="38">
                  <c:v>-11.42135</c:v>
                </c:pt>
                <c:pt idx="39">
                  <c:v>-11.4575</c:v>
                </c:pt>
                <c:pt idx="40">
                  <c:v>-11.5031</c:v>
                </c:pt>
                <c:pt idx="41">
                  <c:v>-11.5505</c:v>
                </c:pt>
                <c:pt idx="42">
                  <c:v>-11.5962</c:v>
                </c:pt>
                <c:pt idx="43">
                  <c:v>-11.6375</c:v>
                </c:pt>
                <c:pt idx="44">
                  <c:v>-11.67355</c:v>
                </c:pt>
                <c:pt idx="45">
                  <c:v>-11.70785</c:v>
                </c:pt>
                <c:pt idx="46">
                  <c:v>-11.7441</c:v>
                </c:pt>
                <c:pt idx="47">
                  <c:v>-11.7857</c:v>
                </c:pt>
                <c:pt idx="48">
                  <c:v>-11.83545</c:v>
                </c:pt>
                <c:pt idx="49">
                  <c:v>-11.89295</c:v>
                </c:pt>
                <c:pt idx="50">
                  <c:v>-11.95605</c:v>
                </c:pt>
                <c:pt idx="51">
                  <c:v>-12.02065</c:v>
                </c:pt>
                <c:pt idx="52">
                  <c:v>-12.08125</c:v>
                </c:pt>
                <c:pt idx="53">
                  <c:v>-12.13285</c:v>
                </c:pt>
                <c:pt idx="54">
                  <c:v>-12.17115</c:v>
                </c:pt>
                <c:pt idx="55">
                  <c:v>-12.19575</c:v>
                </c:pt>
                <c:pt idx="56">
                  <c:v>-12.2085</c:v>
                </c:pt>
                <c:pt idx="57">
                  <c:v>-12.21215</c:v>
                </c:pt>
                <c:pt idx="58">
                  <c:v>-12.2117</c:v>
                </c:pt>
                <c:pt idx="59">
                  <c:v>-12.2128</c:v>
                </c:pt>
                <c:pt idx="60">
                  <c:v>-12.221</c:v>
                </c:pt>
                <c:pt idx="61">
                  <c:v>-12.24055</c:v>
                </c:pt>
                <c:pt idx="62">
                  <c:v>-12.2734</c:v>
                </c:pt>
                <c:pt idx="63">
                  <c:v>-12.3211</c:v>
                </c:pt>
                <c:pt idx="64">
                  <c:v>-12.3838</c:v>
                </c:pt>
                <c:pt idx="65">
                  <c:v>-12.45865</c:v>
                </c:pt>
                <c:pt idx="66">
                  <c:v>-12.54255</c:v>
                </c:pt>
                <c:pt idx="67">
                  <c:v>-12.6326</c:v>
                </c:pt>
                <c:pt idx="68">
                  <c:v>-12.7257</c:v>
                </c:pt>
                <c:pt idx="69">
                  <c:v>-12.819</c:v>
                </c:pt>
                <c:pt idx="70">
                  <c:v>-12.91005</c:v>
                </c:pt>
                <c:pt idx="71">
                  <c:v>-12.99755</c:v>
                </c:pt>
                <c:pt idx="72">
                  <c:v>-13.08025</c:v>
                </c:pt>
                <c:pt idx="73">
                  <c:v>-13.15705</c:v>
                </c:pt>
                <c:pt idx="74">
                  <c:v>-13.22435</c:v>
                </c:pt>
                <c:pt idx="75">
                  <c:v>-13.2787</c:v>
                </c:pt>
                <c:pt idx="76">
                  <c:v>-13.31935</c:v>
                </c:pt>
                <c:pt idx="77">
                  <c:v>-13.34615</c:v>
                </c:pt>
                <c:pt idx="78">
                  <c:v>-13.3587</c:v>
                </c:pt>
                <c:pt idx="79">
                  <c:v>-13.35855</c:v>
                </c:pt>
                <c:pt idx="80">
                  <c:v>-13.3502</c:v>
                </c:pt>
                <c:pt idx="81">
                  <c:v>-13.3383</c:v>
                </c:pt>
                <c:pt idx="82">
                  <c:v>-13.32555</c:v>
                </c:pt>
                <c:pt idx="83">
                  <c:v>-13.3152</c:v>
                </c:pt>
                <c:pt idx="84">
                  <c:v>-13.3105</c:v>
                </c:pt>
                <c:pt idx="85">
                  <c:v>-13.3122</c:v>
                </c:pt>
                <c:pt idx="86">
                  <c:v>-13.31855</c:v>
                </c:pt>
                <c:pt idx="87">
                  <c:v>-13.3263</c:v>
                </c:pt>
                <c:pt idx="88">
                  <c:v>-13.3317</c:v>
                </c:pt>
                <c:pt idx="89">
                  <c:v>-13.3325</c:v>
                </c:pt>
                <c:pt idx="90">
                  <c:v>-13.3284</c:v>
                </c:pt>
                <c:pt idx="91">
                  <c:v>-13.3193</c:v>
                </c:pt>
                <c:pt idx="92">
                  <c:v>-13.3064</c:v>
                </c:pt>
                <c:pt idx="93">
                  <c:v>-13.29275</c:v>
                </c:pt>
                <c:pt idx="94">
                  <c:v>-13.28155</c:v>
                </c:pt>
                <c:pt idx="95">
                  <c:v>-13.27415</c:v>
                </c:pt>
                <c:pt idx="96">
                  <c:v>-13.2666</c:v>
                </c:pt>
                <c:pt idx="97">
                  <c:v>-13.25365</c:v>
                </c:pt>
                <c:pt idx="98">
                  <c:v>-13.22985</c:v>
                </c:pt>
                <c:pt idx="99">
                  <c:v>-13.1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.65076666666667</c:v>
                </c:pt>
                <c:pt idx="1">
                  <c:v>-3.9301</c:v>
                </c:pt>
                <c:pt idx="2">
                  <c:v>-5.29713333333333</c:v>
                </c:pt>
                <c:pt idx="3">
                  <c:v>-6.67926666666667</c:v>
                </c:pt>
                <c:pt idx="4">
                  <c:v>-8.0041</c:v>
                </c:pt>
                <c:pt idx="5">
                  <c:v>-9.19886666666667</c:v>
                </c:pt>
                <c:pt idx="6">
                  <c:v>-10.1915333333333</c:v>
                </c:pt>
                <c:pt idx="7">
                  <c:v>-10.9338666666667</c:v>
                </c:pt>
                <c:pt idx="8">
                  <c:v>-11.4295</c:v>
                </c:pt>
                <c:pt idx="9">
                  <c:v>-11.6942333333333</c:v>
                </c:pt>
                <c:pt idx="10">
                  <c:v>-11.7461</c:v>
                </c:pt>
                <c:pt idx="11">
                  <c:v>-11.6128666666667</c:v>
                </c:pt>
                <c:pt idx="12">
                  <c:v>-11.3421</c:v>
                </c:pt>
                <c:pt idx="13">
                  <c:v>-10.9780333333333</c:v>
                </c:pt>
                <c:pt idx="14">
                  <c:v>-10.5594</c:v>
                </c:pt>
                <c:pt idx="15">
                  <c:v>-10.1288666666667</c:v>
                </c:pt>
                <c:pt idx="16">
                  <c:v>-9.72056666666667</c:v>
                </c:pt>
                <c:pt idx="17">
                  <c:v>-9.3611</c:v>
                </c:pt>
                <c:pt idx="18">
                  <c:v>-9.07136666666667</c:v>
                </c:pt>
                <c:pt idx="19">
                  <c:v>-8.86523333333333</c:v>
                </c:pt>
                <c:pt idx="20">
                  <c:v>-8.75556666666667</c:v>
                </c:pt>
                <c:pt idx="21">
                  <c:v>-8.75006666666667</c:v>
                </c:pt>
                <c:pt idx="22">
                  <c:v>-8.8393</c:v>
                </c:pt>
                <c:pt idx="23">
                  <c:v>-9.00816666666667</c:v>
                </c:pt>
                <c:pt idx="24">
                  <c:v>-9.23933333333334</c:v>
                </c:pt>
                <c:pt idx="25">
                  <c:v>-9.51536666666667</c:v>
                </c:pt>
                <c:pt idx="26">
                  <c:v>-9.81566666666667</c:v>
                </c:pt>
                <c:pt idx="27">
                  <c:v>-10.12</c:v>
                </c:pt>
                <c:pt idx="28">
                  <c:v>-10.4178666666667</c:v>
                </c:pt>
                <c:pt idx="29">
                  <c:v>-10.7020666666667</c:v>
                </c:pt>
                <c:pt idx="30">
                  <c:v>-10.9669666666667</c:v>
                </c:pt>
                <c:pt idx="31">
                  <c:v>-11.2097666666667</c:v>
                </c:pt>
                <c:pt idx="32">
                  <c:v>-11.4313666666667</c:v>
                </c:pt>
                <c:pt idx="33">
                  <c:v>-11.6309666666667</c:v>
                </c:pt>
                <c:pt idx="34">
                  <c:v>-11.8053</c:v>
                </c:pt>
                <c:pt idx="35">
                  <c:v>-11.9533666666667</c:v>
                </c:pt>
                <c:pt idx="36">
                  <c:v>-12.0743666666667</c:v>
                </c:pt>
                <c:pt idx="37">
                  <c:v>-12.1670666666667</c:v>
                </c:pt>
                <c:pt idx="38">
                  <c:v>-12.2318666666667</c:v>
                </c:pt>
                <c:pt idx="39">
                  <c:v>-12.2726666666667</c:v>
                </c:pt>
                <c:pt idx="40">
                  <c:v>-12.2939666666667</c:v>
                </c:pt>
                <c:pt idx="41">
                  <c:v>-12.3008333333333</c:v>
                </c:pt>
                <c:pt idx="42">
                  <c:v>-12.2994</c:v>
                </c:pt>
                <c:pt idx="43">
                  <c:v>-12.2947333333333</c:v>
                </c:pt>
                <c:pt idx="44">
                  <c:v>-12.2924</c:v>
                </c:pt>
                <c:pt idx="45">
                  <c:v>-12.2967333333333</c:v>
                </c:pt>
                <c:pt idx="46">
                  <c:v>-12.3097</c:v>
                </c:pt>
                <c:pt idx="47">
                  <c:v>-12.3341666666667</c:v>
                </c:pt>
                <c:pt idx="48">
                  <c:v>-12.3741</c:v>
                </c:pt>
                <c:pt idx="49">
                  <c:v>-12.4327</c:v>
                </c:pt>
                <c:pt idx="50">
                  <c:v>-12.5099</c:v>
                </c:pt>
                <c:pt idx="51">
                  <c:v>-12.6016</c:v>
                </c:pt>
                <c:pt idx="52">
                  <c:v>-12.7036333333333</c:v>
                </c:pt>
                <c:pt idx="53">
                  <c:v>-12.8102333333333</c:v>
                </c:pt>
                <c:pt idx="54">
                  <c:v>-12.9144666666667</c:v>
                </c:pt>
                <c:pt idx="55">
                  <c:v>-13.0085</c:v>
                </c:pt>
                <c:pt idx="56">
                  <c:v>-13.0855333333333</c:v>
                </c:pt>
                <c:pt idx="57">
                  <c:v>-13.1393</c:v>
                </c:pt>
                <c:pt idx="58">
                  <c:v>-13.1657</c:v>
                </c:pt>
                <c:pt idx="59">
                  <c:v>-13.1684</c:v>
                </c:pt>
                <c:pt idx="60">
                  <c:v>-13.1538666666667</c:v>
                </c:pt>
                <c:pt idx="61">
                  <c:v>-13.1281</c:v>
                </c:pt>
                <c:pt idx="62">
                  <c:v>-13.0937666666667</c:v>
                </c:pt>
                <c:pt idx="63">
                  <c:v>-13.0528666666667</c:v>
                </c:pt>
                <c:pt idx="64">
                  <c:v>-13.0044333333333</c:v>
                </c:pt>
                <c:pt idx="65">
                  <c:v>-12.9415666666667</c:v>
                </c:pt>
                <c:pt idx="66">
                  <c:v>-12.8563</c:v>
                </c:pt>
                <c:pt idx="67">
                  <c:v>-12.7434333333333</c:v>
                </c:pt>
                <c:pt idx="68">
                  <c:v>-12.6024666666667</c:v>
                </c:pt>
                <c:pt idx="69">
                  <c:v>-12.4331333333333</c:v>
                </c:pt>
                <c:pt idx="70">
                  <c:v>-12.2384666666667</c:v>
                </c:pt>
                <c:pt idx="71">
                  <c:v>-12.0260666666667</c:v>
                </c:pt>
                <c:pt idx="72">
                  <c:v>-11.8042666666667</c:v>
                </c:pt>
                <c:pt idx="73">
                  <c:v>-11.5819666666667</c:v>
                </c:pt>
                <c:pt idx="74">
                  <c:v>-11.3687666666667</c:v>
                </c:pt>
                <c:pt idx="75">
                  <c:v>-11.1743333333333</c:v>
                </c:pt>
                <c:pt idx="76">
                  <c:v>-11.0007333333333</c:v>
                </c:pt>
                <c:pt idx="77">
                  <c:v>-10.8449</c:v>
                </c:pt>
                <c:pt idx="78">
                  <c:v>-10.7019</c:v>
                </c:pt>
                <c:pt idx="79">
                  <c:v>-10.5596666666667</c:v>
                </c:pt>
                <c:pt idx="80">
                  <c:v>-10.4017</c:v>
                </c:pt>
                <c:pt idx="81">
                  <c:v>-10.2129</c:v>
                </c:pt>
                <c:pt idx="82">
                  <c:v>-9.98573333333333</c:v>
                </c:pt>
                <c:pt idx="83">
                  <c:v>-9.7126</c:v>
                </c:pt>
                <c:pt idx="84">
                  <c:v>-9.38713333333333</c:v>
                </c:pt>
                <c:pt idx="85">
                  <c:v>-9.00773333333333</c:v>
                </c:pt>
                <c:pt idx="86">
                  <c:v>-8.5716</c:v>
                </c:pt>
                <c:pt idx="87">
                  <c:v>-8.06933333333333</c:v>
                </c:pt>
                <c:pt idx="88">
                  <c:v>-7.48303333333333</c:v>
                </c:pt>
                <c:pt idx="89">
                  <c:v>-6.79993333333333</c:v>
                </c:pt>
                <c:pt idx="90">
                  <c:v>-6.00816666666667</c:v>
                </c:pt>
                <c:pt idx="91">
                  <c:v>-5.09523333333333</c:v>
                </c:pt>
                <c:pt idx="92">
                  <c:v>-4.05913333333333</c:v>
                </c:pt>
                <c:pt idx="93">
                  <c:v>-2.91956666666667</c:v>
                </c:pt>
                <c:pt idx="94">
                  <c:v>-1.7086</c:v>
                </c:pt>
                <c:pt idx="95">
                  <c:v>-0.4652</c:v>
                </c:pt>
                <c:pt idx="96">
                  <c:v>0.754666666666667</c:v>
                </c:pt>
                <c:pt idx="97">
                  <c:v>1.8887</c:v>
                </c:pt>
                <c:pt idx="98">
                  <c:v>2.87456666666667</c:v>
                </c:pt>
                <c:pt idx="99">
                  <c:v>3.649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3.4722333333333</c:v>
                </c:pt>
                <c:pt idx="1">
                  <c:v>-13.3241666666667</c:v>
                </c:pt>
                <c:pt idx="2">
                  <c:v>-13.2028</c:v>
                </c:pt>
                <c:pt idx="3">
                  <c:v>-13.1116</c:v>
                </c:pt>
                <c:pt idx="4">
                  <c:v>-13.0541</c:v>
                </c:pt>
                <c:pt idx="5">
                  <c:v>-13.0337666666667</c:v>
                </c:pt>
                <c:pt idx="6">
                  <c:v>-13.0541</c:v>
                </c:pt>
                <c:pt idx="7">
                  <c:v>-13.1185666666667</c:v>
                </c:pt>
                <c:pt idx="8">
                  <c:v>-13.2280333333333</c:v>
                </c:pt>
                <c:pt idx="9">
                  <c:v>-13.3754666666667</c:v>
                </c:pt>
                <c:pt idx="10">
                  <c:v>-13.5536333333333</c:v>
                </c:pt>
                <c:pt idx="11">
                  <c:v>-13.7555666666667</c:v>
                </c:pt>
                <c:pt idx="12">
                  <c:v>-13.9704</c:v>
                </c:pt>
                <c:pt idx="13">
                  <c:v>-14.1849333333333</c:v>
                </c:pt>
                <c:pt idx="14">
                  <c:v>-14.3869333333333</c:v>
                </c:pt>
                <c:pt idx="15">
                  <c:v>-14.5667333333333</c:v>
                </c:pt>
                <c:pt idx="16">
                  <c:v>-14.7184666666667</c:v>
                </c:pt>
                <c:pt idx="17">
                  <c:v>-14.8366666666667</c:v>
                </c:pt>
                <c:pt idx="18">
                  <c:v>-14.9167</c:v>
                </c:pt>
                <c:pt idx="19">
                  <c:v>-14.9605</c:v>
                </c:pt>
                <c:pt idx="20">
                  <c:v>-14.9730333333333</c:v>
                </c:pt>
                <c:pt idx="21">
                  <c:v>-14.9593333333333</c:v>
                </c:pt>
                <c:pt idx="22">
                  <c:v>-14.9262</c:v>
                </c:pt>
                <c:pt idx="23">
                  <c:v>-14.8825</c:v>
                </c:pt>
                <c:pt idx="24">
                  <c:v>-14.8375</c:v>
                </c:pt>
                <c:pt idx="25">
                  <c:v>-14.7999</c:v>
                </c:pt>
                <c:pt idx="26">
                  <c:v>-14.7756333333333</c:v>
                </c:pt>
                <c:pt idx="27">
                  <c:v>-14.7687333333333</c:v>
                </c:pt>
                <c:pt idx="28">
                  <c:v>-14.7828666666667</c:v>
                </c:pt>
                <c:pt idx="29">
                  <c:v>-14.8183333333333</c:v>
                </c:pt>
                <c:pt idx="30">
                  <c:v>-14.8712</c:v>
                </c:pt>
                <c:pt idx="31">
                  <c:v>-14.9379666666667</c:v>
                </c:pt>
                <c:pt idx="32">
                  <c:v>-15.0148</c:v>
                </c:pt>
                <c:pt idx="33">
                  <c:v>-15.0961</c:v>
                </c:pt>
                <c:pt idx="34">
                  <c:v>-15.1758666666667</c:v>
                </c:pt>
                <c:pt idx="35">
                  <c:v>-15.2491333333333</c:v>
                </c:pt>
                <c:pt idx="36">
                  <c:v>-15.3139</c:v>
                </c:pt>
                <c:pt idx="37">
                  <c:v>-15.3705</c:v>
                </c:pt>
                <c:pt idx="38">
                  <c:v>-15.4191666666667</c:v>
                </c:pt>
                <c:pt idx="39">
                  <c:v>-15.4609333333333</c:v>
                </c:pt>
                <c:pt idx="40">
                  <c:v>-15.4990666666667</c:v>
                </c:pt>
                <c:pt idx="41">
                  <c:v>-15.5373</c:v>
                </c:pt>
                <c:pt idx="42">
                  <c:v>-15.5793333333333</c:v>
                </c:pt>
                <c:pt idx="43">
                  <c:v>-15.6274666666667</c:v>
                </c:pt>
                <c:pt idx="44">
                  <c:v>-15.6825</c:v>
                </c:pt>
                <c:pt idx="45">
                  <c:v>-15.7451666666667</c:v>
                </c:pt>
                <c:pt idx="46">
                  <c:v>-15.8156666666667</c:v>
                </c:pt>
                <c:pt idx="47">
                  <c:v>-15.8926666666667</c:v>
                </c:pt>
                <c:pt idx="48">
                  <c:v>-15.9748333333333</c:v>
                </c:pt>
                <c:pt idx="49">
                  <c:v>-16.0607</c:v>
                </c:pt>
                <c:pt idx="50">
                  <c:v>-16.1492666666667</c:v>
                </c:pt>
                <c:pt idx="51">
                  <c:v>-16.2399</c:v>
                </c:pt>
                <c:pt idx="52">
                  <c:v>-16.3317333333333</c:v>
                </c:pt>
                <c:pt idx="53">
                  <c:v>-16.4246</c:v>
                </c:pt>
                <c:pt idx="54">
                  <c:v>-16.5186333333333</c:v>
                </c:pt>
                <c:pt idx="55">
                  <c:v>-16.6141333333333</c:v>
                </c:pt>
                <c:pt idx="56">
                  <c:v>-16.7112</c:v>
                </c:pt>
                <c:pt idx="57">
                  <c:v>-16.8105</c:v>
                </c:pt>
                <c:pt idx="58">
                  <c:v>-16.9129333333333</c:v>
                </c:pt>
                <c:pt idx="59">
                  <c:v>-17.0195</c:v>
                </c:pt>
                <c:pt idx="60">
                  <c:v>-17.1316666666667</c:v>
                </c:pt>
                <c:pt idx="61">
                  <c:v>-17.2520666666667</c:v>
                </c:pt>
                <c:pt idx="62">
                  <c:v>-17.3832666666667</c:v>
                </c:pt>
                <c:pt idx="63">
                  <c:v>-17.5278666666667</c:v>
                </c:pt>
                <c:pt idx="64">
                  <c:v>-17.6888</c:v>
                </c:pt>
                <c:pt idx="65">
                  <c:v>-17.8687</c:v>
                </c:pt>
                <c:pt idx="66">
                  <c:v>-18.0698666666667</c:v>
                </c:pt>
                <c:pt idx="67">
                  <c:v>-18.2873666666667</c:v>
                </c:pt>
                <c:pt idx="68">
                  <c:v>-18.5087333333333</c:v>
                </c:pt>
                <c:pt idx="69">
                  <c:v>-18.7210333333333</c:v>
                </c:pt>
                <c:pt idx="70">
                  <c:v>-18.9096</c:v>
                </c:pt>
                <c:pt idx="71">
                  <c:v>-19.0531</c:v>
                </c:pt>
                <c:pt idx="72">
                  <c:v>-19.1294333333333</c:v>
                </c:pt>
                <c:pt idx="73">
                  <c:v>-19.1203666666667</c:v>
                </c:pt>
                <c:pt idx="74">
                  <c:v>-19.0342666666667</c:v>
                </c:pt>
                <c:pt idx="75">
                  <c:v>-18.9007</c:v>
                </c:pt>
                <c:pt idx="76">
                  <c:v>-18.7502666666667</c:v>
                </c:pt>
                <c:pt idx="77">
                  <c:v>-18.6124</c:v>
                </c:pt>
                <c:pt idx="78">
                  <c:v>-18.5073</c:v>
                </c:pt>
                <c:pt idx="79">
                  <c:v>-18.4534333333333</c:v>
                </c:pt>
                <c:pt idx="80">
                  <c:v>-18.4671666666667</c:v>
                </c:pt>
                <c:pt idx="81">
                  <c:v>-18.541</c:v>
                </c:pt>
                <c:pt idx="82">
                  <c:v>-18.6533666666667</c:v>
                </c:pt>
                <c:pt idx="83">
                  <c:v>-18.7826</c:v>
                </c:pt>
                <c:pt idx="84">
                  <c:v>-18.9115333333333</c:v>
                </c:pt>
                <c:pt idx="85">
                  <c:v>-19.0286666666667</c:v>
                </c:pt>
                <c:pt idx="86">
                  <c:v>-19.1216</c:v>
                </c:pt>
                <c:pt idx="87">
                  <c:v>-19.1785333333333</c:v>
                </c:pt>
                <c:pt idx="88">
                  <c:v>-19.1929666666667</c:v>
                </c:pt>
                <c:pt idx="89">
                  <c:v>-19.1592</c:v>
                </c:pt>
                <c:pt idx="90">
                  <c:v>-19.0698</c:v>
                </c:pt>
                <c:pt idx="91">
                  <c:v>-18.9208666666667</c:v>
                </c:pt>
                <c:pt idx="92">
                  <c:v>-18.7140333333333</c:v>
                </c:pt>
                <c:pt idx="93">
                  <c:v>-18.4534</c:v>
                </c:pt>
                <c:pt idx="94">
                  <c:v>-18.1467666666667</c:v>
                </c:pt>
                <c:pt idx="95">
                  <c:v>-17.8077666666667</c:v>
                </c:pt>
                <c:pt idx="96">
                  <c:v>-17.4521333333333</c:v>
                </c:pt>
                <c:pt idx="97">
                  <c:v>-17.0955</c:v>
                </c:pt>
                <c:pt idx="98">
                  <c:v>-16.7535</c:v>
                </c:pt>
                <c:pt idx="99">
                  <c:v>-16.4418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5.73773333333333</c:v>
                </c:pt>
                <c:pt idx="1">
                  <c:v>-5.6681</c:v>
                </c:pt>
                <c:pt idx="2">
                  <c:v>-5.64113333333333</c:v>
                </c:pt>
                <c:pt idx="3">
                  <c:v>-5.65403333333333</c:v>
                </c:pt>
                <c:pt idx="4">
                  <c:v>-5.70393333333333</c:v>
                </c:pt>
                <c:pt idx="5">
                  <c:v>-5.7881</c:v>
                </c:pt>
                <c:pt idx="6">
                  <c:v>-5.90366666666667</c:v>
                </c:pt>
                <c:pt idx="7">
                  <c:v>-6.04786666666667</c:v>
                </c:pt>
                <c:pt idx="8">
                  <c:v>-6.218</c:v>
                </c:pt>
                <c:pt idx="9">
                  <c:v>-6.4135</c:v>
                </c:pt>
                <c:pt idx="10">
                  <c:v>-6.63073333333333</c:v>
                </c:pt>
                <c:pt idx="11">
                  <c:v>-6.85786666666667</c:v>
                </c:pt>
                <c:pt idx="12">
                  <c:v>-7.08246666666667</c:v>
                </c:pt>
                <c:pt idx="13">
                  <c:v>-7.2934</c:v>
                </c:pt>
                <c:pt idx="14">
                  <c:v>-7.48086666666667</c:v>
                </c:pt>
                <c:pt idx="15">
                  <c:v>-7.64153333333333</c:v>
                </c:pt>
                <c:pt idx="16">
                  <c:v>-7.77516666666667</c:v>
                </c:pt>
                <c:pt idx="17">
                  <c:v>-7.88403333333333</c:v>
                </c:pt>
                <c:pt idx="18">
                  <c:v>-7.9698</c:v>
                </c:pt>
                <c:pt idx="19">
                  <c:v>-8.0339</c:v>
                </c:pt>
                <c:pt idx="20">
                  <c:v>-8.0807</c:v>
                </c:pt>
                <c:pt idx="21">
                  <c:v>-8.1168</c:v>
                </c:pt>
                <c:pt idx="22">
                  <c:v>-8.14883333333333</c:v>
                </c:pt>
                <c:pt idx="23">
                  <c:v>-8.18213333333333</c:v>
                </c:pt>
                <c:pt idx="24">
                  <c:v>-8.21916666666667</c:v>
                </c:pt>
                <c:pt idx="25">
                  <c:v>-8.2613</c:v>
                </c:pt>
                <c:pt idx="26">
                  <c:v>-8.3105</c:v>
                </c:pt>
                <c:pt idx="27">
                  <c:v>-8.36883333333334</c:v>
                </c:pt>
                <c:pt idx="28">
                  <c:v>-8.43283333333333</c:v>
                </c:pt>
                <c:pt idx="29">
                  <c:v>-8.49743333333333</c:v>
                </c:pt>
                <c:pt idx="30">
                  <c:v>-8.55773333333333</c:v>
                </c:pt>
                <c:pt idx="31">
                  <c:v>-8.61073333333333</c:v>
                </c:pt>
                <c:pt idx="32">
                  <c:v>-8.65536666666667</c:v>
                </c:pt>
                <c:pt idx="33">
                  <c:v>-8.6919</c:v>
                </c:pt>
                <c:pt idx="34">
                  <c:v>-8.7205</c:v>
                </c:pt>
                <c:pt idx="35">
                  <c:v>-8.74346666666667</c:v>
                </c:pt>
                <c:pt idx="36">
                  <c:v>-8.765</c:v>
                </c:pt>
                <c:pt idx="37">
                  <c:v>-8.7906</c:v>
                </c:pt>
                <c:pt idx="38">
                  <c:v>-8.8255</c:v>
                </c:pt>
                <c:pt idx="39">
                  <c:v>-8.8723</c:v>
                </c:pt>
                <c:pt idx="40">
                  <c:v>-8.93273333333333</c:v>
                </c:pt>
                <c:pt idx="41">
                  <c:v>-9.0089</c:v>
                </c:pt>
                <c:pt idx="42">
                  <c:v>-9.10326666666667</c:v>
                </c:pt>
                <c:pt idx="43">
                  <c:v>-9.21643333333333</c:v>
                </c:pt>
                <c:pt idx="44">
                  <c:v>-9.34603333333333</c:v>
                </c:pt>
                <c:pt idx="45">
                  <c:v>-9.4886</c:v>
                </c:pt>
                <c:pt idx="46">
                  <c:v>-9.6412</c:v>
                </c:pt>
                <c:pt idx="47">
                  <c:v>-9.8018</c:v>
                </c:pt>
                <c:pt idx="48">
                  <c:v>-9.96696666666667</c:v>
                </c:pt>
                <c:pt idx="49">
                  <c:v>-10.1330666666667</c:v>
                </c:pt>
                <c:pt idx="50">
                  <c:v>-10.2964333333333</c:v>
                </c:pt>
                <c:pt idx="51">
                  <c:v>-10.4545</c:v>
                </c:pt>
                <c:pt idx="52">
                  <c:v>-10.6074333333333</c:v>
                </c:pt>
                <c:pt idx="53">
                  <c:v>-10.7556333333333</c:v>
                </c:pt>
                <c:pt idx="54">
                  <c:v>-10.8964</c:v>
                </c:pt>
                <c:pt idx="55">
                  <c:v>-11.0258666666667</c:v>
                </c:pt>
                <c:pt idx="56">
                  <c:v>-11.1407333333333</c:v>
                </c:pt>
                <c:pt idx="57">
                  <c:v>-11.2373333333333</c:v>
                </c:pt>
                <c:pt idx="58">
                  <c:v>-11.3116666666667</c:v>
                </c:pt>
                <c:pt idx="59">
                  <c:v>-11.3602</c:v>
                </c:pt>
                <c:pt idx="60">
                  <c:v>-11.3797</c:v>
                </c:pt>
                <c:pt idx="61">
                  <c:v>-11.3670666666667</c:v>
                </c:pt>
                <c:pt idx="62">
                  <c:v>-11.3209666666667</c:v>
                </c:pt>
                <c:pt idx="63">
                  <c:v>-11.2453</c:v>
                </c:pt>
                <c:pt idx="64">
                  <c:v>-11.1454</c:v>
                </c:pt>
                <c:pt idx="65">
                  <c:v>-11.0276333333333</c:v>
                </c:pt>
                <c:pt idx="66">
                  <c:v>-10.8984333333333</c:v>
                </c:pt>
                <c:pt idx="67">
                  <c:v>-10.7629</c:v>
                </c:pt>
                <c:pt idx="68">
                  <c:v>-10.6257333333333</c:v>
                </c:pt>
                <c:pt idx="69">
                  <c:v>-10.4914333333333</c:v>
                </c:pt>
                <c:pt idx="70">
                  <c:v>-10.3646</c:v>
                </c:pt>
                <c:pt idx="71">
                  <c:v>-10.2473</c:v>
                </c:pt>
                <c:pt idx="72">
                  <c:v>-10.1386</c:v>
                </c:pt>
                <c:pt idx="73">
                  <c:v>-10.0370666666667</c:v>
                </c:pt>
                <c:pt idx="74">
                  <c:v>-9.94116666666667</c:v>
                </c:pt>
                <c:pt idx="75">
                  <c:v>-9.84983333333334</c:v>
                </c:pt>
                <c:pt idx="76">
                  <c:v>-9.762</c:v>
                </c:pt>
                <c:pt idx="77">
                  <c:v>-9.67666666666667</c:v>
                </c:pt>
                <c:pt idx="78">
                  <c:v>-9.59283333333333</c:v>
                </c:pt>
                <c:pt idx="79">
                  <c:v>-9.51016666666667</c:v>
                </c:pt>
                <c:pt idx="80">
                  <c:v>-9.42943333333333</c:v>
                </c:pt>
                <c:pt idx="81">
                  <c:v>-9.35026666666667</c:v>
                </c:pt>
                <c:pt idx="82">
                  <c:v>-9.272</c:v>
                </c:pt>
                <c:pt idx="83">
                  <c:v>-9.19696666666667</c:v>
                </c:pt>
                <c:pt idx="84">
                  <c:v>-9.1269</c:v>
                </c:pt>
                <c:pt idx="85">
                  <c:v>-9.0579</c:v>
                </c:pt>
                <c:pt idx="86">
                  <c:v>-8.98513333333333</c:v>
                </c:pt>
                <c:pt idx="87">
                  <c:v>-8.90446666666667</c:v>
                </c:pt>
                <c:pt idx="88">
                  <c:v>-8.81293333333333</c:v>
                </c:pt>
                <c:pt idx="89">
                  <c:v>-8.7119</c:v>
                </c:pt>
                <c:pt idx="90">
                  <c:v>-8.60213333333333</c:v>
                </c:pt>
                <c:pt idx="91">
                  <c:v>-8.47856666666667</c:v>
                </c:pt>
                <c:pt idx="92">
                  <c:v>-8.33543333333333</c:v>
                </c:pt>
                <c:pt idx="93">
                  <c:v>-8.1698</c:v>
                </c:pt>
                <c:pt idx="94">
                  <c:v>-7.9791</c:v>
                </c:pt>
                <c:pt idx="95">
                  <c:v>-7.75816666666667</c:v>
                </c:pt>
                <c:pt idx="96">
                  <c:v>-7.5019</c:v>
                </c:pt>
                <c:pt idx="97">
                  <c:v>-7.20496666666667</c:v>
                </c:pt>
                <c:pt idx="98">
                  <c:v>-6.8623</c:v>
                </c:pt>
                <c:pt idx="99">
                  <c:v>-6.4685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2.8276</c:v>
                </c:pt>
                <c:pt idx="1">
                  <c:v>-13.3708666666667</c:v>
                </c:pt>
                <c:pt idx="2">
                  <c:v>-13.7992666666667</c:v>
                </c:pt>
                <c:pt idx="3">
                  <c:v>-14.1306</c:v>
                </c:pt>
                <c:pt idx="4">
                  <c:v>-14.3827666666667</c:v>
                </c:pt>
                <c:pt idx="5">
                  <c:v>-14.5734333333333</c:v>
                </c:pt>
                <c:pt idx="6">
                  <c:v>-14.7198333333333</c:v>
                </c:pt>
                <c:pt idx="7">
                  <c:v>-14.8342666666667</c:v>
                </c:pt>
                <c:pt idx="8">
                  <c:v>-14.9370333333333</c:v>
                </c:pt>
                <c:pt idx="9">
                  <c:v>-15.0448</c:v>
                </c:pt>
                <c:pt idx="10">
                  <c:v>-15.1398666666667</c:v>
                </c:pt>
                <c:pt idx="11">
                  <c:v>-15.1940333333333</c:v>
                </c:pt>
                <c:pt idx="12">
                  <c:v>-15.1912333333333</c:v>
                </c:pt>
                <c:pt idx="13">
                  <c:v>-15.1354</c:v>
                </c:pt>
                <c:pt idx="14">
                  <c:v>-15.0217666666667</c:v>
                </c:pt>
                <c:pt idx="15">
                  <c:v>-14.8544333333333</c:v>
                </c:pt>
                <c:pt idx="16">
                  <c:v>-14.6456</c:v>
                </c:pt>
                <c:pt idx="17">
                  <c:v>-14.3978333333333</c:v>
                </c:pt>
                <c:pt idx="18">
                  <c:v>-14.1046333333333</c:v>
                </c:pt>
                <c:pt idx="19">
                  <c:v>-13.7626</c:v>
                </c:pt>
                <c:pt idx="20">
                  <c:v>-13.3808333333333</c:v>
                </c:pt>
                <c:pt idx="21">
                  <c:v>-12.9771333333333</c:v>
                </c:pt>
                <c:pt idx="22">
                  <c:v>-12.5750333333333</c:v>
                </c:pt>
                <c:pt idx="23">
                  <c:v>-12.2011</c:v>
                </c:pt>
                <c:pt idx="24">
                  <c:v>-11.8715666666667</c:v>
                </c:pt>
                <c:pt idx="25">
                  <c:v>-11.595</c:v>
                </c:pt>
                <c:pt idx="26">
                  <c:v>-11.3656666666667</c:v>
                </c:pt>
                <c:pt idx="27">
                  <c:v>-11.1724</c:v>
                </c:pt>
                <c:pt idx="28">
                  <c:v>-11.0017</c:v>
                </c:pt>
                <c:pt idx="29">
                  <c:v>-10.8452</c:v>
                </c:pt>
                <c:pt idx="30">
                  <c:v>-10.6997666666667</c:v>
                </c:pt>
                <c:pt idx="31">
                  <c:v>-10.5636</c:v>
                </c:pt>
                <c:pt idx="32">
                  <c:v>-10.435</c:v>
                </c:pt>
                <c:pt idx="33">
                  <c:v>-10.3117333333333</c:v>
                </c:pt>
                <c:pt idx="34">
                  <c:v>-10.1941666666667</c:v>
                </c:pt>
                <c:pt idx="35">
                  <c:v>-10.0844666666667</c:v>
                </c:pt>
                <c:pt idx="36">
                  <c:v>-9.98333333333333</c:v>
                </c:pt>
                <c:pt idx="37">
                  <c:v>-9.90133333333333</c:v>
                </c:pt>
                <c:pt idx="38">
                  <c:v>-9.85366666666667</c:v>
                </c:pt>
                <c:pt idx="39">
                  <c:v>-9.85126666666667</c:v>
                </c:pt>
                <c:pt idx="40">
                  <c:v>-9.8934</c:v>
                </c:pt>
                <c:pt idx="41">
                  <c:v>-9.97716666666667</c:v>
                </c:pt>
                <c:pt idx="42">
                  <c:v>-10.0945</c:v>
                </c:pt>
                <c:pt idx="43">
                  <c:v>-10.2258666666667</c:v>
                </c:pt>
                <c:pt idx="44">
                  <c:v>-10.3511</c:v>
                </c:pt>
                <c:pt idx="45">
                  <c:v>-10.4572333333333</c:v>
                </c:pt>
                <c:pt idx="46">
                  <c:v>-10.5369</c:v>
                </c:pt>
                <c:pt idx="47">
                  <c:v>-10.5838</c:v>
                </c:pt>
                <c:pt idx="48">
                  <c:v>-10.5921</c:v>
                </c:pt>
                <c:pt idx="49">
                  <c:v>-10.5612666666667</c:v>
                </c:pt>
                <c:pt idx="50">
                  <c:v>-10.4917</c:v>
                </c:pt>
                <c:pt idx="51">
                  <c:v>-10.3835</c:v>
                </c:pt>
                <c:pt idx="52">
                  <c:v>-10.2382333333333</c:v>
                </c:pt>
                <c:pt idx="53">
                  <c:v>-10.0728666666667</c:v>
                </c:pt>
                <c:pt idx="54">
                  <c:v>-9.914</c:v>
                </c:pt>
                <c:pt idx="55">
                  <c:v>-9.78413333333333</c:v>
                </c:pt>
                <c:pt idx="56">
                  <c:v>-9.6989</c:v>
                </c:pt>
                <c:pt idx="57">
                  <c:v>-9.67166666666667</c:v>
                </c:pt>
                <c:pt idx="58">
                  <c:v>-9.7037</c:v>
                </c:pt>
                <c:pt idx="59">
                  <c:v>-9.77953333333333</c:v>
                </c:pt>
                <c:pt idx="60">
                  <c:v>-9.8818</c:v>
                </c:pt>
                <c:pt idx="61">
                  <c:v>-10.0091</c:v>
                </c:pt>
                <c:pt idx="62">
                  <c:v>-10.1774666666667</c:v>
                </c:pt>
                <c:pt idx="63">
                  <c:v>-10.3990666666667</c:v>
                </c:pt>
                <c:pt idx="64">
                  <c:v>-10.6582666666667</c:v>
                </c:pt>
                <c:pt idx="65">
                  <c:v>-10.9262333333333</c:v>
                </c:pt>
                <c:pt idx="66">
                  <c:v>-11.1782</c:v>
                </c:pt>
                <c:pt idx="67">
                  <c:v>-11.3959</c:v>
                </c:pt>
                <c:pt idx="68">
                  <c:v>-11.5610666666667</c:v>
                </c:pt>
                <c:pt idx="69">
                  <c:v>-11.6692</c:v>
                </c:pt>
                <c:pt idx="70">
                  <c:v>-11.7332333333333</c:v>
                </c:pt>
                <c:pt idx="71">
                  <c:v>-11.7683</c:v>
                </c:pt>
                <c:pt idx="72">
                  <c:v>-11.7960333333333</c:v>
                </c:pt>
                <c:pt idx="73">
                  <c:v>-11.8370333333333</c:v>
                </c:pt>
                <c:pt idx="74">
                  <c:v>-11.9070666666667</c:v>
                </c:pt>
                <c:pt idx="75">
                  <c:v>-12.0044666666667</c:v>
                </c:pt>
                <c:pt idx="76">
                  <c:v>-12.1202666666667</c:v>
                </c:pt>
                <c:pt idx="77">
                  <c:v>-12.2293333333333</c:v>
                </c:pt>
                <c:pt idx="78">
                  <c:v>-12.2835</c:v>
                </c:pt>
                <c:pt idx="79">
                  <c:v>-12.2429666666667</c:v>
                </c:pt>
                <c:pt idx="80">
                  <c:v>-12.1173333333333</c:v>
                </c:pt>
                <c:pt idx="81">
                  <c:v>-11.9542666666667</c:v>
                </c:pt>
                <c:pt idx="82">
                  <c:v>-11.7995333333333</c:v>
                </c:pt>
                <c:pt idx="83">
                  <c:v>-11.6736666666667</c:v>
                </c:pt>
                <c:pt idx="84">
                  <c:v>-11.5865</c:v>
                </c:pt>
                <c:pt idx="85">
                  <c:v>-11.5346666666667</c:v>
                </c:pt>
                <c:pt idx="86">
                  <c:v>-11.5010666666667</c:v>
                </c:pt>
                <c:pt idx="87">
                  <c:v>-11.4662666666667</c:v>
                </c:pt>
                <c:pt idx="88">
                  <c:v>-11.4150666666667</c:v>
                </c:pt>
                <c:pt idx="89">
                  <c:v>-11.3365666666667</c:v>
                </c:pt>
                <c:pt idx="90">
                  <c:v>-11.2236333333333</c:v>
                </c:pt>
                <c:pt idx="91">
                  <c:v>-11.0732666666667</c:v>
                </c:pt>
                <c:pt idx="92">
                  <c:v>-10.8826333333333</c:v>
                </c:pt>
                <c:pt idx="93">
                  <c:v>-10.6543</c:v>
                </c:pt>
                <c:pt idx="94">
                  <c:v>-10.4014333333333</c:v>
                </c:pt>
                <c:pt idx="95">
                  <c:v>-10.1385333333333</c:v>
                </c:pt>
                <c:pt idx="96">
                  <c:v>-9.87946666666667</c:v>
                </c:pt>
                <c:pt idx="97">
                  <c:v>-9.6401</c:v>
                </c:pt>
                <c:pt idx="98">
                  <c:v>-9.43693333333333</c:v>
                </c:pt>
                <c:pt idx="99">
                  <c:v>-9.286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3209666666667</c:v>
                </c:pt>
                <c:pt idx="1">
                  <c:v>-14.9602333333333</c:v>
                </c:pt>
                <c:pt idx="2">
                  <c:v>-14.6191666666667</c:v>
                </c:pt>
                <c:pt idx="3">
                  <c:v>-14.3208666666667</c:v>
                </c:pt>
                <c:pt idx="4">
                  <c:v>-14.0886</c:v>
                </c:pt>
                <c:pt idx="5">
                  <c:v>-13.9456333333333</c:v>
                </c:pt>
                <c:pt idx="6">
                  <c:v>-13.9151</c:v>
                </c:pt>
                <c:pt idx="7">
                  <c:v>-14.0139333333333</c:v>
                </c:pt>
                <c:pt idx="8">
                  <c:v>-14.2216</c:v>
                </c:pt>
                <c:pt idx="9">
                  <c:v>-14.5015333333333</c:v>
                </c:pt>
                <c:pt idx="10">
                  <c:v>-14.8181333333333</c:v>
                </c:pt>
                <c:pt idx="11">
                  <c:v>-15.1387333333333</c:v>
                </c:pt>
                <c:pt idx="12">
                  <c:v>-15.4259</c:v>
                </c:pt>
                <c:pt idx="13">
                  <c:v>-15.6453666666667</c:v>
                </c:pt>
                <c:pt idx="14">
                  <c:v>-15.7837333333333</c:v>
                </c:pt>
                <c:pt idx="15">
                  <c:v>-15.8355666666667</c:v>
                </c:pt>
                <c:pt idx="16">
                  <c:v>-15.7970666666667</c:v>
                </c:pt>
                <c:pt idx="17">
                  <c:v>-15.6737333333333</c:v>
                </c:pt>
                <c:pt idx="18">
                  <c:v>-15.4781</c:v>
                </c:pt>
                <c:pt idx="19">
                  <c:v>-15.2236</c:v>
                </c:pt>
                <c:pt idx="20">
                  <c:v>-14.92</c:v>
                </c:pt>
                <c:pt idx="21">
                  <c:v>-14.5808</c:v>
                </c:pt>
                <c:pt idx="22">
                  <c:v>-14.2224666666667</c:v>
                </c:pt>
                <c:pt idx="23">
                  <c:v>-13.8541</c:v>
                </c:pt>
                <c:pt idx="24">
                  <c:v>-13.4838333333333</c:v>
                </c:pt>
                <c:pt idx="25">
                  <c:v>-13.1222</c:v>
                </c:pt>
                <c:pt idx="26">
                  <c:v>-12.7777666666667</c:v>
                </c:pt>
                <c:pt idx="27">
                  <c:v>-12.457</c:v>
                </c:pt>
                <c:pt idx="28">
                  <c:v>-12.1653333333333</c:v>
                </c:pt>
                <c:pt idx="29">
                  <c:v>-11.9099333333333</c:v>
                </c:pt>
                <c:pt idx="30">
                  <c:v>-11.6984666666667</c:v>
                </c:pt>
                <c:pt idx="31">
                  <c:v>-11.5357666666667</c:v>
                </c:pt>
                <c:pt idx="32">
                  <c:v>-11.4281666666667</c:v>
                </c:pt>
                <c:pt idx="33">
                  <c:v>-11.3830333333333</c:v>
                </c:pt>
                <c:pt idx="34">
                  <c:v>-11.4050333333333</c:v>
                </c:pt>
                <c:pt idx="35">
                  <c:v>-11.4935333333333</c:v>
                </c:pt>
                <c:pt idx="36">
                  <c:v>-11.6458</c:v>
                </c:pt>
                <c:pt idx="37">
                  <c:v>-11.8591</c:v>
                </c:pt>
                <c:pt idx="38">
                  <c:v>-12.124</c:v>
                </c:pt>
                <c:pt idx="39">
                  <c:v>-12.4254333333333</c:v>
                </c:pt>
                <c:pt idx="40">
                  <c:v>-12.7486</c:v>
                </c:pt>
                <c:pt idx="41">
                  <c:v>-13.0806</c:v>
                </c:pt>
                <c:pt idx="42">
                  <c:v>-13.4101333333333</c:v>
                </c:pt>
                <c:pt idx="43">
                  <c:v>-13.7254333333333</c:v>
                </c:pt>
                <c:pt idx="44">
                  <c:v>-14.0185666666667</c:v>
                </c:pt>
                <c:pt idx="45">
                  <c:v>-14.2861</c:v>
                </c:pt>
                <c:pt idx="46">
                  <c:v>-14.5248</c:v>
                </c:pt>
                <c:pt idx="47">
                  <c:v>-14.7343333333333</c:v>
                </c:pt>
                <c:pt idx="48">
                  <c:v>-14.9178333333333</c:v>
                </c:pt>
                <c:pt idx="49">
                  <c:v>-15.0783</c:v>
                </c:pt>
                <c:pt idx="50">
                  <c:v>-15.2206</c:v>
                </c:pt>
                <c:pt idx="51">
                  <c:v>-15.3507666666667</c:v>
                </c:pt>
                <c:pt idx="52">
                  <c:v>-15.4747666666667</c:v>
                </c:pt>
                <c:pt idx="53">
                  <c:v>-15.5982</c:v>
                </c:pt>
                <c:pt idx="54">
                  <c:v>-15.7266666666667</c:v>
                </c:pt>
                <c:pt idx="55">
                  <c:v>-15.8657</c:v>
                </c:pt>
                <c:pt idx="56">
                  <c:v>-16.0186666666667</c:v>
                </c:pt>
                <c:pt idx="57">
                  <c:v>-16.1867666666667</c:v>
                </c:pt>
                <c:pt idx="58">
                  <c:v>-16.3709666666667</c:v>
                </c:pt>
                <c:pt idx="59">
                  <c:v>-16.5706</c:v>
                </c:pt>
                <c:pt idx="60">
                  <c:v>-16.7822333333333</c:v>
                </c:pt>
                <c:pt idx="61">
                  <c:v>-17.0020333333333</c:v>
                </c:pt>
                <c:pt idx="62">
                  <c:v>-17.2262333333333</c:v>
                </c:pt>
                <c:pt idx="63">
                  <c:v>-17.4501</c:v>
                </c:pt>
                <c:pt idx="64">
                  <c:v>-17.6682333333333</c:v>
                </c:pt>
                <c:pt idx="65">
                  <c:v>-17.8771</c:v>
                </c:pt>
                <c:pt idx="66">
                  <c:v>-18.0751333333333</c:v>
                </c:pt>
                <c:pt idx="67">
                  <c:v>-18.2603333333333</c:v>
                </c:pt>
                <c:pt idx="68">
                  <c:v>-18.4322</c:v>
                </c:pt>
                <c:pt idx="69">
                  <c:v>-18.5929333333333</c:v>
                </c:pt>
                <c:pt idx="70">
                  <c:v>-18.7454666666667</c:v>
                </c:pt>
                <c:pt idx="71">
                  <c:v>-18.8924</c:v>
                </c:pt>
                <c:pt idx="72">
                  <c:v>-19.0352666666667</c:v>
                </c:pt>
                <c:pt idx="73">
                  <c:v>-19.1752666666667</c:v>
                </c:pt>
                <c:pt idx="74">
                  <c:v>-19.3124</c:v>
                </c:pt>
                <c:pt idx="75">
                  <c:v>-19.4443333333333</c:v>
                </c:pt>
                <c:pt idx="76">
                  <c:v>-19.5671</c:v>
                </c:pt>
                <c:pt idx="77">
                  <c:v>-19.6756666666667</c:v>
                </c:pt>
                <c:pt idx="78">
                  <c:v>-19.7638333333333</c:v>
                </c:pt>
                <c:pt idx="79">
                  <c:v>-19.8265666666667</c:v>
                </c:pt>
                <c:pt idx="80">
                  <c:v>-19.8604333333333</c:v>
                </c:pt>
                <c:pt idx="81">
                  <c:v>-19.8629</c:v>
                </c:pt>
                <c:pt idx="82">
                  <c:v>-19.8319666666667</c:v>
                </c:pt>
                <c:pt idx="83">
                  <c:v>-19.7670333333333</c:v>
                </c:pt>
                <c:pt idx="84">
                  <c:v>-19.6702666666667</c:v>
                </c:pt>
                <c:pt idx="85">
                  <c:v>-19.5434</c:v>
                </c:pt>
                <c:pt idx="86">
                  <c:v>-19.3863</c:v>
                </c:pt>
                <c:pt idx="87">
                  <c:v>-19.1982666666667</c:v>
                </c:pt>
                <c:pt idx="88">
                  <c:v>-18.9787666666667</c:v>
                </c:pt>
                <c:pt idx="89">
                  <c:v>-18.728</c:v>
                </c:pt>
                <c:pt idx="90">
                  <c:v>-18.4466</c:v>
                </c:pt>
                <c:pt idx="91">
                  <c:v>-18.1357333333333</c:v>
                </c:pt>
                <c:pt idx="92">
                  <c:v>-17.8035</c:v>
                </c:pt>
                <c:pt idx="93">
                  <c:v>-17.4635</c:v>
                </c:pt>
                <c:pt idx="94">
                  <c:v>-17.1294</c:v>
                </c:pt>
                <c:pt idx="95">
                  <c:v>-16.8161666666667</c:v>
                </c:pt>
                <c:pt idx="96">
                  <c:v>-16.5398333333333</c:v>
                </c:pt>
                <c:pt idx="97">
                  <c:v>-16.3167666666667</c:v>
                </c:pt>
                <c:pt idx="98">
                  <c:v>-16.1632333333333</c:v>
                </c:pt>
                <c:pt idx="99">
                  <c:v>-16.0956666666667</c:v>
                </c:pt>
              </c:numCache>
            </c:numRef>
          </c:yVal>
          <c:smooth val="0"/>
        </c:ser>
        <c:axId val="85051807"/>
        <c:axId val="62865234"/>
      </c:scatterChart>
      <c:valAx>
        <c:axId val="850518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5234"/>
        <c:crossesAt val="0"/>
        <c:crossBetween val="midCat"/>
      </c:valAx>
      <c:valAx>
        <c:axId val="62865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8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0.2773</c:v>
                </c:pt>
                <c:pt idx="1">
                  <c:v>-21.1745</c:v>
                </c:pt>
                <c:pt idx="2">
                  <c:v>-22.283</c:v>
                </c:pt>
                <c:pt idx="3">
                  <c:v>-23.5807</c:v>
                </c:pt>
                <c:pt idx="4">
                  <c:v>-25.0454666666667</c:v>
                </c:pt>
                <c:pt idx="5">
                  <c:v>-26.6552333333333</c:v>
                </c:pt>
                <c:pt idx="6">
                  <c:v>-28.3879333333333</c:v>
                </c:pt>
                <c:pt idx="7">
                  <c:v>-30.2213666666667</c:v>
                </c:pt>
                <c:pt idx="8">
                  <c:v>-32.1320333333333</c:v>
                </c:pt>
                <c:pt idx="9">
                  <c:v>-34.0850333333333</c:v>
                </c:pt>
                <c:pt idx="10">
                  <c:v>-36.0356666666667</c:v>
                </c:pt>
                <c:pt idx="11">
                  <c:v>-37.9387</c:v>
                </c:pt>
                <c:pt idx="12">
                  <c:v>-39.7512333333333</c:v>
                </c:pt>
                <c:pt idx="13">
                  <c:v>-41.4385</c:v>
                </c:pt>
                <c:pt idx="14">
                  <c:v>-42.9730666666667</c:v>
                </c:pt>
                <c:pt idx="15">
                  <c:v>-44.3300333333333</c:v>
                </c:pt>
                <c:pt idx="16">
                  <c:v>-45.4909333333333</c:v>
                </c:pt>
                <c:pt idx="17">
                  <c:v>-46.4484333333333</c:v>
                </c:pt>
                <c:pt idx="18">
                  <c:v>-47.2012666666667</c:v>
                </c:pt>
                <c:pt idx="19">
                  <c:v>-47.7515</c:v>
                </c:pt>
                <c:pt idx="20">
                  <c:v>-48.1090333333333</c:v>
                </c:pt>
                <c:pt idx="21">
                  <c:v>-48.2976666666667</c:v>
                </c:pt>
                <c:pt idx="22">
                  <c:v>-48.3463333333333</c:v>
                </c:pt>
                <c:pt idx="23">
                  <c:v>-48.2861</c:v>
                </c:pt>
                <c:pt idx="24">
                  <c:v>-48.1500666666667</c:v>
                </c:pt>
                <c:pt idx="25">
                  <c:v>-47.9698</c:v>
                </c:pt>
                <c:pt idx="26">
                  <c:v>-47.7765333333333</c:v>
                </c:pt>
                <c:pt idx="27">
                  <c:v>-47.6006333333333</c:v>
                </c:pt>
                <c:pt idx="28">
                  <c:v>-47.4664333333333</c:v>
                </c:pt>
                <c:pt idx="29">
                  <c:v>-47.3834666666667</c:v>
                </c:pt>
                <c:pt idx="30">
                  <c:v>-47.3575666666667</c:v>
                </c:pt>
                <c:pt idx="31">
                  <c:v>-47.3926333333333</c:v>
                </c:pt>
                <c:pt idx="32">
                  <c:v>-47.4852666666667</c:v>
                </c:pt>
                <c:pt idx="33">
                  <c:v>-47.6205333333333</c:v>
                </c:pt>
                <c:pt idx="34">
                  <c:v>-47.7817333333333</c:v>
                </c:pt>
                <c:pt idx="35">
                  <c:v>-47.9504333333333</c:v>
                </c:pt>
                <c:pt idx="36">
                  <c:v>-48.1068666666667</c:v>
                </c:pt>
                <c:pt idx="37">
                  <c:v>-48.2313666666667</c:v>
                </c:pt>
                <c:pt idx="38">
                  <c:v>-48.3043333333333</c:v>
                </c:pt>
                <c:pt idx="39">
                  <c:v>-48.3065333333333</c:v>
                </c:pt>
                <c:pt idx="40">
                  <c:v>-48.2262666666667</c:v>
                </c:pt>
                <c:pt idx="41">
                  <c:v>-48.0595</c:v>
                </c:pt>
                <c:pt idx="42">
                  <c:v>-47.8027666666667</c:v>
                </c:pt>
                <c:pt idx="43">
                  <c:v>-47.4545</c:v>
                </c:pt>
                <c:pt idx="44">
                  <c:v>-47.0216</c:v>
                </c:pt>
                <c:pt idx="45">
                  <c:v>-46.5158666666667</c:v>
                </c:pt>
                <c:pt idx="46">
                  <c:v>-45.9494333333333</c:v>
                </c:pt>
                <c:pt idx="47">
                  <c:v>-45.3351666666667</c:v>
                </c:pt>
                <c:pt idx="48">
                  <c:v>-44.6863</c:v>
                </c:pt>
                <c:pt idx="49">
                  <c:v>-44.0162</c:v>
                </c:pt>
                <c:pt idx="50">
                  <c:v>-43.3383</c:v>
                </c:pt>
                <c:pt idx="51">
                  <c:v>-42.6651</c:v>
                </c:pt>
                <c:pt idx="52">
                  <c:v>-42.0028666666667</c:v>
                </c:pt>
                <c:pt idx="53">
                  <c:v>-41.3572666666667</c:v>
                </c:pt>
                <c:pt idx="54">
                  <c:v>-40.7349333333333</c:v>
                </c:pt>
                <c:pt idx="55">
                  <c:v>-40.1410666666667</c:v>
                </c:pt>
                <c:pt idx="56">
                  <c:v>-39.5762</c:v>
                </c:pt>
                <c:pt idx="57">
                  <c:v>-39.0412333333333</c:v>
                </c:pt>
                <c:pt idx="58">
                  <c:v>-38.5379666666667</c:v>
                </c:pt>
                <c:pt idx="59">
                  <c:v>-38.0676</c:v>
                </c:pt>
                <c:pt idx="60">
                  <c:v>-37.6292333333333</c:v>
                </c:pt>
                <c:pt idx="61">
                  <c:v>-37.2215333333333</c:v>
                </c:pt>
                <c:pt idx="62">
                  <c:v>-36.8432333333333</c:v>
                </c:pt>
                <c:pt idx="63">
                  <c:v>-36.4929333333333</c:v>
                </c:pt>
                <c:pt idx="64">
                  <c:v>-36.1677666666667</c:v>
                </c:pt>
                <c:pt idx="65">
                  <c:v>-35.8640333333333</c:v>
                </c:pt>
                <c:pt idx="66">
                  <c:v>-35.5775</c:v>
                </c:pt>
                <c:pt idx="67">
                  <c:v>-35.3049</c:v>
                </c:pt>
                <c:pt idx="68">
                  <c:v>-35.0429</c:v>
                </c:pt>
                <c:pt idx="69">
                  <c:v>-34.7874</c:v>
                </c:pt>
                <c:pt idx="70">
                  <c:v>-34.5344666666667</c:v>
                </c:pt>
                <c:pt idx="71">
                  <c:v>-34.2813333333333</c:v>
                </c:pt>
                <c:pt idx="72">
                  <c:v>-34.0261</c:v>
                </c:pt>
                <c:pt idx="73">
                  <c:v>-33.7669</c:v>
                </c:pt>
                <c:pt idx="74">
                  <c:v>-33.5017666666667</c:v>
                </c:pt>
                <c:pt idx="75">
                  <c:v>-33.2295</c:v>
                </c:pt>
                <c:pt idx="76">
                  <c:v>-32.9494666666667</c:v>
                </c:pt>
                <c:pt idx="77">
                  <c:v>-32.6613333333333</c:v>
                </c:pt>
                <c:pt idx="78">
                  <c:v>-32.3652333333333</c:v>
                </c:pt>
                <c:pt idx="79">
                  <c:v>-32.0612666666667</c:v>
                </c:pt>
                <c:pt idx="80">
                  <c:v>-31.7501666666667</c:v>
                </c:pt>
                <c:pt idx="81">
                  <c:v>-31.4334</c:v>
                </c:pt>
                <c:pt idx="82">
                  <c:v>-31.1125</c:v>
                </c:pt>
                <c:pt idx="83">
                  <c:v>-30.7897</c:v>
                </c:pt>
                <c:pt idx="84">
                  <c:v>-30.4672666666667</c:v>
                </c:pt>
                <c:pt idx="85">
                  <c:v>-30.148</c:v>
                </c:pt>
                <c:pt idx="86">
                  <c:v>-29.8339666666667</c:v>
                </c:pt>
                <c:pt idx="87">
                  <c:v>-29.5263666666667</c:v>
                </c:pt>
                <c:pt idx="88">
                  <c:v>-29.2260666666667</c:v>
                </c:pt>
                <c:pt idx="89">
                  <c:v>-28.9338333333333</c:v>
                </c:pt>
                <c:pt idx="90">
                  <c:v>-28.6494333333333</c:v>
                </c:pt>
                <c:pt idx="91">
                  <c:v>-28.3709666666667</c:v>
                </c:pt>
                <c:pt idx="92">
                  <c:v>-28.096</c:v>
                </c:pt>
                <c:pt idx="93">
                  <c:v>-27.8222666666667</c:v>
                </c:pt>
                <c:pt idx="94">
                  <c:v>-27.5482333333333</c:v>
                </c:pt>
                <c:pt idx="95">
                  <c:v>-27.2722666666667</c:v>
                </c:pt>
                <c:pt idx="96">
                  <c:v>-26.9925</c:v>
                </c:pt>
                <c:pt idx="97">
                  <c:v>-26.7071333333333</c:v>
                </c:pt>
                <c:pt idx="98">
                  <c:v>-26.4143666666667</c:v>
                </c:pt>
                <c:pt idx="99">
                  <c:v>-26.11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1.8401</c:v>
                </c:pt>
                <c:pt idx="1">
                  <c:v>-23.0794666666667</c:v>
                </c:pt>
                <c:pt idx="2">
                  <c:v>-24.7538333333333</c:v>
                </c:pt>
                <c:pt idx="3">
                  <c:v>-26.7784333333333</c:v>
                </c:pt>
                <c:pt idx="4">
                  <c:v>-29.0686666666667</c:v>
                </c:pt>
                <c:pt idx="5">
                  <c:v>-31.5397666666667</c:v>
                </c:pt>
                <c:pt idx="6">
                  <c:v>-34.0939666666667</c:v>
                </c:pt>
                <c:pt idx="7">
                  <c:v>-36.6040666666667</c:v>
                </c:pt>
                <c:pt idx="8">
                  <c:v>-38.9457666666667</c:v>
                </c:pt>
                <c:pt idx="9">
                  <c:v>-41.0426666666667</c:v>
                </c:pt>
                <c:pt idx="10">
                  <c:v>-42.8528333333333</c:v>
                </c:pt>
                <c:pt idx="11">
                  <c:v>-44.3647</c:v>
                </c:pt>
                <c:pt idx="12">
                  <c:v>-45.6052</c:v>
                </c:pt>
                <c:pt idx="13">
                  <c:v>-46.6115333333333</c:v>
                </c:pt>
                <c:pt idx="14">
                  <c:v>-47.4198666666667</c:v>
                </c:pt>
                <c:pt idx="15">
                  <c:v>-48.0667333333333</c:v>
                </c:pt>
                <c:pt idx="16">
                  <c:v>-48.5786</c:v>
                </c:pt>
                <c:pt idx="17">
                  <c:v>-48.9671333333333</c:v>
                </c:pt>
                <c:pt idx="18">
                  <c:v>-49.2430666666667</c:v>
                </c:pt>
                <c:pt idx="19">
                  <c:v>-49.4216</c:v>
                </c:pt>
                <c:pt idx="20">
                  <c:v>-49.5153333333333</c:v>
                </c:pt>
                <c:pt idx="21">
                  <c:v>-49.5410666666667</c:v>
                </c:pt>
                <c:pt idx="22">
                  <c:v>-49.5206</c:v>
                </c:pt>
                <c:pt idx="23">
                  <c:v>-49.4685</c:v>
                </c:pt>
                <c:pt idx="24">
                  <c:v>-49.3958</c:v>
                </c:pt>
                <c:pt idx="25">
                  <c:v>-49.3104666666667</c:v>
                </c:pt>
                <c:pt idx="26">
                  <c:v>-49.2181333333333</c:v>
                </c:pt>
                <c:pt idx="27">
                  <c:v>-49.1172666666667</c:v>
                </c:pt>
                <c:pt idx="28">
                  <c:v>-49.0071666666667</c:v>
                </c:pt>
                <c:pt idx="29">
                  <c:v>-48.8887666666667</c:v>
                </c:pt>
                <c:pt idx="30">
                  <c:v>-48.7585333333333</c:v>
                </c:pt>
                <c:pt idx="31">
                  <c:v>-48.6120666666667</c:v>
                </c:pt>
                <c:pt idx="32">
                  <c:v>-48.4472</c:v>
                </c:pt>
                <c:pt idx="33">
                  <c:v>-48.2603666666667</c:v>
                </c:pt>
                <c:pt idx="34">
                  <c:v>-48.0488666666667</c:v>
                </c:pt>
                <c:pt idx="35">
                  <c:v>-47.8132666666667</c:v>
                </c:pt>
                <c:pt idx="36">
                  <c:v>-47.5531666666667</c:v>
                </c:pt>
                <c:pt idx="37">
                  <c:v>-47.2708333333333</c:v>
                </c:pt>
                <c:pt idx="38">
                  <c:v>-46.9691</c:v>
                </c:pt>
                <c:pt idx="39">
                  <c:v>-46.6510666666667</c:v>
                </c:pt>
                <c:pt idx="40">
                  <c:v>-46.3204333333333</c:v>
                </c:pt>
                <c:pt idx="41">
                  <c:v>-45.9821</c:v>
                </c:pt>
                <c:pt idx="42">
                  <c:v>-45.6427666666667</c:v>
                </c:pt>
                <c:pt idx="43">
                  <c:v>-45.3084</c:v>
                </c:pt>
                <c:pt idx="44">
                  <c:v>-44.9858333333333</c:v>
                </c:pt>
                <c:pt idx="45">
                  <c:v>-44.6823</c:v>
                </c:pt>
                <c:pt idx="46">
                  <c:v>-44.4020333333333</c:v>
                </c:pt>
                <c:pt idx="47">
                  <c:v>-44.1473</c:v>
                </c:pt>
                <c:pt idx="48">
                  <c:v>-43.9184333333333</c:v>
                </c:pt>
                <c:pt idx="49">
                  <c:v>-43.7122333333333</c:v>
                </c:pt>
                <c:pt idx="50">
                  <c:v>-43.5230666666667</c:v>
                </c:pt>
                <c:pt idx="51">
                  <c:v>-43.3433333333333</c:v>
                </c:pt>
                <c:pt idx="52">
                  <c:v>-43.1644333333333</c:v>
                </c:pt>
                <c:pt idx="53">
                  <c:v>-42.9772</c:v>
                </c:pt>
                <c:pt idx="54">
                  <c:v>-42.7729</c:v>
                </c:pt>
                <c:pt idx="55">
                  <c:v>-42.5456</c:v>
                </c:pt>
                <c:pt idx="56">
                  <c:v>-42.2909666666667</c:v>
                </c:pt>
                <c:pt idx="57">
                  <c:v>-42.0082333333333</c:v>
                </c:pt>
                <c:pt idx="58">
                  <c:v>-41.7016333333333</c:v>
                </c:pt>
                <c:pt idx="59">
                  <c:v>-41.3770666666667</c:v>
                </c:pt>
                <c:pt idx="60">
                  <c:v>-41.0448</c:v>
                </c:pt>
                <c:pt idx="61">
                  <c:v>-40.7174</c:v>
                </c:pt>
                <c:pt idx="62">
                  <c:v>-40.4074</c:v>
                </c:pt>
                <c:pt idx="63">
                  <c:v>-40.1278666666667</c:v>
                </c:pt>
                <c:pt idx="64">
                  <c:v>-39.8904666666667</c:v>
                </c:pt>
                <c:pt idx="65">
                  <c:v>-39.7025333333333</c:v>
                </c:pt>
                <c:pt idx="66">
                  <c:v>-39.5691</c:v>
                </c:pt>
                <c:pt idx="67">
                  <c:v>-39.4885333333333</c:v>
                </c:pt>
                <c:pt idx="68">
                  <c:v>-39.4548333333333</c:v>
                </c:pt>
                <c:pt idx="69">
                  <c:v>-39.4573666666667</c:v>
                </c:pt>
                <c:pt idx="70">
                  <c:v>-39.4809</c:v>
                </c:pt>
                <c:pt idx="71">
                  <c:v>-39.5094333333333</c:v>
                </c:pt>
                <c:pt idx="72">
                  <c:v>-39.5276</c:v>
                </c:pt>
                <c:pt idx="73">
                  <c:v>-39.5212</c:v>
                </c:pt>
                <c:pt idx="74">
                  <c:v>-39.4810333333333</c:v>
                </c:pt>
                <c:pt idx="75">
                  <c:v>-39.4016</c:v>
                </c:pt>
                <c:pt idx="76">
                  <c:v>-39.2811666666667</c:v>
                </c:pt>
                <c:pt idx="77">
                  <c:v>-39.1208666666667</c:v>
                </c:pt>
                <c:pt idx="78">
                  <c:v>-38.9244666666667</c:v>
                </c:pt>
                <c:pt idx="79">
                  <c:v>-38.6961333333333</c:v>
                </c:pt>
                <c:pt idx="80">
                  <c:v>-38.4401</c:v>
                </c:pt>
                <c:pt idx="81">
                  <c:v>-38.1605</c:v>
                </c:pt>
                <c:pt idx="82">
                  <c:v>-37.8601</c:v>
                </c:pt>
                <c:pt idx="83">
                  <c:v>-37.5405333333333</c:v>
                </c:pt>
                <c:pt idx="84">
                  <c:v>-37.2025</c:v>
                </c:pt>
                <c:pt idx="85">
                  <c:v>-36.8462333333333</c:v>
                </c:pt>
                <c:pt idx="86">
                  <c:v>-36.4724666666667</c:v>
                </c:pt>
                <c:pt idx="87">
                  <c:v>-36.0813666666667</c:v>
                </c:pt>
                <c:pt idx="88">
                  <c:v>-35.6768666666667</c:v>
                </c:pt>
                <c:pt idx="89">
                  <c:v>-35.2622333333333</c:v>
                </c:pt>
                <c:pt idx="90">
                  <c:v>-34.8414666666667</c:v>
                </c:pt>
                <c:pt idx="91">
                  <c:v>-34.4192</c:v>
                </c:pt>
                <c:pt idx="92">
                  <c:v>-33.9983666666667</c:v>
                </c:pt>
                <c:pt idx="93">
                  <c:v>-33.5782333333333</c:v>
                </c:pt>
                <c:pt idx="94">
                  <c:v>-33.1588666666667</c:v>
                </c:pt>
                <c:pt idx="95">
                  <c:v>-32.7369</c:v>
                </c:pt>
                <c:pt idx="96">
                  <c:v>-32.3089</c:v>
                </c:pt>
                <c:pt idx="97">
                  <c:v>-31.8750666666667</c:v>
                </c:pt>
                <c:pt idx="98">
                  <c:v>-31.4362333333333</c:v>
                </c:pt>
                <c:pt idx="99">
                  <c:v>-30.9932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20.2183</c:v>
                </c:pt>
                <c:pt idx="1">
                  <c:v>-20.7598666666667</c:v>
                </c:pt>
                <c:pt idx="2">
                  <c:v>-21.9465666666667</c:v>
                </c:pt>
                <c:pt idx="3">
                  <c:v>-23.6694333333333</c:v>
                </c:pt>
                <c:pt idx="4">
                  <c:v>-25.8194666666667</c:v>
                </c:pt>
                <c:pt idx="5">
                  <c:v>-28.2877</c:v>
                </c:pt>
                <c:pt idx="6">
                  <c:v>-30.9651666666667</c:v>
                </c:pt>
                <c:pt idx="7">
                  <c:v>-33.7419</c:v>
                </c:pt>
                <c:pt idx="8">
                  <c:v>-36.4880666666667</c:v>
                </c:pt>
                <c:pt idx="9">
                  <c:v>-39.0521333333333</c:v>
                </c:pt>
                <c:pt idx="10">
                  <c:v>-41.2833666666667</c:v>
                </c:pt>
                <c:pt idx="11">
                  <c:v>-43.0914333333333</c:v>
                </c:pt>
                <c:pt idx="12">
                  <c:v>-44.4948666666667</c:v>
                </c:pt>
                <c:pt idx="13">
                  <c:v>-45.53</c:v>
                </c:pt>
                <c:pt idx="14">
                  <c:v>-46.2457333333333</c:v>
                </c:pt>
                <c:pt idx="15">
                  <c:v>-46.7095</c:v>
                </c:pt>
                <c:pt idx="16">
                  <c:v>-46.9930333333333</c:v>
                </c:pt>
                <c:pt idx="17">
                  <c:v>-47.1626666666667</c:v>
                </c:pt>
                <c:pt idx="18">
                  <c:v>-47.2598666666667</c:v>
                </c:pt>
                <c:pt idx="19">
                  <c:v>-47.3065</c:v>
                </c:pt>
                <c:pt idx="20">
                  <c:v>-47.3194333333333</c:v>
                </c:pt>
                <c:pt idx="21">
                  <c:v>-47.3096666666667</c:v>
                </c:pt>
                <c:pt idx="22">
                  <c:v>-47.2782333333333</c:v>
                </c:pt>
                <c:pt idx="23">
                  <c:v>-47.2219</c:v>
                </c:pt>
                <c:pt idx="24">
                  <c:v>-47.1229333333333</c:v>
                </c:pt>
                <c:pt idx="25">
                  <c:v>-46.9483333333333</c:v>
                </c:pt>
                <c:pt idx="26">
                  <c:v>-46.6653666666667</c:v>
                </c:pt>
                <c:pt idx="27">
                  <c:v>-46.2522</c:v>
                </c:pt>
                <c:pt idx="28">
                  <c:v>-45.707</c:v>
                </c:pt>
                <c:pt idx="29">
                  <c:v>-45.0397666666667</c:v>
                </c:pt>
                <c:pt idx="30">
                  <c:v>-44.2750333333333</c:v>
                </c:pt>
                <c:pt idx="31">
                  <c:v>-43.4526</c:v>
                </c:pt>
                <c:pt idx="32">
                  <c:v>-42.6197666666667</c:v>
                </c:pt>
                <c:pt idx="33">
                  <c:v>-41.8262</c:v>
                </c:pt>
                <c:pt idx="34">
                  <c:v>-41.1147666666667</c:v>
                </c:pt>
                <c:pt idx="35">
                  <c:v>-40.5195333333333</c:v>
                </c:pt>
                <c:pt idx="36">
                  <c:v>-40.0647</c:v>
                </c:pt>
                <c:pt idx="37">
                  <c:v>-39.7642333333333</c:v>
                </c:pt>
                <c:pt idx="38">
                  <c:v>-39.6223</c:v>
                </c:pt>
                <c:pt idx="39">
                  <c:v>-39.6181</c:v>
                </c:pt>
                <c:pt idx="40">
                  <c:v>-39.7103333333333</c:v>
                </c:pt>
                <c:pt idx="41">
                  <c:v>-39.8562666666667</c:v>
                </c:pt>
                <c:pt idx="42">
                  <c:v>-40.0159666666667</c:v>
                </c:pt>
                <c:pt idx="43">
                  <c:v>-40.1527</c:v>
                </c:pt>
                <c:pt idx="44">
                  <c:v>-40.2299</c:v>
                </c:pt>
                <c:pt idx="45">
                  <c:v>-40.2201666666667</c:v>
                </c:pt>
                <c:pt idx="46">
                  <c:v>-40.1151666666667</c:v>
                </c:pt>
                <c:pt idx="47">
                  <c:v>-39.914</c:v>
                </c:pt>
                <c:pt idx="48">
                  <c:v>-39.6214666666667</c:v>
                </c:pt>
                <c:pt idx="49">
                  <c:v>-39.2482666666667</c:v>
                </c:pt>
                <c:pt idx="50">
                  <c:v>-38.8004666666667</c:v>
                </c:pt>
                <c:pt idx="51">
                  <c:v>-38.2831333333333</c:v>
                </c:pt>
                <c:pt idx="52">
                  <c:v>-37.7117333333333</c:v>
                </c:pt>
                <c:pt idx="53">
                  <c:v>-37.1039666666667</c:v>
                </c:pt>
                <c:pt idx="54">
                  <c:v>-36.4763333333333</c:v>
                </c:pt>
                <c:pt idx="55">
                  <c:v>-35.846</c:v>
                </c:pt>
                <c:pt idx="56">
                  <c:v>-35.2435</c:v>
                </c:pt>
                <c:pt idx="57">
                  <c:v>-34.7320666666667</c:v>
                </c:pt>
                <c:pt idx="58">
                  <c:v>-34.3686333333333</c:v>
                </c:pt>
                <c:pt idx="59">
                  <c:v>-34.1825666666667</c:v>
                </c:pt>
                <c:pt idx="60">
                  <c:v>-34.1542333333333</c:v>
                </c:pt>
                <c:pt idx="61">
                  <c:v>-34.2450333333333</c:v>
                </c:pt>
                <c:pt idx="62">
                  <c:v>-34.3978</c:v>
                </c:pt>
                <c:pt idx="63">
                  <c:v>-34.557</c:v>
                </c:pt>
                <c:pt idx="64">
                  <c:v>-34.6701</c:v>
                </c:pt>
                <c:pt idx="65">
                  <c:v>-34.6957333333333</c:v>
                </c:pt>
                <c:pt idx="66">
                  <c:v>-34.6118</c:v>
                </c:pt>
                <c:pt idx="67">
                  <c:v>-34.4078666666667</c:v>
                </c:pt>
                <c:pt idx="68">
                  <c:v>-34.0818666666667</c:v>
                </c:pt>
                <c:pt idx="69">
                  <c:v>-33.6427333333333</c:v>
                </c:pt>
                <c:pt idx="70">
                  <c:v>-33.0981</c:v>
                </c:pt>
                <c:pt idx="71">
                  <c:v>-32.4603</c:v>
                </c:pt>
                <c:pt idx="72">
                  <c:v>-31.745</c:v>
                </c:pt>
                <c:pt idx="73">
                  <c:v>-30.9743666666667</c:v>
                </c:pt>
                <c:pt idx="74">
                  <c:v>-30.1691666666667</c:v>
                </c:pt>
                <c:pt idx="75">
                  <c:v>-29.3479</c:v>
                </c:pt>
                <c:pt idx="76">
                  <c:v>-28.5315666666667</c:v>
                </c:pt>
                <c:pt idx="77">
                  <c:v>-27.7303333333333</c:v>
                </c:pt>
                <c:pt idx="78">
                  <c:v>-26.9500333333333</c:v>
                </c:pt>
                <c:pt idx="79">
                  <c:v>-26.1897333333333</c:v>
                </c:pt>
                <c:pt idx="80">
                  <c:v>-25.4604</c:v>
                </c:pt>
                <c:pt idx="81">
                  <c:v>-24.7792</c:v>
                </c:pt>
                <c:pt idx="82">
                  <c:v>-24.1526333333333</c:v>
                </c:pt>
                <c:pt idx="83">
                  <c:v>-23.5730333333333</c:v>
                </c:pt>
                <c:pt idx="84">
                  <c:v>-23.0309</c:v>
                </c:pt>
                <c:pt idx="85">
                  <c:v>-22.5149666666667</c:v>
                </c:pt>
                <c:pt idx="86">
                  <c:v>-22.0035333333333</c:v>
                </c:pt>
                <c:pt idx="87">
                  <c:v>-21.4639</c:v>
                </c:pt>
                <c:pt idx="88">
                  <c:v>-20.8649666666667</c:v>
                </c:pt>
                <c:pt idx="89">
                  <c:v>-20.1965333333333</c:v>
                </c:pt>
                <c:pt idx="90">
                  <c:v>-19.4590333333333</c:v>
                </c:pt>
                <c:pt idx="91">
                  <c:v>-18.6543</c:v>
                </c:pt>
                <c:pt idx="92">
                  <c:v>-17.7886666666667</c:v>
                </c:pt>
                <c:pt idx="93">
                  <c:v>-16.8782</c:v>
                </c:pt>
                <c:pt idx="94">
                  <c:v>-15.9403</c:v>
                </c:pt>
                <c:pt idx="95">
                  <c:v>-14.9877333333333</c:v>
                </c:pt>
                <c:pt idx="96">
                  <c:v>-14.0245333333333</c:v>
                </c:pt>
                <c:pt idx="97">
                  <c:v>-13.0539333333333</c:v>
                </c:pt>
                <c:pt idx="98">
                  <c:v>-12.0789666666667</c:v>
                </c:pt>
                <c:pt idx="99">
                  <c:v>-11.102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0.7498666666667</c:v>
                </c:pt>
                <c:pt idx="1">
                  <c:v>-21.7003</c:v>
                </c:pt>
                <c:pt idx="2">
                  <c:v>-22.8588</c:v>
                </c:pt>
                <c:pt idx="3">
                  <c:v>-24.2104333333333</c:v>
                </c:pt>
                <c:pt idx="4">
                  <c:v>-25.7401</c:v>
                </c:pt>
                <c:pt idx="5">
                  <c:v>-27.4329</c:v>
                </c:pt>
                <c:pt idx="6">
                  <c:v>-29.2738</c:v>
                </c:pt>
                <c:pt idx="7">
                  <c:v>-31.2477333333333</c:v>
                </c:pt>
                <c:pt idx="8">
                  <c:v>-33.3396</c:v>
                </c:pt>
                <c:pt idx="9">
                  <c:v>-35.5339</c:v>
                </c:pt>
                <c:pt idx="10">
                  <c:v>-37.8096333333333</c:v>
                </c:pt>
                <c:pt idx="11">
                  <c:v>-40.1364333333333</c:v>
                </c:pt>
                <c:pt idx="12">
                  <c:v>-42.4722333333333</c:v>
                </c:pt>
                <c:pt idx="13">
                  <c:v>-44.7162333333333</c:v>
                </c:pt>
                <c:pt idx="14">
                  <c:v>-46.754</c:v>
                </c:pt>
                <c:pt idx="15">
                  <c:v>-48.4884666666667</c:v>
                </c:pt>
                <c:pt idx="16">
                  <c:v>-49.8706666666667</c:v>
                </c:pt>
                <c:pt idx="17">
                  <c:v>-50.9529666666667</c:v>
                </c:pt>
                <c:pt idx="18">
                  <c:v>-51.8041</c:v>
                </c:pt>
                <c:pt idx="19">
                  <c:v>-52.4963666666667</c:v>
                </c:pt>
                <c:pt idx="20">
                  <c:v>-53.0742666666667</c:v>
                </c:pt>
                <c:pt idx="21">
                  <c:v>-53.5496</c:v>
                </c:pt>
                <c:pt idx="22">
                  <c:v>-53.9326</c:v>
                </c:pt>
                <c:pt idx="23">
                  <c:v>-54.2304</c:v>
                </c:pt>
                <c:pt idx="24">
                  <c:v>-54.4368</c:v>
                </c:pt>
                <c:pt idx="25">
                  <c:v>-54.5410666666667</c:v>
                </c:pt>
                <c:pt idx="26">
                  <c:v>-54.5335333333333</c:v>
                </c:pt>
                <c:pt idx="27">
                  <c:v>-54.4063666666667</c:v>
                </c:pt>
                <c:pt idx="28">
                  <c:v>-54.1579666666667</c:v>
                </c:pt>
                <c:pt idx="29">
                  <c:v>-53.7884333333333</c:v>
                </c:pt>
                <c:pt idx="30">
                  <c:v>-53.2999666666667</c:v>
                </c:pt>
                <c:pt idx="31">
                  <c:v>-52.7029666666667</c:v>
                </c:pt>
                <c:pt idx="32">
                  <c:v>-52.0208666666667</c:v>
                </c:pt>
                <c:pt idx="33">
                  <c:v>-51.2807333333333</c:v>
                </c:pt>
                <c:pt idx="34">
                  <c:v>-50.5104</c:v>
                </c:pt>
                <c:pt idx="35">
                  <c:v>-49.7367333333333</c:v>
                </c:pt>
                <c:pt idx="36">
                  <c:v>-48.9825666666667</c:v>
                </c:pt>
                <c:pt idx="37">
                  <c:v>-48.2636666666667</c:v>
                </c:pt>
                <c:pt idx="38">
                  <c:v>-47.5915666666667</c:v>
                </c:pt>
                <c:pt idx="39">
                  <c:v>-46.9674</c:v>
                </c:pt>
                <c:pt idx="40">
                  <c:v>-46.3894666666667</c:v>
                </c:pt>
                <c:pt idx="41">
                  <c:v>-45.8561333333333</c:v>
                </c:pt>
                <c:pt idx="42">
                  <c:v>-45.3618333333333</c:v>
                </c:pt>
                <c:pt idx="43">
                  <c:v>-44.8973333333333</c:v>
                </c:pt>
                <c:pt idx="44">
                  <c:v>-44.4533</c:v>
                </c:pt>
                <c:pt idx="45">
                  <c:v>-44.0229333333333</c:v>
                </c:pt>
                <c:pt idx="46">
                  <c:v>-43.6062333333333</c:v>
                </c:pt>
                <c:pt idx="47">
                  <c:v>-43.2081</c:v>
                </c:pt>
                <c:pt idx="48">
                  <c:v>-42.8337</c:v>
                </c:pt>
                <c:pt idx="49">
                  <c:v>-42.484</c:v>
                </c:pt>
                <c:pt idx="50">
                  <c:v>-42.1494666666667</c:v>
                </c:pt>
                <c:pt idx="51">
                  <c:v>-41.8188333333333</c:v>
                </c:pt>
                <c:pt idx="52">
                  <c:v>-41.4807333333333</c:v>
                </c:pt>
                <c:pt idx="53">
                  <c:v>-41.1242666666667</c:v>
                </c:pt>
                <c:pt idx="54">
                  <c:v>-40.7425</c:v>
                </c:pt>
                <c:pt idx="55">
                  <c:v>-40.3304</c:v>
                </c:pt>
                <c:pt idx="56">
                  <c:v>-39.883</c:v>
                </c:pt>
                <c:pt idx="57">
                  <c:v>-39.3975666666667</c:v>
                </c:pt>
                <c:pt idx="58">
                  <c:v>-38.8803</c:v>
                </c:pt>
                <c:pt idx="59">
                  <c:v>-38.3432</c:v>
                </c:pt>
                <c:pt idx="60">
                  <c:v>-37.7984666666667</c:v>
                </c:pt>
                <c:pt idx="61">
                  <c:v>-37.2578333333333</c:v>
                </c:pt>
                <c:pt idx="62">
                  <c:v>-36.7325333333333</c:v>
                </c:pt>
                <c:pt idx="63">
                  <c:v>-36.2291</c:v>
                </c:pt>
                <c:pt idx="64">
                  <c:v>-35.7517666666667</c:v>
                </c:pt>
                <c:pt idx="65">
                  <c:v>-35.2992666666667</c:v>
                </c:pt>
                <c:pt idx="66">
                  <c:v>-34.8689666666667</c:v>
                </c:pt>
                <c:pt idx="67">
                  <c:v>-34.4564</c:v>
                </c:pt>
                <c:pt idx="68">
                  <c:v>-34.0593</c:v>
                </c:pt>
                <c:pt idx="69">
                  <c:v>-33.6797666666667</c:v>
                </c:pt>
                <c:pt idx="70">
                  <c:v>-33.3181</c:v>
                </c:pt>
                <c:pt idx="71">
                  <c:v>-32.9751333333333</c:v>
                </c:pt>
                <c:pt idx="72">
                  <c:v>-32.656</c:v>
                </c:pt>
                <c:pt idx="73">
                  <c:v>-32.3677666666667</c:v>
                </c:pt>
                <c:pt idx="74">
                  <c:v>-32.1153666666667</c:v>
                </c:pt>
                <c:pt idx="75">
                  <c:v>-31.9002</c:v>
                </c:pt>
                <c:pt idx="76">
                  <c:v>-31.7066333333333</c:v>
                </c:pt>
                <c:pt idx="77">
                  <c:v>-31.5132333333333</c:v>
                </c:pt>
                <c:pt idx="78">
                  <c:v>-31.2981</c:v>
                </c:pt>
                <c:pt idx="79">
                  <c:v>-31.0502</c:v>
                </c:pt>
                <c:pt idx="80">
                  <c:v>-30.7833</c:v>
                </c:pt>
                <c:pt idx="81">
                  <c:v>-30.5156666666667</c:v>
                </c:pt>
                <c:pt idx="82">
                  <c:v>-30.2664666666667</c:v>
                </c:pt>
                <c:pt idx="83">
                  <c:v>-30.0551</c:v>
                </c:pt>
                <c:pt idx="84">
                  <c:v>-29.8939</c:v>
                </c:pt>
                <c:pt idx="85">
                  <c:v>-29.7857333333333</c:v>
                </c:pt>
                <c:pt idx="86">
                  <c:v>-29.7332666666667</c:v>
                </c:pt>
                <c:pt idx="87">
                  <c:v>-29.7377333333333</c:v>
                </c:pt>
                <c:pt idx="88">
                  <c:v>-29.7993666666667</c:v>
                </c:pt>
                <c:pt idx="89">
                  <c:v>-29.9175</c:v>
                </c:pt>
                <c:pt idx="90">
                  <c:v>-30.0846666666667</c:v>
                </c:pt>
                <c:pt idx="91">
                  <c:v>-30.2725</c:v>
                </c:pt>
                <c:pt idx="92">
                  <c:v>-30.4491333333333</c:v>
                </c:pt>
                <c:pt idx="93">
                  <c:v>-30.5885666666667</c:v>
                </c:pt>
                <c:pt idx="94">
                  <c:v>-30.6844</c:v>
                </c:pt>
                <c:pt idx="95">
                  <c:v>-30.7508</c:v>
                </c:pt>
                <c:pt idx="96">
                  <c:v>-30.8032</c:v>
                </c:pt>
                <c:pt idx="97">
                  <c:v>-30.8572</c:v>
                </c:pt>
                <c:pt idx="98">
                  <c:v>-30.9283</c:v>
                </c:pt>
                <c:pt idx="99">
                  <c:v>-31.0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22.686</c:v>
                </c:pt>
                <c:pt idx="1">
                  <c:v>-24.0141</c:v>
                </c:pt>
                <c:pt idx="2">
                  <c:v>-25.4792666666667</c:v>
                </c:pt>
                <c:pt idx="3">
                  <c:v>-27.0934666666667</c:v>
                </c:pt>
                <c:pt idx="4">
                  <c:v>-28.8689666666667</c:v>
                </c:pt>
                <c:pt idx="5">
                  <c:v>-30.8178333333333</c:v>
                </c:pt>
                <c:pt idx="6">
                  <c:v>-32.9517</c:v>
                </c:pt>
                <c:pt idx="7">
                  <c:v>-35.2685</c:v>
                </c:pt>
                <c:pt idx="8">
                  <c:v>-37.713</c:v>
                </c:pt>
                <c:pt idx="9">
                  <c:v>-40.2184666666667</c:v>
                </c:pt>
                <c:pt idx="10">
                  <c:v>-42.7215666666667</c:v>
                </c:pt>
                <c:pt idx="11">
                  <c:v>-45.1406333333333</c:v>
                </c:pt>
                <c:pt idx="12">
                  <c:v>-47.3997333333333</c:v>
                </c:pt>
                <c:pt idx="13">
                  <c:v>-49.4339666666667</c:v>
                </c:pt>
                <c:pt idx="14">
                  <c:v>-51.2070333333333</c:v>
                </c:pt>
                <c:pt idx="15">
                  <c:v>-52.6992666666667</c:v>
                </c:pt>
                <c:pt idx="16">
                  <c:v>-53.8957666666667</c:v>
                </c:pt>
                <c:pt idx="17">
                  <c:v>-54.805</c:v>
                </c:pt>
                <c:pt idx="18">
                  <c:v>-55.444</c:v>
                </c:pt>
                <c:pt idx="19">
                  <c:v>-55.8301333333333</c:v>
                </c:pt>
                <c:pt idx="20">
                  <c:v>-55.9871</c:v>
                </c:pt>
                <c:pt idx="21">
                  <c:v>-55.9421333333333</c:v>
                </c:pt>
                <c:pt idx="22">
                  <c:v>-55.7212666666667</c:v>
                </c:pt>
                <c:pt idx="23">
                  <c:v>-55.3511</c:v>
                </c:pt>
                <c:pt idx="24">
                  <c:v>-54.8592666666667</c:v>
                </c:pt>
                <c:pt idx="25">
                  <c:v>-54.2729333333333</c:v>
                </c:pt>
                <c:pt idx="26">
                  <c:v>-53.6165666666667</c:v>
                </c:pt>
                <c:pt idx="27">
                  <c:v>-52.9141</c:v>
                </c:pt>
                <c:pt idx="28">
                  <c:v>-52.1893</c:v>
                </c:pt>
                <c:pt idx="29">
                  <c:v>-51.4604333333333</c:v>
                </c:pt>
                <c:pt idx="30">
                  <c:v>-50.7435666666667</c:v>
                </c:pt>
                <c:pt idx="31">
                  <c:v>-50.0547666666667</c:v>
                </c:pt>
                <c:pt idx="32">
                  <c:v>-49.4039666666667</c:v>
                </c:pt>
                <c:pt idx="33">
                  <c:v>-48.7981666666667</c:v>
                </c:pt>
                <c:pt idx="34">
                  <c:v>-48.2440333333333</c:v>
                </c:pt>
                <c:pt idx="35">
                  <c:v>-47.7443333333333</c:v>
                </c:pt>
                <c:pt idx="36">
                  <c:v>-47.2992333333333</c:v>
                </c:pt>
                <c:pt idx="37">
                  <c:v>-46.9082666666667</c:v>
                </c:pt>
                <c:pt idx="38">
                  <c:v>-46.5689</c:v>
                </c:pt>
                <c:pt idx="39">
                  <c:v>-46.2782333333333</c:v>
                </c:pt>
                <c:pt idx="40">
                  <c:v>-46.0307</c:v>
                </c:pt>
                <c:pt idx="41">
                  <c:v>-45.8209333333333</c:v>
                </c:pt>
                <c:pt idx="42">
                  <c:v>-45.6444333333333</c:v>
                </c:pt>
                <c:pt idx="43">
                  <c:v>-45.4933666666667</c:v>
                </c:pt>
                <c:pt idx="44">
                  <c:v>-45.3615</c:v>
                </c:pt>
                <c:pt idx="45">
                  <c:v>-45.2437</c:v>
                </c:pt>
                <c:pt idx="46">
                  <c:v>-45.1329666666667</c:v>
                </c:pt>
                <c:pt idx="47">
                  <c:v>-45.0238666666667</c:v>
                </c:pt>
                <c:pt idx="48">
                  <c:v>-44.9123333333333</c:v>
                </c:pt>
                <c:pt idx="49">
                  <c:v>-44.7945666666667</c:v>
                </c:pt>
                <c:pt idx="50">
                  <c:v>-44.6677</c:v>
                </c:pt>
                <c:pt idx="51">
                  <c:v>-44.5308333333333</c:v>
                </c:pt>
                <c:pt idx="52">
                  <c:v>-44.3835</c:v>
                </c:pt>
                <c:pt idx="53">
                  <c:v>-44.2269666666667</c:v>
                </c:pt>
                <c:pt idx="54">
                  <c:v>-44.0626333333333</c:v>
                </c:pt>
                <c:pt idx="55">
                  <c:v>-43.8928666666667</c:v>
                </c:pt>
                <c:pt idx="56">
                  <c:v>-43.7207333333333</c:v>
                </c:pt>
                <c:pt idx="57">
                  <c:v>-43.5478333333333</c:v>
                </c:pt>
                <c:pt idx="58">
                  <c:v>-43.3762666666667</c:v>
                </c:pt>
                <c:pt idx="59">
                  <c:v>-43.2076</c:v>
                </c:pt>
                <c:pt idx="60">
                  <c:v>-43.0421</c:v>
                </c:pt>
                <c:pt idx="61">
                  <c:v>-42.8791333333333</c:v>
                </c:pt>
                <c:pt idx="62">
                  <c:v>-42.718</c:v>
                </c:pt>
                <c:pt idx="63">
                  <c:v>-42.5574</c:v>
                </c:pt>
                <c:pt idx="64">
                  <c:v>-42.395</c:v>
                </c:pt>
                <c:pt idx="65">
                  <c:v>-42.2288</c:v>
                </c:pt>
                <c:pt idx="66">
                  <c:v>-42.0568333333333</c:v>
                </c:pt>
                <c:pt idx="67">
                  <c:v>-41.877</c:v>
                </c:pt>
                <c:pt idx="68">
                  <c:v>-41.6874333333333</c:v>
                </c:pt>
                <c:pt idx="69">
                  <c:v>-41.4867666666667</c:v>
                </c:pt>
                <c:pt idx="70">
                  <c:v>-41.2738</c:v>
                </c:pt>
                <c:pt idx="71">
                  <c:v>-41.0480333333333</c:v>
                </c:pt>
                <c:pt idx="72">
                  <c:v>-40.8094</c:v>
                </c:pt>
                <c:pt idx="73">
                  <c:v>-40.5579666666667</c:v>
                </c:pt>
                <c:pt idx="74">
                  <c:v>-40.2939</c:v>
                </c:pt>
                <c:pt idx="75">
                  <c:v>-40.018</c:v>
                </c:pt>
                <c:pt idx="76">
                  <c:v>-39.7301666666667</c:v>
                </c:pt>
                <c:pt idx="77">
                  <c:v>-39.4300333333333</c:v>
                </c:pt>
                <c:pt idx="78">
                  <c:v>-39.1170333333333</c:v>
                </c:pt>
                <c:pt idx="79">
                  <c:v>-38.7893333333333</c:v>
                </c:pt>
                <c:pt idx="80">
                  <c:v>-38.4447333333333</c:v>
                </c:pt>
                <c:pt idx="81">
                  <c:v>-38.0798666666667</c:v>
                </c:pt>
                <c:pt idx="82">
                  <c:v>-37.6905</c:v>
                </c:pt>
                <c:pt idx="83">
                  <c:v>-37.2721333333333</c:v>
                </c:pt>
                <c:pt idx="84">
                  <c:v>-36.8193666666667</c:v>
                </c:pt>
                <c:pt idx="85">
                  <c:v>-36.3266333333333</c:v>
                </c:pt>
                <c:pt idx="86">
                  <c:v>-35.7893</c:v>
                </c:pt>
                <c:pt idx="87">
                  <c:v>-35.2036333333333</c:v>
                </c:pt>
                <c:pt idx="88">
                  <c:v>-34.5664</c:v>
                </c:pt>
                <c:pt idx="89">
                  <c:v>-33.8784</c:v>
                </c:pt>
                <c:pt idx="90">
                  <c:v>-33.1426333333333</c:v>
                </c:pt>
                <c:pt idx="91">
                  <c:v>-32.3643</c:v>
                </c:pt>
                <c:pt idx="92">
                  <c:v>-31.5536333333333</c:v>
                </c:pt>
                <c:pt idx="93">
                  <c:v>-30.723</c:v>
                </c:pt>
                <c:pt idx="94">
                  <c:v>-29.8876333333333</c:v>
                </c:pt>
                <c:pt idx="95">
                  <c:v>-29.0652666666667</c:v>
                </c:pt>
                <c:pt idx="96">
                  <c:v>-28.2742333333333</c:v>
                </c:pt>
                <c:pt idx="97">
                  <c:v>-27.5293333333333</c:v>
                </c:pt>
                <c:pt idx="98">
                  <c:v>-26.8448</c:v>
                </c:pt>
                <c:pt idx="99">
                  <c:v>-26.23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5.7901333333333</c:v>
                </c:pt>
                <c:pt idx="1">
                  <c:v>-16.8832333333333</c:v>
                </c:pt>
                <c:pt idx="2">
                  <c:v>-18.5143333333333</c:v>
                </c:pt>
                <c:pt idx="3">
                  <c:v>-20.6127333333333</c:v>
                </c:pt>
                <c:pt idx="4">
                  <c:v>-23.1077666666667</c:v>
                </c:pt>
                <c:pt idx="5">
                  <c:v>-25.9288</c:v>
                </c:pt>
                <c:pt idx="6">
                  <c:v>-29.0051333333333</c:v>
                </c:pt>
                <c:pt idx="7">
                  <c:v>-32.2539666666667</c:v>
                </c:pt>
                <c:pt idx="8">
                  <c:v>-35.5478333333333</c:v>
                </c:pt>
                <c:pt idx="9">
                  <c:v>-38.7461666666667</c:v>
                </c:pt>
                <c:pt idx="10">
                  <c:v>-41.7132</c:v>
                </c:pt>
                <c:pt idx="11">
                  <c:v>-44.3738333333333</c:v>
                </c:pt>
                <c:pt idx="12">
                  <c:v>-46.6957</c:v>
                </c:pt>
                <c:pt idx="13">
                  <c:v>-48.6555333333333</c:v>
                </c:pt>
                <c:pt idx="14">
                  <c:v>-50.2517666666667</c:v>
                </c:pt>
                <c:pt idx="15">
                  <c:v>-51.4907</c:v>
                </c:pt>
                <c:pt idx="16">
                  <c:v>-52.3847333333333</c:v>
                </c:pt>
                <c:pt idx="17">
                  <c:v>-52.9752</c:v>
                </c:pt>
                <c:pt idx="18">
                  <c:v>-53.3327333333333</c:v>
                </c:pt>
                <c:pt idx="19">
                  <c:v>-53.5415333333333</c:v>
                </c:pt>
                <c:pt idx="20">
                  <c:v>-53.6876666666667</c:v>
                </c:pt>
                <c:pt idx="21">
                  <c:v>-53.8282</c:v>
                </c:pt>
                <c:pt idx="22">
                  <c:v>-54.0115333333333</c:v>
                </c:pt>
                <c:pt idx="23">
                  <c:v>-54.2750333333333</c:v>
                </c:pt>
                <c:pt idx="24">
                  <c:v>-54.6427666666667</c:v>
                </c:pt>
                <c:pt idx="25">
                  <c:v>-55.1254333333333</c:v>
                </c:pt>
                <c:pt idx="26">
                  <c:v>-55.7204</c:v>
                </c:pt>
                <c:pt idx="27">
                  <c:v>-56.4175333333333</c:v>
                </c:pt>
                <c:pt idx="28">
                  <c:v>-57.1970333333333</c:v>
                </c:pt>
                <c:pt idx="29">
                  <c:v>-58.0334333333333</c:v>
                </c:pt>
                <c:pt idx="30">
                  <c:v>-58.9076333333333</c:v>
                </c:pt>
                <c:pt idx="31">
                  <c:v>-59.7992333333333</c:v>
                </c:pt>
                <c:pt idx="32">
                  <c:v>-60.6847333333333</c:v>
                </c:pt>
                <c:pt idx="33">
                  <c:v>-61.5424666666667</c:v>
                </c:pt>
                <c:pt idx="34">
                  <c:v>-62.3591</c:v>
                </c:pt>
                <c:pt idx="35">
                  <c:v>-63.126</c:v>
                </c:pt>
                <c:pt idx="36">
                  <c:v>-63.8261333333333</c:v>
                </c:pt>
                <c:pt idx="37">
                  <c:v>-64.4338666666667</c:v>
                </c:pt>
                <c:pt idx="38">
                  <c:v>-64.9221666666667</c:v>
                </c:pt>
                <c:pt idx="39">
                  <c:v>-65.2657666666667</c:v>
                </c:pt>
                <c:pt idx="40">
                  <c:v>-65.4468333333333</c:v>
                </c:pt>
                <c:pt idx="41">
                  <c:v>-65.4505333333333</c:v>
                </c:pt>
                <c:pt idx="42">
                  <c:v>-65.2717333333333</c:v>
                </c:pt>
                <c:pt idx="43">
                  <c:v>-64.9303</c:v>
                </c:pt>
                <c:pt idx="44">
                  <c:v>-64.4529666666667</c:v>
                </c:pt>
                <c:pt idx="45">
                  <c:v>-63.8711333333333</c:v>
                </c:pt>
                <c:pt idx="46">
                  <c:v>-63.2399666666667</c:v>
                </c:pt>
                <c:pt idx="47">
                  <c:v>-62.6223</c:v>
                </c:pt>
                <c:pt idx="48">
                  <c:v>-62.0685666666667</c:v>
                </c:pt>
                <c:pt idx="49">
                  <c:v>-61.5808666666667</c:v>
                </c:pt>
                <c:pt idx="50">
                  <c:v>-61.1486666666667</c:v>
                </c:pt>
                <c:pt idx="51">
                  <c:v>-60.7580333333333</c:v>
                </c:pt>
                <c:pt idx="52">
                  <c:v>-60.3814333333333</c:v>
                </c:pt>
                <c:pt idx="53">
                  <c:v>-59.9877</c:v>
                </c:pt>
                <c:pt idx="54">
                  <c:v>-59.5467</c:v>
                </c:pt>
                <c:pt idx="55">
                  <c:v>-59.0386333333333</c:v>
                </c:pt>
                <c:pt idx="56">
                  <c:v>-58.4487333333333</c:v>
                </c:pt>
                <c:pt idx="57">
                  <c:v>-57.7672666666667</c:v>
                </c:pt>
                <c:pt idx="58">
                  <c:v>-57.0075333333333</c:v>
                </c:pt>
                <c:pt idx="59">
                  <c:v>-56.1912333333333</c:v>
                </c:pt>
                <c:pt idx="60">
                  <c:v>-55.3435</c:v>
                </c:pt>
                <c:pt idx="61">
                  <c:v>-54.4832666666667</c:v>
                </c:pt>
                <c:pt idx="62">
                  <c:v>-53.6183333333333</c:v>
                </c:pt>
                <c:pt idx="63">
                  <c:v>-52.7558</c:v>
                </c:pt>
                <c:pt idx="64">
                  <c:v>-51.8977</c:v>
                </c:pt>
                <c:pt idx="65">
                  <c:v>-51.0416</c:v>
                </c:pt>
                <c:pt idx="66">
                  <c:v>-50.1838666666667</c:v>
                </c:pt>
                <c:pt idx="67">
                  <c:v>-49.3278666666667</c:v>
                </c:pt>
                <c:pt idx="68">
                  <c:v>-48.4886666666667</c:v>
                </c:pt>
                <c:pt idx="69">
                  <c:v>-47.6823666666667</c:v>
                </c:pt>
                <c:pt idx="70">
                  <c:v>-46.9281333333333</c:v>
                </c:pt>
                <c:pt idx="71">
                  <c:v>-46.2505666666667</c:v>
                </c:pt>
                <c:pt idx="72">
                  <c:v>-45.6714666666667</c:v>
                </c:pt>
                <c:pt idx="73">
                  <c:v>-45.1988666666667</c:v>
                </c:pt>
                <c:pt idx="74">
                  <c:v>-44.8146666666667</c:v>
                </c:pt>
                <c:pt idx="75">
                  <c:v>-44.4894666666667</c:v>
                </c:pt>
                <c:pt idx="76">
                  <c:v>-44.1823</c:v>
                </c:pt>
                <c:pt idx="77">
                  <c:v>-43.8360333333333</c:v>
                </c:pt>
                <c:pt idx="78">
                  <c:v>-43.3943666666667</c:v>
                </c:pt>
                <c:pt idx="79">
                  <c:v>-42.8145</c:v>
                </c:pt>
                <c:pt idx="80">
                  <c:v>-42.1096333333333</c:v>
                </c:pt>
                <c:pt idx="81">
                  <c:v>-41.3312666666667</c:v>
                </c:pt>
                <c:pt idx="82">
                  <c:v>-40.5418</c:v>
                </c:pt>
                <c:pt idx="83">
                  <c:v>-39.7701333333333</c:v>
                </c:pt>
                <c:pt idx="84">
                  <c:v>-39.0274</c:v>
                </c:pt>
                <c:pt idx="85">
                  <c:v>-38.3254333333333</c:v>
                </c:pt>
                <c:pt idx="86">
                  <c:v>-37.6915333333333</c:v>
                </c:pt>
                <c:pt idx="87">
                  <c:v>-37.1350333333333</c:v>
                </c:pt>
                <c:pt idx="88">
                  <c:v>-36.6470666666667</c:v>
                </c:pt>
                <c:pt idx="89">
                  <c:v>-36.2081333333333</c:v>
                </c:pt>
                <c:pt idx="90">
                  <c:v>-35.7946333333333</c:v>
                </c:pt>
                <c:pt idx="91">
                  <c:v>-35.3854666666667</c:v>
                </c:pt>
                <c:pt idx="92">
                  <c:v>-34.9579</c:v>
                </c:pt>
                <c:pt idx="93">
                  <c:v>-34.5050666666667</c:v>
                </c:pt>
                <c:pt idx="94">
                  <c:v>-34.0290666666667</c:v>
                </c:pt>
                <c:pt idx="95">
                  <c:v>-33.5334666666667</c:v>
                </c:pt>
                <c:pt idx="96">
                  <c:v>-33.0199333333333</c:v>
                </c:pt>
                <c:pt idx="97">
                  <c:v>-32.4885333333333</c:v>
                </c:pt>
                <c:pt idx="98">
                  <c:v>-31.9394666666667</c:v>
                </c:pt>
                <c:pt idx="99">
                  <c:v>-31.3727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7.80905</c:v>
                </c:pt>
                <c:pt idx="1">
                  <c:v>-9.11745</c:v>
                </c:pt>
                <c:pt idx="2">
                  <c:v>-10.44115</c:v>
                </c:pt>
                <c:pt idx="3">
                  <c:v>-11.7277</c:v>
                </c:pt>
                <c:pt idx="4">
                  <c:v>-12.92475</c:v>
                </c:pt>
                <c:pt idx="5">
                  <c:v>-13.97965</c:v>
                </c:pt>
                <c:pt idx="6">
                  <c:v>-14.84025</c:v>
                </c:pt>
                <c:pt idx="7">
                  <c:v>-15.46845</c:v>
                </c:pt>
                <c:pt idx="8">
                  <c:v>-15.8647</c:v>
                </c:pt>
                <c:pt idx="9">
                  <c:v>-16.03985</c:v>
                </c:pt>
                <c:pt idx="10">
                  <c:v>-15.9909</c:v>
                </c:pt>
                <c:pt idx="11">
                  <c:v>-15.69935</c:v>
                </c:pt>
                <c:pt idx="12">
                  <c:v>-15.14855</c:v>
                </c:pt>
                <c:pt idx="13">
                  <c:v>-14.3659</c:v>
                </c:pt>
                <c:pt idx="14">
                  <c:v>-13.4123</c:v>
                </c:pt>
                <c:pt idx="15">
                  <c:v>-12.35665</c:v>
                </c:pt>
                <c:pt idx="16">
                  <c:v>-11.36345</c:v>
                </c:pt>
                <c:pt idx="17">
                  <c:v>-10.65125</c:v>
                </c:pt>
                <c:pt idx="18">
                  <c:v>-10.4058</c:v>
                </c:pt>
                <c:pt idx="19">
                  <c:v>-10.6065</c:v>
                </c:pt>
                <c:pt idx="20">
                  <c:v>-11.1568</c:v>
                </c:pt>
                <c:pt idx="21">
                  <c:v>-11.95525</c:v>
                </c:pt>
                <c:pt idx="22">
                  <c:v>-12.86275</c:v>
                </c:pt>
                <c:pt idx="23">
                  <c:v>-13.73085</c:v>
                </c:pt>
                <c:pt idx="24">
                  <c:v>-14.45665</c:v>
                </c:pt>
                <c:pt idx="25">
                  <c:v>-15.05635</c:v>
                </c:pt>
                <c:pt idx="26">
                  <c:v>-15.5635</c:v>
                </c:pt>
                <c:pt idx="27">
                  <c:v>-16.0022</c:v>
                </c:pt>
                <c:pt idx="28">
                  <c:v>-16.39285</c:v>
                </c:pt>
                <c:pt idx="29">
                  <c:v>-16.75435</c:v>
                </c:pt>
                <c:pt idx="30">
                  <c:v>-17.0996</c:v>
                </c:pt>
                <c:pt idx="31">
                  <c:v>-17.4387</c:v>
                </c:pt>
                <c:pt idx="32">
                  <c:v>-17.78125</c:v>
                </c:pt>
                <c:pt idx="33">
                  <c:v>-18.13365</c:v>
                </c:pt>
                <c:pt idx="34">
                  <c:v>-18.49945</c:v>
                </c:pt>
                <c:pt idx="35">
                  <c:v>-18.8819</c:v>
                </c:pt>
                <c:pt idx="36">
                  <c:v>-19.28055</c:v>
                </c:pt>
                <c:pt idx="37">
                  <c:v>-19.69305</c:v>
                </c:pt>
                <c:pt idx="38">
                  <c:v>-20.11625</c:v>
                </c:pt>
                <c:pt idx="39">
                  <c:v>-20.54185</c:v>
                </c:pt>
                <c:pt idx="40">
                  <c:v>-20.96085</c:v>
                </c:pt>
                <c:pt idx="41">
                  <c:v>-21.36415</c:v>
                </c:pt>
                <c:pt idx="42">
                  <c:v>-21.7418</c:v>
                </c:pt>
                <c:pt idx="43">
                  <c:v>-22.08415</c:v>
                </c:pt>
                <c:pt idx="44">
                  <c:v>-22.383</c:v>
                </c:pt>
                <c:pt idx="45">
                  <c:v>-22.63315</c:v>
                </c:pt>
                <c:pt idx="46">
                  <c:v>-22.829</c:v>
                </c:pt>
                <c:pt idx="47">
                  <c:v>-22.96665</c:v>
                </c:pt>
                <c:pt idx="48">
                  <c:v>-23.04585</c:v>
                </c:pt>
                <c:pt idx="49">
                  <c:v>-23.06745</c:v>
                </c:pt>
                <c:pt idx="50">
                  <c:v>-23.0338</c:v>
                </c:pt>
                <c:pt idx="51">
                  <c:v>-22.9503</c:v>
                </c:pt>
                <c:pt idx="52">
                  <c:v>-22.8279</c:v>
                </c:pt>
                <c:pt idx="53">
                  <c:v>-22.67705</c:v>
                </c:pt>
                <c:pt idx="54">
                  <c:v>-22.50745</c:v>
                </c:pt>
                <c:pt idx="55">
                  <c:v>-22.3317</c:v>
                </c:pt>
                <c:pt idx="56">
                  <c:v>-22.15955</c:v>
                </c:pt>
                <c:pt idx="57">
                  <c:v>-21.998</c:v>
                </c:pt>
                <c:pt idx="58">
                  <c:v>-21.85115</c:v>
                </c:pt>
                <c:pt idx="59">
                  <c:v>-21.7206</c:v>
                </c:pt>
                <c:pt idx="60">
                  <c:v>-21.60735</c:v>
                </c:pt>
                <c:pt idx="61">
                  <c:v>-21.50955</c:v>
                </c:pt>
                <c:pt idx="62">
                  <c:v>-21.42615</c:v>
                </c:pt>
                <c:pt idx="63">
                  <c:v>-21.35715</c:v>
                </c:pt>
                <c:pt idx="64">
                  <c:v>-21.30285</c:v>
                </c:pt>
                <c:pt idx="65">
                  <c:v>-21.26755</c:v>
                </c:pt>
                <c:pt idx="66">
                  <c:v>-21.2565</c:v>
                </c:pt>
                <c:pt idx="67">
                  <c:v>-21.276</c:v>
                </c:pt>
                <c:pt idx="68">
                  <c:v>-21.3348</c:v>
                </c:pt>
                <c:pt idx="69">
                  <c:v>-21.44155</c:v>
                </c:pt>
                <c:pt idx="70">
                  <c:v>-21.60165</c:v>
                </c:pt>
                <c:pt idx="71">
                  <c:v>-21.8161</c:v>
                </c:pt>
                <c:pt idx="72">
                  <c:v>-22.08485</c:v>
                </c:pt>
                <c:pt idx="73">
                  <c:v>-22.3968</c:v>
                </c:pt>
                <c:pt idx="74">
                  <c:v>-22.73305</c:v>
                </c:pt>
                <c:pt idx="75">
                  <c:v>-23.074</c:v>
                </c:pt>
                <c:pt idx="76">
                  <c:v>-23.3909</c:v>
                </c:pt>
                <c:pt idx="77">
                  <c:v>-23.6524</c:v>
                </c:pt>
                <c:pt idx="78">
                  <c:v>-23.82925</c:v>
                </c:pt>
                <c:pt idx="79">
                  <c:v>-23.9037</c:v>
                </c:pt>
                <c:pt idx="80">
                  <c:v>-23.8633</c:v>
                </c:pt>
                <c:pt idx="81">
                  <c:v>-23.7011</c:v>
                </c:pt>
                <c:pt idx="82">
                  <c:v>-23.42995</c:v>
                </c:pt>
                <c:pt idx="83">
                  <c:v>-23.0655</c:v>
                </c:pt>
                <c:pt idx="84">
                  <c:v>-22.62585</c:v>
                </c:pt>
                <c:pt idx="85">
                  <c:v>-22.13875</c:v>
                </c:pt>
                <c:pt idx="86">
                  <c:v>-21.63145</c:v>
                </c:pt>
                <c:pt idx="87">
                  <c:v>-21.12705</c:v>
                </c:pt>
                <c:pt idx="88">
                  <c:v>-20.64475</c:v>
                </c:pt>
                <c:pt idx="89">
                  <c:v>-20.2027</c:v>
                </c:pt>
                <c:pt idx="90">
                  <c:v>-19.8094</c:v>
                </c:pt>
                <c:pt idx="91">
                  <c:v>-19.46155</c:v>
                </c:pt>
                <c:pt idx="92">
                  <c:v>-19.1567</c:v>
                </c:pt>
                <c:pt idx="93">
                  <c:v>-18.88695</c:v>
                </c:pt>
                <c:pt idx="94">
                  <c:v>-18.6372</c:v>
                </c:pt>
                <c:pt idx="95">
                  <c:v>-18.3911</c:v>
                </c:pt>
                <c:pt idx="96">
                  <c:v>-18.139</c:v>
                </c:pt>
                <c:pt idx="97">
                  <c:v>-17.8769</c:v>
                </c:pt>
                <c:pt idx="98">
                  <c:v>-17.60085</c:v>
                </c:pt>
                <c:pt idx="99">
                  <c:v>-17.306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30.0597333333333</c:v>
                </c:pt>
                <c:pt idx="1">
                  <c:v>-30.8632</c:v>
                </c:pt>
                <c:pt idx="2">
                  <c:v>-31.8538</c:v>
                </c:pt>
                <c:pt idx="3">
                  <c:v>-32.9702333333333</c:v>
                </c:pt>
                <c:pt idx="4">
                  <c:v>-34.1513</c:v>
                </c:pt>
                <c:pt idx="5">
                  <c:v>-35.3356</c:v>
                </c:pt>
                <c:pt idx="6">
                  <c:v>-36.4621666666667</c:v>
                </c:pt>
                <c:pt idx="7">
                  <c:v>-37.4885</c:v>
                </c:pt>
                <c:pt idx="8">
                  <c:v>-38.4021666666667</c:v>
                </c:pt>
                <c:pt idx="9">
                  <c:v>-39.1952666666667</c:v>
                </c:pt>
                <c:pt idx="10">
                  <c:v>-39.8797666666667</c:v>
                </c:pt>
                <c:pt idx="11">
                  <c:v>-40.4855666666667</c:v>
                </c:pt>
                <c:pt idx="12">
                  <c:v>-41.0325</c:v>
                </c:pt>
                <c:pt idx="13">
                  <c:v>-41.5347</c:v>
                </c:pt>
                <c:pt idx="14">
                  <c:v>-42.0048333333333</c:v>
                </c:pt>
                <c:pt idx="15">
                  <c:v>-42.4515</c:v>
                </c:pt>
                <c:pt idx="16">
                  <c:v>-42.8553</c:v>
                </c:pt>
                <c:pt idx="17">
                  <c:v>-43.1859333333333</c:v>
                </c:pt>
                <c:pt idx="18">
                  <c:v>-43.4195333333333</c:v>
                </c:pt>
                <c:pt idx="19">
                  <c:v>-43.5252</c:v>
                </c:pt>
                <c:pt idx="20">
                  <c:v>-43.4705666666667</c:v>
                </c:pt>
                <c:pt idx="21">
                  <c:v>-43.2380666666667</c:v>
                </c:pt>
                <c:pt idx="22">
                  <c:v>-42.8454666666667</c:v>
                </c:pt>
                <c:pt idx="23">
                  <c:v>-42.3194333333333</c:v>
                </c:pt>
                <c:pt idx="24">
                  <c:v>-41.6898</c:v>
                </c:pt>
                <c:pt idx="25">
                  <c:v>-40.9978</c:v>
                </c:pt>
                <c:pt idx="26">
                  <c:v>-40.2867333333333</c:v>
                </c:pt>
                <c:pt idx="27">
                  <c:v>-39.5886666666667</c:v>
                </c:pt>
                <c:pt idx="28">
                  <c:v>-38.9215333333333</c:v>
                </c:pt>
                <c:pt idx="29">
                  <c:v>-38.3011333333333</c:v>
                </c:pt>
                <c:pt idx="30">
                  <c:v>-37.7354</c:v>
                </c:pt>
                <c:pt idx="31">
                  <c:v>-37.2228</c:v>
                </c:pt>
                <c:pt idx="32">
                  <c:v>-36.7565666666667</c:v>
                </c:pt>
                <c:pt idx="33">
                  <c:v>-36.3329</c:v>
                </c:pt>
                <c:pt idx="34">
                  <c:v>-35.9505666666667</c:v>
                </c:pt>
                <c:pt idx="35">
                  <c:v>-35.6042666666667</c:v>
                </c:pt>
                <c:pt idx="36">
                  <c:v>-35.2874333333333</c:v>
                </c:pt>
                <c:pt idx="37">
                  <c:v>-34.9944666666667</c:v>
                </c:pt>
                <c:pt idx="38">
                  <c:v>-34.7222</c:v>
                </c:pt>
                <c:pt idx="39">
                  <c:v>-34.4674666666667</c:v>
                </c:pt>
                <c:pt idx="40">
                  <c:v>-34.2230333333333</c:v>
                </c:pt>
                <c:pt idx="41">
                  <c:v>-33.9807666666667</c:v>
                </c:pt>
                <c:pt idx="42">
                  <c:v>-33.7288</c:v>
                </c:pt>
                <c:pt idx="43">
                  <c:v>-33.4538333333333</c:v>
                </c:pt>
                <c:pt idx="44">
                  <c:v>-33.1444666666667</c:v>
                </c:pt>
                <c:pt idx="45">
                  <c:v>-32.7936</c:v>
                </c:pt>
                <c:pt idx="46">
                  <c:v>-32.3961</c:v>
                </c:pt>
                <c:pt idx="47">
                  <c:v>-31.9517333333333</c:v>
                </c:pt>
                <c:pt idx="48">
                  <c:v>-31.4712333333333</c:v>
                </c:pt>
                <c:pt idx="49">
                  <c:v>-30.9720666666667</c:v>
                </c:pt>
                <c:pt idx="50">
                  <c:v>-30.4671333333333</c:v>
                </c:pt>
                <c:pt idx="51">
                  <c:v>-29.9636666666667</c:v>
                </c:pt>
                <c:pt idx="52">
                  <c:v>-29.4713</c:v>
                </c:pt>
                <c:pt idx="53">
                  <c:v>-28.9933333333333</c:v>
                </c:pt>
                <c:pt idx="54">
                  <c:v>-28.5268</c:v>
                </c:pt>
                <c:pt idx="55">
                  <c:v>-28.0685333333333</c:v>
                </c:pt>
                <c:pt idx="56">
                  <c:v>-27.6166</c:v>
                </c:pt>
                <c:pt idx="57">
                  <c:v>-27.1699333333333</c:v>
                </c:pt>
                <c:pt idx="58">
                  <c:v>-26.7260666666667</c:v>
                </c:pt>
                <c:pt idx="59">
                  <c:v>-26.2819666666667</c:v>
                </c:pt>
                <c:pt idx="60">
                  <c:v>-25.8347666666667</c:v>
                </c:pt>
                <c:pt idx="61">
                  <c:v>-25.3811333333333</c:v>
                </c:pt>
                <c:pt idx="62">
                  <c:v>-24.9211666666667</c:v>
                </c:pt>
                <c:pt idx="63">
                  <c:v>-24.4563333333333</c:v>
                </c:pt>
                <c:pt idx="64">
                  <c:v>-23.99</c:v>
                </c:pt>
                <c:pt idx="65">
                  <c:v>-23.5316333333333</c:v>
                </c:pt>
                <c:pt idx="66">
                  <c:v>-23.0920333333333</c:v>
                </c:pt>
                <c:pt idx="67">
                  <c:v>-22.6822333333333</c:v>
                </c:pt>
                <c:pt idx="68">
                  <c:v>-22.3103333333333</c:v>
                </c:pt>
                <c:pt idx="69">
                  <c:v>-21.9796</c:v>
                </c:pt>
                <c:pt idx="70">
                  <c:v>-21.6872666666667</c:v>
                </c:pt>
                <c:pt idx="71">
                  <c:v>-21.4247</c:v>
                </c:pt>
                <c:pt idx="72">
                  <c:v>-21.1854333333333</c:v>
                </c:pt>
                <c:pt idx="73">
                  <c:v>-20.9634</c:v>
                </c:pt>
                <c:pt idx="74">
                  <c:v>-20.7529333333333</c:v>
                </c:pt>
                <c:pt idx="75">
                  <c:v>-20.5526</c:v>
                </c:pt>
                <c:pt idx="76">
                  <c:v>-20.3641666666667</c:v>
                </c:pt>
                <c:pt idx="77">
                  <c:v>-20.1905666666667</c:v>
                </c:pt>
                <c:pt idx="78">
                  <c:v>-20.0357666666667</c:v>
                </c:pt>
                <c:pt idx="79">
                  <c:v>-19.9089666666667</c:v>
                </c:pt>
                <c:pt idx="80">
                  <c:v>-19.8228333333333</c:v>
                </c:pt>
                <c:pt idx="81">
                  <c:v>-19.7913333333333</c:v>
                </c:pt>
                <c:pt idx="82">
                  <c:v>-19.8333666666667</c:v>
                </c:pt>
                <c:pt idx="83">
                  <c:v>-19.968</c:v>
                </c:pt>
                <c:pt idx="84">
                  <c:v>-20.211</c:v>
                </c:pt>
                <c:pt idx="85">
                  <c:v>-20.5644</c:v>
                </c:pt>
                <c:pt idx="86">
                  <c:v>-21.0224333333333</c:v>
                </c:pt>
                <c:pt idx="87">
                  <c:v>-21.5699333333333</c:v>
                </c:pt>
                <c:pt idx="88">
                  <c:v>-22.1786333333333</c:v>
                </c:pt>
                <c:pt idx="89">
                  <c:v>-22.8180666666667</c:v>
                </c:pt>
                <c:pt idx="90">
                  <c:v>-23.4502333333333</c:v>
                </c:pt>
                <c:pt idx="91">
                  <c:v>-24.0311</c:v>
                </c:pt>
                <c:pt idx="92">
                  <c:v>-24.5232666666667</c:v>
                </c:pt>
                <c:pt idx="93">
                  <c:v>-24.9005</c:v>
                </c:pt>
                <c:pt idx="94">
                  <c:v>-25.1452</c:v>
                </c:pt>
                <c:pt idx="95">
                  <c:v>-25.2470666666667</c:v>
                </c:pt>
                <c:pt idx="96">
                  <c:v>-25.2167333333333</c:v>
                </c:pt>
                <c:pt idx="97">
                  <c:v>-25.0734</c:v>
                </c:pt>
                <c:pt idx="98">
                  <c:v>-24.8362333333333</c:v>
                </c:pt>
                <c:pt idx="99">
                  <c:v>-24.52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8.9321333333333</c:v>
                </c:pt>
                <c:pt idx="1">
                  <c:v>-19.3749333333333</c:v>
                </c:pt>
                <c:pt idx="2">
                  <c:v>-19.9454333333333</c:v>
                </c:pt>
                <c:pt idx="3">
                  <c:v>-20.6200333333333</c:v>
                </c:pt>
                <c:pt idx="4">
                  <c:v>-21.3749333333333</c:v>
                </c:pt>
                <c:pt idx="5">
                  <c:v>-22.1864</c:v>
                </c:pt>
                <c:pt idx="6">
                  <c:v>-23.0307666666667</c:v>
                </c:pt>
                <c:pt idx="7">
                  <c:v>-23.8842666666667</c:v>
                </c:pt>
                <c:pt idx="8">
                  <c:v>-24.7210333333333</c:v>
                </c:pt>
                <c:pt idx="9">
                  <c:v>-25.5092</c:v>
                </c:pt>
                <c:pt idx="10">
                  <c:v>-26.2202666666667</c:v>
                </c:pt>
                <c:pt idx="11">
                  <c:v>-26.8291666666667</c:v>
                </c:pt>
                <c:pt idx="12">
                  <c:v>-27.3229666666667</c:v>
                </c:pt>
                <c:pt idx="13">
                  <c:v>-27.6967666666667</c:v>
                </c:pt>
                <c:pt idx="14">
                  <c:v>-27.9483333333333</c:v>
                </c:pt>
                <c:pt idx="15">
                  <c:v>-28.0825333333333</c:v>
                </c:pt>
                <c:pt idx="16">
                  <c:v>-28.1132333333333</c:v>
                </c:pt>
                <c:pt idx="17">
                  <c:v>-28.0555666666667</c:v>
                </c:pt>
                <c:pt idx="18">
                  <c:v>-27.9249</c:v>
                </c:pt>
                <c:pt idx="19">
                  <c:v>-27.7382666666667</c:v>
                </c:pt>
                <c:pt idx="20">
                  <c:v>-27.5135</c:v>
                </c:pt>
                <c:pt idx="21">
                  <c:v>-27.2683</c:v>
                </c:pt>
                <c:pt idx="22">
                  <c:v>-27.0179666666667</c:v>
                </c:pt>
                <c:pt idx="23">
                  <c:v>-26.7732333333333</c:v>
                </c:pt>
                <c:pt idx="24">
                  <c:v>-26.5443</c:v>
                </c:pt>
                <c:pt idx="25">
                  <c:v>-26.3411666666667</c:v>
                </c:pt>
                <c:pt idx="26">
                  <c:v>-26.1722333333333</c:v>
                </c:pt>
                <c:pt idx="27">
                  <c:v>-26.0430333333333</c:v>
                </c:pt>
                <c:pt idx="28">
                  <c:v>-25.9585666666667</c:v>
                </c:pt>
                <c:pt idx="29">
                  <c:v>-25.9227</c:v>
                </c:pt>
                <c:pt idx="30">
                  <c:v>-25.9376</c:v>
                </c:pt>
                <c:pt idx="31">
                  <c:v>-26.0017666666667</c:v>
                </c:pt>
                <c:pt idx="32">
                  <c:v>-26.1109</c:v>
                </c:pt>
                <c:pt idx="33">
                  <c:v>-26.2544333333333</c:v>
                </c:pt>
                <c:pt idx="34">
                  <c:v>-26.42</c:v>
                </c:pt>
                <c:pt idx="35">
                  <c:v>-26.5941</c:v>
                </c:pt>
                <c:pt idx="36">
                  <c:v>-26.7604333333333</c:v>
                </c:pt>
                <c:pt idx="37">
                  <c:v>-26.9008</c:v>
                </c:pt>
                <c:pt idx="38">
                  <c:v>-26.997</c:v>
                </c:pt>
                <c:pt idx="39">
                  <c:v>-27.0384333333333</c:v>
                </c:pt>
                <c:pt idx="40">
                  <c:v>-27.0315666666667</c:v>
                </c:pt>
                <c:pt idx="41">
                  <c:v>-26.986</c:v>
                </c:pt>
                <c:pt idx="42">
                  <c:v>-26.9112666666667</c:v>
                </c:pt>
                <c:pt idx="43">
                  <c:v>-26.8191333333333</c:v>
                </c:pt>
                <c:pt idx="44">
                  <c:v>-26.7245</c:v>
                </c:pt>
                <c:pt idx="45">
                  <c:v>-26.6424666666667</c:v>
                </c:pt>
                <c:pt idx="46">
                  <c:v>-26.5842666666667</c:v>
                </c:pt>
                <c:pt idx="47">
                  <c:v>-26.5512666666667</c:v>
                </c:pt>
                <c:pt idx="48">
                  <c:v>-26.5435333333333</c:v>
                </c:pt>
                <c:pt idx="49">
                  <c:v>-26.5604666666667</c:v>
                </c:pt>
                <c:pt idx="50">
                  <c:v>-26.595</c:v>
                </c:pt>
                <c:pt idx="51">
                  <c:v>-26.6361333333333</c:v>
                </c:pt>
                <c:pt idx="52">
                  <c:v>-26.6710333333333</c:v>
                </c:pt>
                <c:pt idx="53">
                  <c:v>-26.6874333333333</c:v>
                </c:pt>
                <c:pt idx="54">
                  <c:v>-26.6751</c:v>
                </c:pt>
                <c:pt idx="55">
                  <c:v>-26.6235666666667</c:v>
                </c:pt>
                <c:pt idx="56">
                  <c:v>-26.5209</c:v>
                </c:pt>
                <c:pt idx="57">
                  <c:v>-26.3631333333333</c:v>
                </c:pt>
                <c:pt idx="58">
                  <c:v>-26.1501</c:v>
                </c:pt>
                <c:pt idx="59">
                  <c:v>-25.8816666666667</c:v>
                </c:pt>
                <c:pt idx="60">
                  <c:v>-25.5619</c:v>
                </c:pt>
                <c:pt idx="61">
                  <c:v>-25.2024333333333</c:v>
                </c:pt>
                <c:pt idx="62">
                  <c:v>-24.8156666666667</c:v>
                </c:pt>
                <c:pt idx="63">
                  <c:v>-24.4149</c:v>
                </c:pt>
                <c:pt idx="64">
                  <c:v>-24.0196666666667</c:v>
                </c:pt>
                <c:pt idx="65">
                  <c:v>-23.6519666666667</c:v>
                </c:pt>
                <c:pt idx="66">
                  <c:v>-23.3339</c:v>
                </c:pt>
                <c:pt idx="67">
                  <c:v>-23.0888</c:v>
                </c:pt>
                <c:pt idx="68">
                  <c:v>-22.9430666666667</c:v>
                </c:pt>
                <c:pt idx="69">
                  <c:v>-22.9258666666667</c:v>
                </c:pt>
                <c:pt idx="70">
                  <c:v>-23.0595666666667</c:v>
                </c:pt>
                <c:pt idx="71">
                  <c:v>-23.342</c:v>
                </c:pt>
                <c:pt idx="72">
                  <c:v>-23.7659</c:v>
                </c:pt>
                <c:pt idx="73">
                  <c:v>-24.3229666666667</c:v>
                </c:pt>
                <c:pt idx="74">
                  <c:v>-24.9644</c:v>
                </c:pt>
                <c:pt idx="75">
                  <c:v>-25.6089333333333</c:v>
                </c:pt>
                <c:pt idx="76">
                  <c:v>-26.1751</c:v>
                </c:pt>
                <c:pt idx="77">
                  <c:v>-26.5979</c:v>
                </c:pt>
                <c:pt idx="78">
                  <c:v>-26.8504666666667</c:v>
                </c:pt>
                <c:pt idx="79">
                  <c:v>-26.9124333333333</c:v>
                </c:pt>
                <c:pt idx="80">
                  <c:v>-26.767</c:v>
                </c:pt>
                <c:pt idx="81">
                  <c:v>-26.4354</c:v>
                </c:pt>
                <c:pt idx="82">
                  <c:v>-25.9610666666667</c:v>
                </c:pt>
                <c:pt idx="83">
                  <c:v>-25.3875</c:v>
                </c:pt>
                <c:pt idx="84">
                  <c:v>-24.7553666666667</c:v>
                </c:pt>
                <c:pt idx="85">
                  <c:v>-24.0947</c:v>
                </c:pt>
                <c:pt idx="86">
                  <c:v>-23.4314333333333</c:v>
                </c:pt>
                <c:pt idx="87">
                  <c:v>-22.7907666666667</c:v>
                </c:pt>
                <c:pt idx="88">
                  <c:v>-22.1926666666667</c:v>
                </c:pt>
                <c:pt idx="89">
                  <c:v>-21.6469333333333</c:v>
                </c:pt>
                <c:pt idx="90">
                  <c:v>-21.1554</c:v>
                </c:pt>
                <c:pt idx="91">
                  <c:v>-20.7242666666667</c:v>
                </c:pt>
                <c:pt idx="92">
                  <c:v>-20.3671</c:v>
                </c:pt>
                <c:pt idx="93">
                  <c:v>-20.0989333333333</c:v>
                </c:pt>
                <c:pt idx="94">
                  <c:v>-19.9338333333333</c:v>
                </c:pt>
                <c:pt idx="95">
                  <c:v>-19.8716666666667</c:v>
                </c:pt>
                <c:pt idx="96">
                  <c:v>-19.9076666666667</c:v>
                </c:pt>
                <c:pt idx="97">
                  <c:v>-20.0368333333333</c:v>
                </c:pt>
                <c:pt idx="98">
                  <c:v>-20.2544</c:v>
                </c:pt>
                <c:pt idx="99">
                  <c:v>-20.555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1295333333333</c:v>
                </c:pt>
                <c:pt idx="1">
                  <c:v>-22.1736</c:v>
                </c:pt>
                <c:pt idx="2">
                  <c:v>-23.2284666666667</c:v>
                </c:pt>
                <c:pt idx="3">
                  <c:v>-24.2769</c:v>
                </c:pt>
                <c:pt idx="4">
                  <c:v>-25.3017</c:v>
                </c:pt>
                <c:pt idx="5">
                  <c:v>-26.2856333333333</c:v>
                </c:pt>
                <c:pt idx="6">
                  <c:v>-27.2115</c:v>
                </c:pt>
                <c:pt idx="7">
                  <c:v>-28.0620666666667</c:v>
                </c:pt>
                <c:pt idx="8">
                  <c:v>-28.8200333333333</c:v>
                </c:pt>
                <c:pt idx="9">
                  <c:v>-29.4665</c:v>
                </c:pt>
                <c:pt idx="10">
                  <c:v>-29.9925</c:v>
                </c:pt>
                <c:pt idx="11">
                  <c:v>-30.4015</c:v>
                </c:pt>
                <c:pt idx="12">
                  <c:v>-30.7014333333333</c:v>
                </c:pt>
                <c:pt idx="13">
                  <c:v>-30.9210333333333</c:v>
                </c:pt>
                <c:pt idx="14">
                  <c:v>-31.0926</c:v>
                </c:pt>
                <c:pt idx="15">
                  <c:v>-31.2325666666667</c:v>
                </c:pt>
                <c:pt idx="16">
                  <c:v>-31.3517</c:v>
                </c:pt>
                <c:pt idx="17">
                  <c:v>-31.4572666666667</c:v>
                </c:pt>
                <c:pt idx="18">
                  <c:v>-31.5545</c:v>
                </c:pt>
                <c:pt idx="19">
                  <c:v>-31.6477</c:v>
                </c:pt>
                <c:pt idx="20">
                  <c:v>-31.7389</c:v>
                </c:pt>
                <c:pt idx="21">
                  <c:v>-31.8269</c:v>
                </c:pt>
                <c:pt idx="22">
                  <c:v>-31.9096666666667</c:v>
                </c:pt>
                <c:pt idx="23">
                  <c:v>-31.9848</c:v>
                </c:pt>
                <c:pt idx="24">
                  <c:v>-32.0507666666667</c:v>
                </c:pt>
                <c:pt idx="25">
                  <c:v>-32.1055333333333</c:v>
                </c:pt>
                <c:pt idx="26">
                  <c:v>-32.1469333333333</c:v>
                </c:pt>
                <c:pt idx="27">
                  <c:v>-32.1726333333333</c:v>
                </c:pt>
                <c:pt idx="28">
                  <c:v>-32.1811333333333</c:v>
                </c:pt>
                <c:pt idx="29">
                  <c:v>-32.1713</c:v>
                </c:pt>
                <c:pt idx="30">
                  <c:v>-32.1425</c:v>
                </c:pt>
                <c:pt idx="31">
                  <c:v>-32.0972</c:v>
                </c:pt>
                <c:pt idx="32">
                  <c:v>-32.0374666666667</c:v>
                </c:pt>
                <c:pt idx="33">
                  <c:v>-31.9638666666667</c:v>
                </c:pt>
                <c:pt idx="34">
                  <c:v>-31.8773</c:v>
                </c:pt>
                <c:pt idx="35">
                  <c:v>-31.7804</c:v>
                </c:pt>
                <c:pt idx="36">
                  <c:v>-31.6768333333333</c:v>
                </c:pt>
                <c:pt idx="37">
                  <c:v>-31.5702333333333</c:v>
                </c:pt>
                <c:pt idx="38">
                  <c:v>-31.4643</c:v>
                </c:pt>
                <c:pt idx="39">
                  <c:v>-31.3623666666667</c:v>
                </c:pt>
                <c:pt idx="40">
                  <c:v>-31.2663333333333</c:v>
                </c:pt>
                <c:pt idx="41">
                  <c:v>-31.1794</c:v>
                </c:pt>
                <c:pt idx="42">
                  <c:v>-31.1038</c:v>
                </c:pt>
                <c:pt idx="43">
                  <c:v>-31.0378666666667</c:v>
                </c:pt>
                <c:pt idx="44">
                  <c:v>-30.9774666666667</c:v>
                </c:pt>
                <c:pt idx="45">
                  <c:v>-30.9202666666667</c:v>
                </c:pt>
                <c:pt idx="46">
                  <c:v>-30.8653</c:v>
                </c:pt>
                <c:pt idx="47">
                  <c:v>-30.811</c:v>
                </c:pt>
                <c:pt idx="48">
                  <c:v>-30.7552666666667</c:v>
                </c:pt>
                <c:pt idx="49">
                  <c:v>-30.6932333333333</c:v>
                </c:pt>
                <c:pt idx="50">
                  <c:v>-30.6149333333333</c:v>
                </c:pt>
                <c:pt idx="51">
                  <c:v>-30.5108666666667</c:v>
                </c:pt>
                <c:pt idx="52">
                  <c:v>-30.3739333333333</c:v>
                </c:pt>
                <c:pt idx="53">
                  <c:v>-30.1990333333333</c:v>
                </c:pt>
                <c:pt idx="54">
                  <c:v>-29.9885333333333</c:v>
                </c:pt>
                <c:pt idx="55">
                  <c:v>-29.7476333333333</c:v>
                </c:pt>
                <c:pt idx="56">
                  <c:v>-29.4829333333333</c:v>
                </c:pt>
                <c:pt idx="57">
                  <c:v>-29.2023666666667</c:v>
                </c:pt>
                <c:pt idx="58">
                  <c:v>-28.9136</c:v>
                </c:pt>
                <c:pt idx="59">
                  <c:v>-28.6228</c:v>
                </c:pt>
                <c:pt idx="60">
                  <c:v>-28.3356666666667</c:v>
                </c:pt>
                <c:pt idx="61">
                  <c:v>-28.0559666666667</c:v>
                </c:pt>
                <c:pt idx="62">
                  <c:v>-27.7863333333333</c:v>
                </c:pt>
                <c:pt idx="63">
                  <c:v>-27.5282333333333</c:v>
                </c:pt>
                <c:pt idx="64">
                  <c:v>-27.2815</c:v>
                </c:pt>
                <c:pt idx="65">
                  <c:v>-27.0432666666667</c:v>
                </c:pt>
                <c:pt idx="66">
                  <c:v>-26.8102333333333</c:v>
                </c:pt>
                <c:pt idx="67">
                  <c:v>-26.5796</c:v>
                </c:pt>
                <c:pt idx="68">
                  <c:v>-26.3482</c:v>
                </c:pt>
                <c:pt idx="69">
                  <c:v>-26.1122333333333</c:v>
                </c:pt>
                <c:pt idx="70">
                  <c:v>-25.8677333333333</c:v>
                </c:pt>
                <c:pt idx="71">
                  <c:v>-25.6124</c:v>
                </c:pt>
                <c:pt idx="72">
                  <c:v>-25.3481333333333</c:v>
                </c:pt>
                <c:pt idx="73">
                  <c:v>-25.0794666666667</c:v>
                </c:pt>
                <c:pt idx="74">
                  <c:v>-24.8111333333333</c:v>
                </c:pt>
                <c:pt idx="75">
                  <c:v>-24.5494333333333</c:v>
                </c:pt>
                <c:pt idx="76">
                  <c:v>-24.306</c:v>
                </c:pt>
                <c:pt idx="77">
                  <c:v>-24.0944666666667</c:v>
                </c:pt>
                <c:pt idx="78">
                  <c:v>-23.9284666666667</c:v>
                </c:pt>
                <c:pt idx="79">
                  <c:v>-23.8206</c:v>
                </c:pt>
                <c:pt idx="80">
                  <c:v>-23.7748</c:v>
                </c:pt>
                <c:pt idx="81">
                  <c:v>-23.7881</c:v>
                </c:pt>
                <c:pt idx="82">
                  <c:v>-23.8564666666667</c:v>
                </c:pt>
                <c:pt idx="83">
                  <c:v>-23.9717</c:v>
                </c:pt>
                <c:pt idx="84">
                  <c:v>-24.1226666666667</c:v>
                </c:pt>
                <c:pt idx="85">
                  <c:v>-24.2989666666667</c:v>
                </c:pt>
                <c:pt idx="86">
                  <c:v>-24.4897666666667</c:v>
                </c:pt>
                <c:pt idx="87">
                  <c:v>-24.682</c:v>
                </c:pt>
                <c:pt idx="88">
                  <c:v>-24.8624666666667</c:v>
                </c:pt>
                <c:pt idx="89">
                  <c:v>-25.0222333333333</c:v>
                </c:pt>
                <c:pt idx="90">
                  <c:v>-25.1585</c:v>
                </c:pt>
                <c:pt idx="91">
                  <c:v>-25.2807666666667</c:v>
                </c:pt>
                <c:pt idx="92">
                  <c:v>-25.4008333333333</c:v>
                </c:pt>
                <c:pt idx="93">
                  <c:v>-25.5315333333333</c:v>
                </c:pt>
                <c:pt idx="94">
                  <c:v>-25.6812</c:v>
                </c:pt>
                <c:pt idx="95">
                  <c:v>-25.8509</c:v>
                </c:pt>
                <c:pt idx="96">
                  <c:v>-26.0411333333333</c:v>
                </c:pt>
                <c:pt idx="97">
                  <c:v>-26.2524</c:v>
                </c:pt>
                <c:pt idx="98">
                  <c:v>-26.4853666666667</c:v>
                </c:pt>
                <c:pt idx="99">
                  <c:v>-26.740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0.1757</c:v>
                </c:pt>
                <c:pt idx="1">
                  <c:v>-21.5136</c:v>
                </c:pt>
                <c:pt idx="2">
                  <c:v>-22.9747666666667</c:v>
                </c:pt>
                <c:pt idx="3">
                  <c:v>-24.5202</c:v>
                </c:pt>
                <c:pt idx="4">
                  <c:v>-26.1107666666667</c:v>
                </c:pt>
                <c:pt idx="5">
                  <c:v>-27.7073666666667</c:v>
                </c:pt>
                <c:pt idx="6">
                  <c:v>-29.2708</c:v>
                </c:pt>
                <c:pt idx="7">
                  <c:v>-30.7673333333333</c:v>
                </c:pt>
                <c:pt idx="8">
                  <c:v>-32.1876333333333</c:v>
                </c:pt>
                <c:pt idx="9">
                  <c:v>-33.5310666666667</c:v>
                </c:pt>
                <c:pt idx="10">
                  <c:v>-34.8111</c:v>
                </c:pt>
                <c:pt idx="11">
                  <c:v>-36.0382</c:v>
                </c:pt>
                <c:pt idx="12">
                  <c:v>-37.2153333333333</c:v>
                </c:pt>
                <c:pt idx="13">
                  <c:v>-38.322</c:v>
                </c:pt>
                <c:pt idx="14">
                  <c:v>-39.3161333333333</c:v>
                </c:pt>
                <c:pt idx="15">
                  <c:v>-40.1498666666667</c:v>
                </c:pt>
                <c:pt idx="16">
                  <c:v>-40.7818333333333</c:v>
                </c:pt>
                <c:pt idx="17">
                  <c:v>-41.1747333333333</c:v>
                </c:pt>
                <c:pt idx="18">
                  <c:v>-41.3149</c:v>
                </c:pt>
                <c:pt idx="19">
                  <c:v>-41.229</c:v>
                </c:pt>
                <c:pt idx="20">
                  <c:v>-40.9657</c:v>
                </c:pt>
                <c:pt idx="21">
                  <c:v>-40.5629666666667</c:v>
                </c:pt>
                <c:pt idx="22">
                  <c:v>-40.0637</c:v>
                </c:pt>
                <c:pt idx="23">
                  <c:v>-39.5212</c:v>
                </c:pt>
                <c:pt idx="24">
                  <c:v>-38.984</c:v>
                </c:pt>
                <c:pt idx="25">
                  <c:v>-38.4809666666667</c:v>
                </c:pt>
                <c:pt idx="26">
                  <c:v>-38.038</c:v>
                </c:pt>
                <c:pt idx="27">
                  <c:v>-37.6811</c:v>
                </c:pt>
                <c:pt idx="28">
                  <c:v>-37.4177666666667</c:v>
                </c:pt>
                <c:pt idx="29">
                  <c:v>-37.2348333333333</c:v>
                </c:pt>
                <c:pt idx="30">
                  <c:v>-37.1155666666667</c:v>
                </c:pt>
                <c:pt idx="31">
                  <c:v>-37.0417</c:v>
                </c:pt>
                <c:pt idx="32">
                  <c:v>-36.9959</c:v>
                </c:pt>
                <c:pt idx="33">
                  <c:v>-36.9622333333333</c:v>
                </c:pt>
                <c:pt idx="34">
                  <c:v>-36.9324666666667</c:v>
                </c:pt>
                <c:pt idx="35">
                  <c:v>-36.9035333333333</c:v>
                </c:pt>
                <c:pt idx="36">
                  <c:v>-36.8700666666667</c:v>
                </c:pt>
                <c:pt idx="37">
                  <c:v>-36.8210666666667</c:v>
                </c:pt>
                <c:pt idx="38">
                  <c:v>-36.7447666666667</c:v>
                </c:pt>
                <c:pt idx="39">
                  <c:v>-36.6315666666667</c:v>
                </c:pt>
                <c:pt idx="40">
                  <c:v>-36.4822666666667</c:v>
                </c:pt>
                <c:pt idx="41">
                  <c:v>-36.3008333333333</c:v>
                </c:pt>
                <c:pt idx="42">
                  <c:v>-36.1021</c:v>
                </c:pt>
                <c:pt idx="43">
                  <c:v>-35.9086</c:v>
                </c:pt>
                <c:pt idx="44">
                  <c:v>-35.7421333333333</c:v>
                </c:pt>
                <c:pt idx="45">
                  <c:v>-35.6126333333333</c:v>
                </c:pt>
                <c:pt idx="46">
                  <c:v>-35.5204333333333</c:v>
                </c:pt>
                <c:pt idx="47">
                  <c:v>-35.4615333333333</c:v>
                </c:pt>
                <c:pt idx="48">
                  <c:v>-35.4216333333333</c:v>
                </c:pt>
                <c:pt idx="49">
                  <c:v>-35.3836666666667</c:v>
                </c:pt>
                <c:pt idx="50">
                  <c:v>-35.3305666666667</c:v>
                </c:pt>
                <c:pt idx="51">
                  <c:v>-35.2465333333333</c:v>
                </c:pt>
                <c:pt idx="52">
                  <c:v>-35.1185</c:v>
                </c:pt>
                <c:pt idx="53">
                  <c:v>-34.9306</c:v>
                </c:pt>
                <c:pt idx="54">
                  <c:v>-34.6655333333333</c:v>
                </c:pt>
                <c:pt idx="55">
                  <c:v>-34.3143333333333</c:v>
                </c:pt>
                <c:pt idx="56">
                  <c:v>-33.8909333333333</c:v>
                </c:pt>
                <c:pt idx="57">
                  <c:v>-33.4160666666667</c:v>
                </c:pt>
                <c:pt idx="58">
                  <c:v>-32.9188333333333</c:v>
                </c:pt>
                <c:pt idx="59">
                  <c:v>-32.4497</c:v>
                </c:pt>
                <c:pt idx="60">
                  <c:v>-32.0580333333333</c:v>
                </c:pt>
                <c:pt idx="61">
                  <c:v>-31.7495333333333</c:v>
                </c:pt>
                <c:pt idx="62">
                  <c:v>-31.4924666666667</c:v>
                </c:pt>
                <c:pt idx="63">
                  <c:v>-31.2549</c:v>
                </c:pt>
                <c:pt idx="64">
                  <c:v>-31.0177666666667</c:v>
                </c:pt>
                <c:pt idx="65">
                  <c:v>-30.7629</c:v>
                </c:pt>
                <c:pt idx="66">
                  <c:v>-30.4765333333333</c:v>
                </c:pt>
                <c:pt idx="67">
                  <c:v>-30.1567333333333</c:v>
                </c:pt>
                <c:pt idx="68">
                  <c:v>-29.8038666666667</c:v>
                </c:pt>
                <c:pt idx="69">
                  <c:v>-29.4168666666667</c:v>
                </c:pt>
                <c:pt idx="70">
                  <c:v>-28.9965333333333</c:v>
                </c:pt>
                <c:pt idx="71">
                  <c:v>-28.5466666666667</c:v>
                </c:pt>
                <c:pt idx="72">
                  <c:v>-28.0629666666667</c:v>
                </c:pt>
                <c:pt idx="73">
                  <c:v>-27.5365</c:v>
                </c:pt>
                <c:pt idx="74">
                  <c:v>-26.9637666666667</c:v>
                </c:pt>
                <c:pt idx="75">
                  <c:v>-26.353</c:v>
                </c:pt>
                <c:pt idx="76">
                  <c:v>-25.7146</c:v>
                </c:pt>
                <c:pt idx="77">
                  <c:v>-25.0727</c:v>
                </c:pt>
                <c:pt idx="78">
                  <c:v>-24.4726</c:v>
                </c:pt>
                <c:pt idx="79">
                  <c:v>-23.9604666666667</c:v>
                </c:pt>
                <c:pt idx="80">
                  <c:v>-23.5359666666667</c:v>
                </c:pt>
                <c:pt idx="81">
                  <c:v>-23.1641</c:v>
                </c:pt>
                <c:pt idx="82">
                  <c:v>-22.8098666666667</c:v>
                </c:pt>
                <c:pt idx="83">
                  <c:v>-22.4646666666667</c:v>
                </c:pt>
                <c:pt idx="84">
                  <c:v>-22.1254</c:v>
                </c:pt>
                <c:pt idx="85">
                  <c:v>-21.7848</c:v>
                </c:pt>
                <c:pt idx="86">
                  <c:v>-21.4424333333333</c:v>
                </c:pt>
                <c:pt idx="87">
                  <c:v>-21.0981666666667</c:v>
                </c:pt>
                <c:pt idx="88">
                  <c:v>-20.7435666666667</c:v>
                </c:pt>
                <c:pt idx="89">
                  <c:v>-20.3625666666667</c:v>
                </c:pt>
                <c:pt idx="90">
                  <c:v>-19.9443</c:v>
                </c:pt>
                <c:pt idx="91">
                  <c:v>-19.4849333333333</c:v>
                </c:pt>
                <c:pt idx="92">
                  <c:v>-18.9818333333333</c:v>
                </c:pt>
                <c:pt idx="93">
                  <c:v>-18.4404333333333</c:v>
                </c:pt>
                <c:pt idx="94">
                  <c:v>-17.8764333333333</c:v>
                </c:pt>
                <c:pt idx="95">
                  <c:v>-17.3068333333333</c:v>
                </c:pt>
                <c:pt idx="96">
                  <c:v>-16.7484</c:v>
                </c:pt>
                <c:pt idx="97">
                  <c:v>-16.2180666666667</c:v>
                </c:pt>
                <c:pt idx="98">
                  <c:v>-15.7329666666667</c:v>
                </c:pt>
                <c:pt idx="99">
                  <c:v>-15.310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6408</c:v>
                </c:pt>
                <c:pt idx="1">
                  <c:v>-11.3934</c:v>
                </c:pt>
                <c:pt idx="2">
                  <c:v>-12.2759666666667</c:v>
                </c:pt>
                <c:pt idx="3">
                  <c:v>-13.2505333333333</c:v>
                </c:pt>
                <c:pt idx="4">
                  <c:v>-14.2794666666667</c:v>
                </c:pt>
                <c:pt idx="5">
                  <c:v>-15.3249333333333</c:v>
                </c:pt>
                <c:pt idx="6">
                  <c:v>-16.3490666666667</c:v>
                </c:pt>
                <c:pt idx="7">
                  <c:v>-17.3162333333333</c:v>
                </c:pt>
                <c:pt idx="8">
                  <c:v>-18.2061333333333</c:v>
                </c:pt>
                <c:pt idx="9">
                  <c:v>-19.0072</c:v>
                </c:pt>
                <c:pt idx="10">
                  <c:v>-19.7091</c:v>
                </c:pt>
                <c:pt idx="11">
                  <c:v>-20.3142666666667</c:v>
                </c:pt>
                <c:pt idx="12">
                  <c:v>-20.8417</c:v>
                </c:pt>
                <c:pt idx="13">
                  <c:v>-21.3118333333333</c:v>
                </c:pt>
                <c:pt idx="14">
                  <c:v>-21.7467333333333</c:v>
                </c:pt>
                <c:pt idx="15">
                  <c:v>-22.1692333333333</c:v>
                </c:pt>
                <c:pt idx="16">
                  <c:v>-22.6019333333333</c:v>
                </c:pt>
                <c:pt idx="17">
                  <c:v>-23.0646333333333</c:v>
                </c:pt>
                <c:pt idx="18">
                  <c:v>-23.5702</c:v>
                </c:pt>
                <c:pt idx="19">
                  <c:v>-24.1275</c:v>
                </c:pt>
                <c:pt idx="20">
                  <c:v>-24.7342</c:v>
                </c:pt>
                <c:pt idx="21">
                  <c:v>-25.3800333333333</c:v>
                </c:pt>
                <c:pt idx="22">
                  <c:v>-26.0514</c:v>
                </c:pt>
                <c:pt idx="23">
                  <c:v>-26.7249666666667</c:v>
                </c:pt>
                <c:pt idx="24">
                  <c:v>-27.3717</c:v>
                </c:pt>
                <c:pt idx="25">
                  <c:v>-27.9619666666667</c:v>
                </c:pt>
                <c:pt idx="26">
                  <c:v>-28.4761333333333</c:v>
                </c:pt>
                <c:pt idx="27">
                  <c:v>-28.8987333333333</c:v>
                </c:pt>
                <c:pt idx="28">
                  <c:v>-29.2136333333333</c:v>
                </c:pt>
                <c:pt idx="29">
                  <c:v>-29.4211666666667</c:v>
                </c:pt>
                <c:pt idx="30">
                  <c:v>-29.5314666666667</c:v>
                </c:pt>
                <c:pt idx="31">
                  <c:v>-29.5574333333333</c:v>
                </c:pt>
                <c:pt idx="32">
                  <c:v>-29.5141666666667</c:v>
                </c:pt>
                <c:pt idx="33">
                  <c:v>-29.4180666666667</c:v>
                </c:pt>
                <c:pt idx="34">
                  <c:v>-29.2897333333333</c:v>
                </c:pt>
                <c:pt idx="35">
                  <c:v>-29.1418333333333</c:v>
                </c:pt>
                <c:pt idx="36">
                  <c:v>-28.9801666666667</c:v>
                </c:pt>
                <c:pt idx="37">
                  <c:v>-28.8114333333333</c:v>
                </c:pt>
                <c:pt idx="38">
                  <c:v>-28.6363</c:v>
                </c:pt>
                <c:pt idx="39">
                  <c:v>-28.4498666666667</c:v>
                </c:pt>
                <c:pt idx="40">
                  <c:v>-28.2453333333333</c:v>
                </c:pt>
                <c:pt idx="41">
                  <c:v>-28.0172333333333</c:v>
                </c:pt>
                <c:pt idx="42">
                  <c:v>-27.7639333333333</c:v>
                </c:pt>
                <c:pt idx="43">
                  <c:v>-27.4837</c:v>
                </c:pt>
                <c:pt idx="44">
                  <c:v>-27.1812</c:v>
                </c:pt>
                <c:pt idx="45">
                  <c:v>-26.8680333333333</c:v>
                </c:pt>
                <c:pt idx="46">
                  <c:v>-26.5556333333333</c:v>
                </c:pt>
                <c:pt idx="47">
                  <c:v>-26.2514666666667</c:v>
                </c:pt>
                <c:pt idx="48">
                  <c:v>-25.9598333333333</c:v>
                </c:pt>
                <c:pt idx="49">
                  <c:v>-25.6846666666667</c:v>
                </c:pt>
                <c:pt idx="50">
                  <c:v>-25.4260666666667</c:v>
                </c:pt>
                <c:pt idx="51">
                  <c:v>-25.1794333333333</c:v>
                </c:pt>
                <c:pt idx="52">
                  <c:v>-24.9399666666667</c:v>
                </c:pt>
                <c:pt idx="53">
                  <c:v>-24.7044666666667</c:v>
                </c:pt>
                <c:pt idx="54">
                  <c:v>-24.4718</c:v>
                </c:pt>
                <c:pt idx="55">
                  <c:v>-24.2408333333333</c:v>
                </c:pt>
                <c:pt idx="56">
                  <c:v>-24.0111</c:v>
                </c:pt>
                <c:pt idx="57">
                  <c:v>-23.7817</c:v>
                </c:pt>
                <c:pt idx="58">
                  <c:v>-23.5517</c:v>
                </c:pt>
                <c:pt idx="59">
                  <c:v>-23.3198</c:v>
                </c:pt>
                <c:pt idx="60">
                  <c:v>-23.0808666666667</c:v>
                </c:pt>
                <c:pt idx="61">
                  <c:v>-22.8289</c:v>
                </c:pt>
                <c:pt idx="62">
                  <c:v>-22.5589333333333</c:v>
                </c:pt>
                <c:pt idx="63">
                  <c:v>-22.2662666666667</c:v>
                </c:pt>
                <c:pt idx="64">
                  <c:v>-21.9454333333333</c:v>
                </c:pt>
                <c:pt idx="65">
                  <c:v>-21.5917666666667</c:v>
                </c:pt>
                <c:pt idx="66">
                  <c:v>-21.2042666666667</c:v>
                </c:pt>
                <c:pt idx="67">
                  <c:v>-20.7846333333333</c:v>
                </c:pt>
                <c:pt idx="68">
                  <c:v>-20.3344333333333</c:v>
                </c:pt>
                <c:pt idx="69">
                  <c:v>-19.8568333333333</c:v>
                </c:pt>
                <c:pt idx="70">
                  <c:v>-19.3587333333333</c:v>
                </c:pt>
                <c:pt idx="71">
                  <c:v>-18.848</c:v>
                </c:pt>
                <c:pt idx="72">
                  <c:v>-18.3332</c:v>
                </c:pt>
                <c:pt idx="73">
                  <c:v>-17.8235333333333</c:v>
                </c:pt>
                <c:pt idx="74">
                  <c:v>-17.3290666666667</c:v>
                </c:pt>
                <c:pt idx="75">
                  <c:v>-16.8601666666667</c:v>
                </c:pt>
                <c:pt idx="76">
                  <c:v>-16.4243</c:v>
                </c:pt>
                <c:pt idx="77">
                  <c:v>-16.0271333333333</c:v>
                </c:pt>
                <c:pt idx="78">
                  <c:v>-15.6734666666667</c:v>
                </c:pt>
                <c:pt idx="79">
                  <c:v>-15.3674</c:v>
                </c:pt>
                <c:pt idx="80">
                  <c:v>-15.1113666666667</c:v>
                </c:pt>
                <c:pt idx="81">
                  <c:v>-14.9050666666667</c:v>
                </c:pt>
                <c:pt idx="82">
                  <c:v>-14.748</c:v>
                </c:pt>
                <c:pt idx="83">
                  <c:v>-14.6388666666667</c:v>
                </c:pt>
                <c:pt idx="84">
                  <c:v>-14.5739</c:v>
                </c:pt>
                <c:pt idx="85">
                  <c:v>-14.5475</c:v>
                </c:pt>
                <c:pt idx="86">
                  <c:v>-14.5490666666667</c:v>
                </c:pt>
                <c:pt idx="87">
                  <c:v>-14.5645666666667</c:v>
                </c:pt>
                <c:pt idx="88">
                  <c:v>-14.5784333333333</c:v>
                </c:pt>
                <c:pt idx="89">
                  <c:v>-14.5697</c:v>
                </c:pt>
                <c:pt idx="90">
                  <c:v>-14.5157333333333</c:v>
                </c:pt>
                <c:pt idx="91">
                  <c:v>-14.3941333333333</c:v>
                </c:pt>
                <c:pt idx="92">
                  <c:v>-14.1834</c:v>
                </c:pt>
                <c:pt idx="93">
                  <c:v>-13.8665333333333</c:v>
                </c:pt>
                <c:pt idx="94">
                  <c:v>-13.4274666666667</c:v>
                </c:pt>
                <c:pt idx="95">
                  <c:v>-12.8612666666667</c:v>
                </c:pt>
                <c:pt idx="96">
                  <c:v>-12.183</c:v>
                </c:pt>
                <c:pt idx="97">
                  <c:v>-11.4101666666667</c:v>
                </c:pt>
                <c:pt idx="98">
                  <c:v>-10.5605</c:v>
                </c:pt>
                <c:pt idx="99">
                  <c:v>-9.6515</c:v>
                </c:pt>
              </c:numCache>
            </c:numRef>
          </c:yVal>
          <c:smooth val="0"/>
        </c:ser>
        <c:axId val="89028476"/>
        <c:axId val="44903913"/>
      </c:scatterChart>
      <c:valAx>
        <c:axId val="890284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3913"/>
        <c:crossesAt val="0"/>
        <c:crossBetween val="midCat"/>
      </c:valAx>
      <c:valAx>
        <c:axId val="449039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4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67.335066666667</c:v>
                </c:pt>
                <c:pt idx="1">
                  <c:v>384.736933333333</c:v>
                </c:pt>
                <c:pt idx="2">
                  <c:v>515.724933333333</c:v>
                </c:pt>
                <c:pt idx="3">
                  <c:v>655.285</c:v>
                </c:pt>
                <c:pt idx="4">
                  <c:v>798.4032</c:v>
                </c:pt>
                <c:pt idx="5">
                  <c:v>940.0656</c:v>
                </c:pt>
                <c:pt idx="6">
                  <c:v>1075.25813333333</c:v>
                </c:pt>
                <c:pt idx="7">
                  <c:v>1198.96706666667</c:v>
                </c:pt>
                <c:pt idx="8">
                  <c:v>1306.52393333333</c:v>
                </c:pt>
                <c:pt idx="9">
                  <c:v>1395.4428</c:v>
                </c:pt>
                <c:pt idx="10">
                  <c:v>1464.84623333333</c:v>
                </c:pt>
                <c:pt idx="11">
                  <c:v>1514.0087</c:v>
                </c:pt>
                <c:pt idx="12">
                  <c:v>1543.16463333333</c:v>
                </c:pt>
                <c:pt idx="13">
                  <c:v>1554.52923333333</c:v>
                </c:pt>
                <c:pt idx="14">
                  <c:v>1551.18023333333</c:v>
                </c:pt>
                <c:pt idx="15">
                  <c:v>1536.3022</c:v>
                </c:pt>
                <c:pt idx="16">
                  <c:v>1513.18833333333</c:v>
                </c:pt>
                <c:pt idx="17">
                  <c:v>1484.95223333333</c:v>
                </c:pt>
                <c:pt idx="18">
                  <c:v>1454.60226666667</c:v>
                </c:pt>
                <c:pt idx="19">
                  <c:v>1424.74046666667</c:v>
                </c:pt>
                <c:pt idx="20">
                  <c:v>1397.3003</c:v>
                </c:pt>
                <c:pt idx="21">
                  <c:v>1373.4642</c:v>
                </c:pt>
                <c:pt idx="22">
                  <c:v>1354.0037</c:v>
                </c:pt>
                <c:pt idx="23">
                  <c:v>1339.25193333333</c:v>
                </c:pt>
                <c:pt idx="24">
                  <c:v>1329.2594</c:v>
                </c:pt>
                <c:pt idx="25">
                  <c:v>1323.77083333333</c:v>
                </c:pt>
                <c:pt idx="26">
                  <c:v>1322.30083333333</c:v>
                </c:pt>
                <c:pt idx="27">
                  <c:v>1324.3327</c:v>
                </c:pt>
                <c:pt idx="28">
                  <c:v>1329.4239</c:v>
                </c:pt>
                <c:pt idx="29">
                  <c:v>1337.07756666667</c:v>
                </c:pt>
                <c:pt idx="30">
                  <c:v>1346.82176666667</c:v>
                </c:pt>
                <c:pt idx="31">
                  <c:v>1358.20733333333</c:v>
                </c:pt>
                <c:pt idx="32">
                  <c:v>1370.81016666667</c:v>
                </c:pt>
                <c:pt idx="33">
                  <c:v>1384.2635</c:v>
                </c:pt>
                <c:pt idx="34">
                  <c:v>1398.21716666667</c:v>
                </c:pt>
                <c:pt idx="35">
                  <c:v>1412.2313</c:v>
                </c:pt>
                <c:pt idx="36">
                  <c:v>1425.89986666667</c:v>
                </c:pt>
                <c:pt idx="37">
                  <c:v>1438.92283333333</c:v>
                </c:pt>
                <c:pt idx="38">
                  <c:v>1450.99383333333</c:v>
                </c:pt>
                <c:pt idx="39">
                  <c:v>1461.75983333333</c:v>
                </c:pt>
                <c:pt idx="40">
                  <c:v>1470.9631</c:v>
                </c:pt>
                <c:pt idx="41">
                  <c:v>1478.43913333333</c:v>
                </c:pt>
                <c:pt idx="42">
                  <c:v>1484.0686</c:v>
                </c:pt>
                <c:pt idx="43">
                  <c:v>1487.79896666667</c:v>
                </c:pt>
                <c:pt idx="44">
                  <c:v>1489.61396666667</c:v>
                </c:pt>
                <c:pt idx="45">
                  <c:v>1489.52626666667</c:v>
                </c:pt>
                <c:pt idx="46">
                  <c:v>1487.63086666667</c:v>
                </c:pt>
                <c:pt idx="47">
                  <c:v>1484.0701</c:v>
                </c:pt>
                <c:pt idx="48">
                  <c:v>1478.93643333333</c:v>
                </c:pt>
                <c:pt idx="49">
                  <c:v>1472.30606666667</c:v>
                </c:pt>
                <c:pt idx="50">
                  <c:v>1464.27176666667</c:v>
                </c:pt>
                <c:pt idx="51">
                  <c:v>1454.9195</c:v>
                </c:pt>
                <c:pt idx="52">
                  <c:v>1444.28533333333</c:v>
                </c:pt>
                <c:pt idx="53">
                  <c:v>1432.38003333333</c:v>
                </c:pt>
                <c:pt idx="54">
                  <c:v>1419.17336666667</c:v>
                </c:pt>
                <c:pt idx="55">
                  <c:v>1404.62793333333</c:v>
                </c:pt>
                <c:pt idx="56">
                  <c:v>1388.70933333333</c:v>
                </c:pt>
                <c:pt idx="57">
                  <c:v>1371.3772</c:v>
                </c:pt>
                <c:pt idx="58">
                  <c:v>1352.56683333333</c:v>
                </c:pt>
                <c:pt idx="59">
                  <c:v>1332.2265</c:v>
                </c:pt>
                <c:pt idx="60">
                  <c:v>1310.3369</c:v>
                </c:pt>
                <c:pt idx="61">
                  <c:v>1286.8968</c:v>
                </c:pt>
                <c:pt idx="62">
                  <c:v>1261.90933333333</c:v>
                </c:pt>
                <c:pt idx="63">
                  <c:v>1235.39143333333</c:v>
                </c:pt>
                <c:pt idx="64">
                  <c:v>1207.3773</c:v>
                </c:pt>
                <c:pt idx="65">
                  <c:v>1177.92133333333</c:v>
                </c:pt>
                <c:pt idx="66">
                  <c:v>1147.08293333333</c:v>
                </c:pt>
                <c:pt idx="67">
                  <c:v>1114.92036666667</c:v>
                </c:pt>
                <c:pt idx="68">
                  <c:v>1081.49333333333</c:v>
                </c:pt>
                <c:pt idx="69">
                  <c:v>1046.86716666667</c:v>
                </c:pt>
                <c:pt idx="70">
                  <c:v>1011.10823333333</c:v>
                </c:pt>
                <c:pt idx="71">
                  <c:v>974.284033333333</c:v>
                </c:pt>
                <c:pt idx="72">
                  <c:v>936.466333333333</c:v>
                </c:pt>
                <c:pt idx="73">
                  <c:v>897.730666666667</c:v>
                </c:pt>
                <c:pt idx="74">
                  <c:v>858.1652</c:v>
                </c:pt>
                <c:pt idx="75">
                  <c:v>817.8728</c:v>
                </c:pt>
                <c:pt idx="76">
                  <c:v>776.974166666667</c:v>
                </c:pt>
                <c:pt idx="77">
                  <c:v>735.601966666667</c:v>
                </c:pt>
                <c:pt idx="78">
                  <c:v>693.907333333333</c:v>
                </c:pt>
                <c:pt idx="79">
                  <c:v>652.055733333333</c:v>
                </c:pt>
                <c:pt idx="80">
                  <c:v>610.233133333333</c:v>
                </c:pt>
                <c:pt idx="81">
                  <c:v>568.638366666667</c:v>
                </c:pt>
                <c:pt idx="82">
                  <c:v>527.474233333333</c:v>
                </c:pt>
                <c:pt idx="83">
                  <c:v>486.9432</c:v>
                </c:pt>
                <c:pt idx="84">
                  <c:v>447.2534</c:v>
                </c:pt>
                <c:pt idx="85">
                  <c:v>408.6157</c:v>
                </c:pt>
                <c:pt idx="86">
                  <c:v>371.2308</c:v>
                </c:pt>
                <c:pt idx="87">
                  <c:v>335.2752</c:v>
                </c:pt>
                <c:pt idx="88">
                  <c:v>300.9128</c:v>
                </c:pt>
                <c:pt idx="89">
                  <c:v>268.303766666667</c:v>
                </c:pt>
                <c:pt idx="90">
                  <c:v>237.586166666667</c:v>
                </c:pt>
                <c:pt idx="91">
                  <c:v>208.853433333333</c:v>
                </c:pt>
                <c:pt idx="92">
                  <c:v>182.179233333333</c:v>
                </c:pt>
                <c:pt idx="93">
                  <c:v>157.633666666667</c:v>
                </c:pt>
                <c:pt idx="94">
                  <c:v>135.245466666667</c:v>
                </c:pt>
                <c:pt idx="95">
                  <c:v>114.970233333333</c:v>
                </c:pt>
                <c:pt idx="96">
                  <c:v>96.7477333333333</c:v>
                </c:pt>
                <c:pt idx="97">
                  <c:v>80.5177666666667</c:v>
                </c:pt>
                <c:pt idx="98">
                  <c:v>66.2201333333333</c:v>
                </c:pt>
                <c:pt idx="99">
                  <c:v>53.794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18.036366666667</c:v>
                </c:pt>
                <c:pt idx="1">
                  <c:v>239.653933333333</c:v>
                </c:pt>
                <c:pt idx="2">
                  <c:v>404.612066666667</c:v>
                </c:pt>
                <c:pt idx="3">
                  <c:v>590.878166666667</c:v>
                </c:pt>
                <c:pt idx="4">
                  <c:v>776.4196</c:v>
                </c:pt>
                <c:pt idx="5">
                  <c:v>939.202933333333</c:v>
                </c:pt>
                <c:pt idx="6">
                  <c:v>1060.283</c:v>
                </c:pt>
                <c:pt idx="7">
                  <c:v>1132.35026666667</c:v>
                </c:pt>
                <c:pt idx="8">
                  <c:v>1152.65356666667</c:v>
                </c:pt>
                <c:pt idx="9">
                  <c:v>1129.06446666667</c:v>
                </c:pt>
                <c:pt idx="10">
                  <c:v>1078.729</c:v>
                </c:pt>
                <c:pt idx="11">
                  <c:v>1017.692</c:v>
                </c:pt>
                <c:pt idx="12">
                  <c:v>957.058533333333</c:v>
                </c:pt>
                <c:pt idx="13">
                  <c:v>905.436</c:v>
                </c:pt>
                <c:pt idx="14">
                  <c:v>865.781133333333</c:v>
                </c:pt>
                <c:pt idx="15">
                  <c:v>836.947066666667</c:v>
                </c:pt>
                <c:pt idx="16">
                  <c:v>817.875566666667</c:v>
                </c:pt>
                <c:pt idx="17">
                  <c:v>807.741066666667</c:v>
                </c:pt>
                <c:pt idx="18">
                  <c:v>806.038133333333</c:v>
                </c:pt>
                <c:pt idx="19">
                  <c:v>812.988766666667</c:v>
                </c:pt>
                <c:pt idx="20">
                  <c:v>828.3802</c:v>
                </c:pt>
                <c:pt idx="21">
                  <c:v>851.183833333333</c:v>
                </c:pt>
                <c:pt idx="22">
                  <c:v>879.926966666667</c:v>
                </c:pt>
                <c:pt idx="23">
                  <c:v>912.031766666667</c:v>
                </c:pt>
                <c:pt idx="24">
                  <c:v>945.1978</c:v>
                </c:pt>
                <c:pt idx="25">
                  <c:v>977.353933333333</c:v>
                </c:pt>
                <c:pt idx="26">
                  <c:v>1006.69886666667</c:v>
                </c:pt>
                <c:pt idx="27">
                  <c:v>1031.84903333333</c:v>
                </c:pt>
                <c:pt idx="28">
                  <c:v>1052.26906666667</c:v>
                </c:pt>
                <c:pt idx="29">
                  <c:v>1067.8241</c:v>
                </c:pt>
                <c:pt idx="30">
                  <c:v>1078.59346666667</c:v>
                </c:pt>
                <c:pt idx="31">
                  <c:v>1085.47286666667</c:v>
                </c:pt>
                <c:pt idx="32">
                  <c:v>1089.58703333333</c:v>
                </c:pt>
                <c:pt idx="33">
                  <c:v>1092.0101</c:v>
                </c:pt>
                <c:pt idx="34">
                  <c:v>1093.73573333333</c:v>
                </c:pt>
                <c:pt idx="35">
                  <c:v>1095.66473333333</c:v>
                </c:pt>
                <c:pt idx="36">
                  <c:v>1098.09593333333</c:v>
                </c:pt>
                <c:pt idx="37">
                  <c:v>1100.99486666667</c:v>
                </c:pt>
                <c:pt idx="38">
                  <c:v>1104.18796666667</c:v>
                </c:pt>
                <c:pt idx="39">
                  <c:v>1107.38033333333</c:v>
                </c:pt>
                <c:pt idx="40">
                  <c:v>1110.2943</c:v>
                </c:pt>
                <c:pt idx="41">
                  <c:v>1112.77183333333</c:v>
                </c:pt>
                <c:pt idx="42">
                  <c:v>1114.7518</c:v>
                </c:pt>
                <c:pt idx="43">
                  <c:v>1116.3052</c:v>
                </c:pt>
                <c:pt idx="44">
                  <c:v>1117.51943333333</c:v>
                </c:pt>
                <c:pt idx="45">
                  <c:v>1118.48926666667</c:v>
                </c:pt>
                <c:pt idx="46">
                  <c:v>1119.40273333333</c:v>
                </c:pt>
                <c:pt idx="47">
                  <c:v>1120.3629</c:v>
                </c:pt>
                <c:pt idx="48">
                  <c:v>1121.4345</c:v>
                </c:pt>
                <c:pt idx="49">
                  <c:v>1122.6334</c:v>
                </c:pt>
                <c:pt idx="50">
                  <c:v>1123.8926</c:v>
                </c:pt>
                <c:pt idx="51">
                  <c:v>1125.00806666667</c:v>
                </c:pt>
                <c:pt idx="52">
                  <c:v>1125.85763333333</c:v>
                </c:pt>
                <c:pt idx="53">
                  <c:v>1126.22813333333</c:v>
                </c:pt>
                <c:pt idx="54">
                  <c:v>1125.9392</c:v>
                </c:pt>
                <c:pt idx="55">
                  <c:v>1124.9591</c:v>
                </c:pt>
                <c:pt idx="56">
                  <c:v>1123.27093333333</c:v>
                </c:pt>
                <c:pt idx="57">
                  <c:v>1120.87083333333</c:v>
                </c:pt>
                <c:pt idx="58">
                  <c:v>1117.85526666667</c:v>
                </c:pt>
                <c:pt idx="59">
                  <c:v>1114.3153</c:v>
                </c:pt>
                <c:pt idx="60">
                  <c:v>1110.24603333333</c:v>
                </c:pt>
                <c:pt idx="61">
                  <c:v>1105.66163333333</c:v>
                </c:pt>
                <c:pt idx="62">
                  <c:v>1100.55206666667</c:v>
                </c:pt>
                <c:pt idx="63">
                  <c:v>1094.8368</c:v>
                </c:pt>
                <c:pt idx="64">
                  <c:v>1088.4075</c:v>
                </c:pt>
                <c:pt idx="65">
                  <c:v>1081.1451</c:v>
                </c:pt>
                <c:pt idx="66">
                  <c:v>1072.92573333333</c:v>
                </c:pt>
                <c:pt idx="67">
                  <c:v>1063.5904</c:v>
                </c:pt>
                <c:pt idx="68">
                  <c:v>1053.0246</c:v>
                </c:pt>
                <c:pt idx="69">
                  <c:v>1041.19813333333</c:v>
                </c:pt>
                <c:pt idx="70">
                  <c:v>1028.11296666667</c:v>
                </c:pt>
                <c:pt idx="71">
                  <c:v>1013.79076666667</c:v>
                </c:pt>
                <c:pt idx="72">
                  <c:v>998.292933333333</c:v>
                </c:pt>
                <c:pt idx="73">
                  <c:v>981.645466666667</c:v>
                </c:pt>
                <c:pt idx="74">
                  <c:v>963.820933333333</c:v>
                </c:pt>
                <c:pt idx="75">
                  <c:v>944.788466666667</c:v>
                </c:pt>
                <c:pt idx="76">
                  <c:v>924.4504</c:v>
                </c:pt>
                <c:pt idx="77">
                  <c:v>902.7003</c:v>
                </c:pt>
                <c:pt idx="78">
                  <c:v>879.3856</c:v>
                </c:pt>
                <c:pt idx="79">
                  <c:v>854.264</c:v>
                </c:pt>
                <c:pt idx="80">
                  <c:v>827.089</c:v>
                </c:pt>
                <c:pt idx="81">
                  <c:v>797.664333333333</c:v>
                </c:pt>
                <c:pt idx="82">
                  <c:v>765.826733333333</c:v>
                </c:pt>
                <c:pt idx="83">
                  <c:v>731.580866666667</c:v>
                </c:pt>
                <c:pt idx="84">
                  <c:v>695.1044</c:v>
                </c:pt>
                <c:pt idx="85">
                  <c:v>656.641</c:v>
                </c:pt>
                <c:pt idx="86">
                  <c:v>616.486233333333</c:v>
                </c:pt>
                <c:pt idx="87">
                  <c:v>574.994733333333</c:v>
                </c:pt>
                <c:pt idx="88">
                  <c:v>532.482166666667</c:v>
                </c:pt>
                <c:pt idx="89">
                  <c:v>489.241966666667</c:v>
                </c:pt>
                <c:pt idx="90">
                  <c:v>445.583466666667</c:v>
                </c:pt>
                <c:pt idx="91">
                  <c:v>401.812733333333</c:v>
                </c:pt>
                <c:pt idx="92">
                  <c:v>358.127466666667</c:v>
                </c:pt>
                <c:pt idx="93">
                  <c:v>314.718366666667</c:v>
                </c:pt>
                <c:pt idx="94">
                  <c:v>271.816933333333</c:v>
                </c:pt>
                <c:pt idx="95">
                  <c:v>229.7469</c:v>
                </c:pt>
                <c:pt idx="96">
                  <c:v>188.925566666667</c:v>
                </c:pt>
                <c:pt idx="97">
                  <c:v>150.1478</c:v>
                </c:pt>
                <c:pt idx="98">
                  <c:v>114.373166666667</c:v>
                </c:pt>
                <c:pt idx="99">
                  <c:v>82.5629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73.6413</c:v>
                </c:pt>
                <c:pt idx="1">
                  <c:v>128.795333333333</c:v>
                </c:pt>
                <c:pt idx="2">
                  <c:v>197.440233333333</c:v>
                </c:pt>
                <c:pt idx="3">
                  <c:v>276.006333333333</c:v>
                </c:pt>
                <c:pt idx="4">
                  <c:v>360.9236</c:v>
                </c:pt>
                <c:pt idx="5">
                  <c:v>448.6224</c:v>
                </c:pt>
                <c:pt idx="6">
                  <c:v>535.532833333333</c:v>
                </c:pt>
                <c:pt idx="7">
                  <c:v>618.198833333333</c:v>
                </c:pt>
                <c:pt idx="8">
                  <c:v>694.694633333333</c:v>
                </c:pt>
                <c:pt idx="9">
                  <c:v>764.453533333333</c:v>
                </c:pt>
                <c:pt idx="10">
                  <c:v>827.0032</c:v>
                </c:pt>
                <c:pt idx="11">
                  <c:v>882.297566666667</c:v>
                </c:pt>
                <c:pt idx="12">
                  <c:v>930.599466666667</c:v>
                </c:pt>
                <c:pt idx="13">
                  <c:v>972.145533333333</c:v>
                </c:pt>
                <c:pt idx="14">
                  <c:v>1007.04053333333</c:v>
                </c:pt>
                <c:pt idx="15">
                  <c:v>1034.85253333333</c:v>
                </c:pt>
                <c:pt idx="16">
                  <c:v>1054.91003333333</c:v>
                </c:pt>
                <c:pt idx="17">
                  <c:v>1066.8989</c:v>
                </c:pt>
                <c:pt idx="18">
                  <c:v>1071.19023333333</c:v>
                </c:pt>
                <c:pt idx="19">
                  <c:v>1068.47346666667</c:v>
                </c:pt>
                <c:pt idx="20">
                  <c:v>1059.52006666667</c:v>
                </c:pt>
                <c:pt idx="21">
                  <c:v>1045.4492</c:v>
                </c:pt>
                <c:pt idx="22">
                  <c:v>1027.87436666667</c:v>
                </c:pt>
                <c:pt idx="23">
                  <c:v>1008.33606666667</c:v>
                </c:pt>
                <c:pt idx="24">
                  <c:v>987.938266666667</c:v>
                </c:pt>
                <c:pt idx="25">
                  <c:v>967.7173</c:v>
                </c:pt>
                <c:pt idx="26">
                  <c:v>948.6428</c:v>
                </c:pt>
                <c:pt idx="27">
                  <c:v>931.422733333333</c:v>
                </c:pt>
                <c:pt idx="28">
                  <c:v>916.481333333333</c:v>
                </c:pt>
                <c:pt idx="29">
                  <c:v>904.0486</c:v>
                </c:pt>
                <c:pt idx="30">
                  <c:v>894.308766666667</c:v>
                </c:pt>
                <c:pt idx="31">
                  <c:v>887.295333333334</c:v>
                </c:pt>
                <c:pt idx="32">
                  <c:v>882.898133333334</c:v>
                </c:pt>
                <c:pt idx="33">
                  <c:v>880.972366666667</c:v>
                </c:pt>
                <c:pt idx="34">
                  <c:v>881.387633333333</c:v>
                </c:pt>
                <c:pt idx="35">
                  <c:v>884.029966666667</c:v>
                </c:pt>
                <c:pt idx="36">
                  <c:v>888.790333333333</c:v>
                </c:pt>
                <c:pt idx="37">
                  <c:v>895.547966666667</c:v>
                </c:pt>
                <c:pt idx="38">
                  <c:v>904.152233333333</c:v>
                </c:pt>
                <c:pt idx="39">
                  <c:v>914.419866666667</c:v>
                </c:pt>
                <c:pt idx="40">
                  <c:v>926.110466666667</c:v>
                </c:pt>
                <c:pt idx="41">
                  <c:v>938.886766666667</c:v>
                </c:pt>
                <c:pt idx="42">
                  <c:v>952.375466666667</c:v>
                </c:pt>
                <c:pt idx="43">
                  <c:v>966.207466666667</c:v>
                </c:pt>
                <c:pt idx="44">
                  <c:v>980.0498</c:v>
                </c:pt>
                <c:pt idx="45">
                  <c:v>993.618866666667</c:v>
                </c:pt>
                <c:pt idx="46">
                  <c:v>1006.6703</c:v>
                </c:pt>
                <c:pt idx="47">
                  <c:v>1019.0103</c:v>
                </c:pt>
                <c:pt idx="48">
                  <c:v>1030.46956666667</c:v>
                </c:pt>
                <c:pt idx="49">
                  <c:v>1040.87696666667</c:v>
                </c:pt>
                <c:pt idx="50">
                  <c:v>1050.01906666667</c:v>
                </c:pt>
                <c:pt idx="51">
                  <c:v>1057.6585</c:v>
                </c:pt>
                <c:pt idx="52">
                  <c:v>1063.58446666667</c:v>
                </c:pt>
                <c:pt idx="53">
                  <c:v>1067.60726666667</c:v>
                </c:pt>
                <c:pt idx="54">
                  <c:v>1069.57573333333</c:v>
                </c:pt>
                <c:pt idx="55">
                  <c:v>1069.45693333333</c:v>
                </c:pt>
                <c:pt idx="56">
                  <c:v>1067.2879</c:v>
                </c:pt>
                <c:pt idx="57">
                  <c:v>1063.1672</c:v>
                </c:pt>
                <c:pt idx="58">
                  <c:v>1057.23583333333</c:v>
                </c:pt>
                <c:pt idx="59">
                  <c:v>1049.66636666667</c:v>
                </c:pt>
                <c:pt idx="60">
                  <c:v>1040.61236666667</c:v>
                </c:pt>
                <c:pt idx="61">
                  <c:v>1030.17753333333</c:v>
                </c:pt>
                <c:pt idx="62">
                  <c:v>1018.4407</c:v>
                </c:pt>
                <c:pt idx="63">
                  <c:v>1005.49073333333</c:v>
                </c:pt>
                <c:pt idx="64">
                  <c:v>991.3999</c:v>
                </c:pt>
                <c:pt idx="65">
                  <c:v>976.2077</c:v>
                </c:pt>
                <c:pt idx="66">
                  <c:v>959.971966666667</c:v>
                </c:pt>
                <c:pt idx="67">
                  <c:v>942.767866666667</c:v>
                </c:pt>
                <c:pt idx="68">
                  <c:v>924.648266666667</c:v>
                </c:pt>
                <c:pt idx="69">
                  <c:v>905.638066666667</c:v>
                </c:pt>
                <c:pt idx="70">
                  <c:v>885.7307</c:v>
                </c:pt>
                <c:pt idx="71">
                  <c:v>864.905366666667</c:v>
                </c:pt>
                <c:pt idx="72">
                  <c:v>843.119033333333</c:v>
                </c:pt>
                <c:pt idx="73">
                  <c:v>820.292633333333</c:v>
                </c:pt>
                <c:pt idx="74">
                  <c:v>796.347633333333</c:v>
                </c:pt>
                <c:pt idx="75">
                  <c:v>771.215533333333</c:v>
                </c:pt>
                <c:pt idx="76">
                  <c:v>744.823533333333</c:v>
                </c:pt>
                <c:pt idx="77">
                  <c:v>717.0953</c:v>
                </c:pt>
                <c:pt idx="78">
                  <c:v>687.9818</c:v>
                </c:pt>
                <c:pt idx="79">
                  <c:v>657.498966666667</c:v>
                </c:pt>
                <c:pt idx="80">
                  <c:v>625.703366666667</c:v>
                </c:pt>
                <c:pt idx="81">
                  <c:v>592.662</c:v>
                </c:pt>
                <c:pt idx="82">
                  <c:v>558.5056</c:v>
                </c:pt>
                <c:pt idx="83">
                  <c:v>523.484166666667</c:v>
                </c:pt>
                <c:pt idx="84">
                  <c:v>487.874166666667</c:v>
                </c:pt>
                <c:pt idx="85">
                  <c:v>451.953133333333</c:v>
                </c:pt>
                <c:pt idx="86">
                  <c:v>416.029133333333</c:v>
                </c:pt>
                <c:pt idx="87">
                  <c:v>380.421933333333</c:v>
                </c:pt>
                <c:pt idx="88">
                  <c:v>345.453266666667</c:v>
                </c:pt>
                <c:pt idx="89">
                  <c:v>311.3728</c:v>
                </c:pt>
                <c:pt idx="90">
                  <c:v>278.391033333333</c:v>
                </c:pt>
                <c:pt idx="91">
                  <c:v>246.711066666667</c:v>
                </c:pt>
                <c:pt idx="92">
                  <c:v>216.481933333333</c:v>
                </c:pt>
                <c:pt idx="93">
                  <c:v>187.822833333333</c:v>
                </c:pt>
                <c:pt idx="94">
                  <c:v>160.850833333333</c:v>
                </c:pt>
                <c:pt idx="95">
                  <c:v>135.688633333333</c:v>
                </c:pt>
                <c:pt idx="96">
                  <c:v>112.483366666667</c:v>
                </c:pt>
                <c:pt idx="97">
                  <c:v>91.3846333333333</c:v>
                </c:pt>
                <c:pt idx="98">
                  <c:v>72.5419666666667</c:v>
                </c:pt>
                <c:pt idx="99">
                  <c:v>56.10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3.3561333333333</c:v>
                </c:pt>
                <c:pt idx="1">
                  <c:v>111.5312</c:v>
                </c:pt>
                <c:pt idx="2">
                  <c:v>172.4218</c:v>
                </c:pt>
                <c:pt idx="3">
                  <c:v>243.375233333333</c:v>
                </c:pt>
                <c:pt idx="4">
                  <c:v>321.7386</c:v>
                </c:pt>
                <c:pt idx="5">
                  <c:v>404.8592</c:v>
                </c:pt>
                <c:pt idx="6">
                  <c:v>490.0842</c:v>
                </c:pt>
                <c:pt idx="7">
                  <c:v>574.7608</c:v>
                </c:pt>
                <c:pt idx="8">
                  <c:v>656.2832</c:v>
                </c:pt>
                <c:pt idx="9">
                  <c:v>732.757333333333</c:v>
                </c:pt>
                <c:pt idx="10">
                  <c:v>803.208</c:v>
                </c:pt>
                <c:pt idx="11">
                  <c:v>867.363766666667</c:v>
                </c:pt>
                <c:pt idx="12">
                  <c:v>925.0526</c:v>
                </c:pt>
                <c:pt idx="13">
                  <c:v>976.3354</c:v>
                </c:pt>
                <c:pt idx="14">
                  <c:v>1021.68263333333</c:v>
                </c:pt>
                <c:pt idx="15">
                  <c:v>1062.22386666667</c:v>
                </c:pt>
                <c:pt idx="16">
                  <c:v>1098.9027</c:v>
                </c:pt>
                <c:pt idx="17">
                  <c:v>1131.89486666667</c:v>
                </c:pt>
                <c:pt idx="18">
                  <c:v>1161.4924</c:v>
                </c:pt>
                <c:pt idx="19">
                  <c:v>1187.56166666667</c:v>
                </c:pt>
                <c:pt idx="20">
                  <c:v>1209.5344</c:v>
                </c:pt>
                <c:pt idx="21">
                  <c:v>1226.8107</c:v>
                </c:pt>
                <c:pt idx="22">
                  <c:v>1238.971</c:v>
                </c:pt>
                <c:pt idx="23">
                  <c:v>1245.6462</c:v>
                </c:pt>
                <c:pt idx="24">
                  <c:v>1246.93996666667</c:v>
                </c:pt>
                <c:pt idx="25">
                  <c:v>1243.23586666667</c:v>
                </c:pt>
                <c:pt idx="26">
                  <c:v>1234.9379</c:v>
                </c:pt>
                <c:pt idx="27">
                  <c:v>1222.5875</c:v>
                </c:pt>
                <c:pt idx="28">
                  <c:v>1207.2926</c:v>
                </c:pt>
                <c:pt idx="29">
                  <c:v>1190.29226666667</c:v>
                </c:pt>
                <c:pt idx="30">
                  <c:v>1172.7123</c:v>
                </c:pt>
                <c:pt idx="31">
                  <c:v>1155.515</c:v>
                </c:pt>
                <c:pt idx="32">
                  <c:v>1139.45056666667</c:v>
                </c:pt>
                <c:pt idx="33">
                  <c:v>1125.1987</c:v>
                </c:pt>
                <c:pt idx="34">
                  <c:v>1113.27586666667</c:v>
                </c:pt>
                <c:pt idx="35">
                  <c:v>1103.99663333333</c:v>
                </c:pt>
                <c:pt idx="36">
                  <c:v>1097.44973333333</c:v>
                </c:pt>
                <c:pt idx="37">
                  <c:v>1093.43976666667</c:v>
                </c:pt>
                <c:pt idx="38">
                  <c:v>1091.6237</c:v>
                </c:pt>
                <c:pt idx="39">
                  <c:v>1091.58813333333</c:v>
                </c:pt>
                <c:pt idx="40">
                  <c:v>1092.90106666667</c:v>
                </c:pt>
                <c:pt idx="41">
                  <c:v>1095.08853333333</c:v>
                </c:pt>
                <c:pt idx="42">
                  <c:v>1097.66733333333</c:v>
                </c:pt>
                <c:pt idx="43">
                  <c:v>1100.20626666667</c:v>
                </c:pt>
                <c:pt idx="44">
                  <c:v>1102.28476666667</c:v>
                </c:pt>
                <c:pt idx="45">
                  <c:v>1103.5799</c:v>
                </c:pt>
                <c:pt idx="46">
                  <c:v>1103.9159</c:v>
                </c:pt>
                <c:pt idx="47">
                  <c:v>1103.15506666667</c:v>
                </c:pt>
                <c:pt idx="48">
                  <c:v>1101.16076666667</c:v>
                </c:pt>
                <c:pt idx="49">
                  <c:v>1097.82653333333</c:v>
                </c:pt>
                <c:pt idx="50">
                  <c:v>1093.1349</c:v>
                </c:pt>
                <c:pt idx="51">
                  <c:v>1087.0847</c:v>
                </c:pt>
                <c:pt idx="52">
                  <c:v>1079.67476666667</c:v>
                </c:pt>
                <c:pt idx="53">
                  <c:v>1070.90963333333</c:v>
                </c:pt>
                <c:pt idx="54">
                  <c:v>1060.8119</c:v>
                </c:pt>
                <c:pt idx="55">
                  <c:v>1049.40616666667</c:v>
                </c:pt>
                <c:pt idx="56">
                  <c:v>1036.7167</c:v>
                </c:pt>
                <c:pt idx="57">
                  <c:v>1022.75696666667</c:v>
                </c:pt>
                <c:pt idx="58">
                  <c:v>1007.52453333333</c:v>
                </c:pt>
                <c:pt idx="59">
                  <c:v>991.0068</c:v>
                </c:pt>
                <c:pt idx="60">
                  <c:v>973.191266666667</c:v>
                </c:pt>
                <c:pt idx="61">
                  <c:v>954.071933333333</c:v>
                </c:pt>
                <c:pt idx="62">
                  <c:v>933.648433333333</c:v>
                </c:pt>
                <c:pt idx="63">
                  <c:v>911.929</c:v>
                </c:pt>
                <c:pt idx="64">
                  <c:v>888.934066666667</c:v>
                </c:pt>
                <c:pt idx="65">
                  <c:v>864.722866666667</c:v>
                </c:pt>
                <c:pt idx="66">
                  <c:v>839.370666666667</c:v>
                </c:pt>
                <c:pt idx="67">
                  <c:v>812.990466666667</c:v>
                </c:pt>
                <c:pt idx="68">
                  <c:v>785.709266666667</c:v>
                </c:pt>
                <c:pt idx="69">
                  <c:v>757.650966666667</c:v>
                </c:pt>
                <c:pt idx="70">
                  <c:v>728.9473</c:v>
                </c:pt>
                <c:pt idx="71">
                  <c:v>699.7404</c:v>
                </c:pt>
                <c:pt idx="72">
                  <c:v>670.1671</c:v>
                </c:pt>
                <c:pt idx="73">
                  <c:v>640.3543</c:v>
                </c:pt>
                <c:pt idx="74">
                  <c:v>610.432266666667</c:v>
                </c:pt>
                <c:pt idx="75">
                  <c:v>580.5254</c:v>
                </c:pt>
                <c:pt idx="76">
                  <c:v>550.7378</c:v>
                </c:pt>
                <c:pt idx="77">
                  <c:v>521.167333333333</c:v>
                </c:pt>
                <c:pt idx="78">
                  <c:v>491.902666666667</c:v>
                </c:pt>
                <c:pt idx="79">
                  <c:v>463.0296</c:v>
                </c:pt>
                <c:pt idx="80">
                  <c:v>434.619833333333</c:v>
                </c:pt>
                <c:pt idx="81">
                  <c:v>406.730933333333</c:v>
                </c:pt>
                <c:pt idx="82">
                  <c:v>379.4001</c:v>
                </c:pt>
                <c:pt idx="83">
                  <c:v>352.674866666667</c:v>
                </c:pt>
                <c:pt idx="84">
                  <c:v>326.6092</c:v>
                </c:pt>
                <c:pt idx="85">
                  <c:v>301.241566666667</c:v>
                </c:pt>
                <c:pt idx="86">
                  <c:v>276.595366666667</c:v>
                </c:pt>
                <c:pt idx="87">
                  <c:v>252.7298</c:v>
                </c:pt>
                <c:pt idx="88">
                  <c:v>229.718333333333</c:v>
                </c:pt>
                <c:pt idx="89">
                  <c:v>207.6215</c:v>
                </c:pt>
                <c:pt idx="90">
                  <c:v>186.4985</c:v>
                </c:pt>
                <c:pt idx="91">
                  <c:v>166.432866666667</c:v>
                </c:pt>
                <c:pt idx="92">
                  <c:v>147.5125</c:v>
                </c:pt>
                <c:pt idx="93">
                  <c:v>129.8238</c:v>
                </c:pt>
                <c:pt idx="94">
                  <c:v>113.418433333333</c:v>
                </c:pt>
                <c:pt idx="95">
                  <c:v>98.2931333333333</c:v>
                </c:pt>
                <c:pt idx="96">
                  <c:v>84.4409666666667</c:v>
                </c:pt>
                <c:pt idx="97">
                  <c:v>71.8551</c:v>
                </c:pt>
                <c:pt idx="98">
                  <c:v>60.5285666666667</c:v>
                </c:pt>
                <c:pt idx="99">
                  <c:v>50.4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33.697966666667</c:v>
                </c:pt>
                <c:pt idx="1">
                  <c:v>206.589633333333</c:v>
                </c:pt>
                <c:pt idx="2">
                  <c:v>294.508766666667</c:v>
                </c:pt>
                <c:pt idx="3">
                  <c:v>394.369933333333</c:v>
                </c:pt>
                <c:pt idx="4">
                  <c:v>503.0877</c:v>
                </c:pt>
                <c:pt idx="5">
                  <c:v>617.5767</c:v>
                </c:pt>
                <c:pt idx="6">
                  <c:v>734.703433333334</c:v>
                </c:pt>
                <c:pt idx="7">
                  <c:v>850.997866666667</c:v>
                </c:pt>
                <c:pt idx="8">
                  <c:v>962.634166666667</c:v>
                </c:pt>
                <c:pt idx="9">
                  <c:v>1065.87753333333</c:v>
                </c:pt>
                <c:pt idx="10">
                  <c:v>1157.44243333333</c:v>
                </c:pt>
                <c:pt idx="11">
                  <c:v>1235.02703333333</c:v>
                </c:pt>
                <c:pt idx="12">
                  <c:v>1297.13406666667</c:v>
                </c:pt>
                <c:pt idx="13">
                  <c:v>1342.72626666667</c:v>
                </c:pt>
                <c:pt idx="14">
                  <c:v>1372.0996</c:v>
                </c:pt>
                <c:pt idx="15">
                  <c:v>1386.47456666667</c:v>
                </c:pt>
                <c:pt idx="16">
                  <c:v>1387.26706666667</c:v>
                </c:pt>
                <c:pt idx="17">
                  <c:v>1376.7709</c:v>
                </c:pt>
                <c:pt idx="18">
                  <c:v>1357.70163333333</c:v>
                </c:pt>
                <c:pt idx="19">
                  <c:v>1332.7464</c:v>
                </c:pt>
                <c:pt idx="20">
                  <c:v>1304.4183</c:v>
                </c:pt>
                <c:pt idx="21">
                  <c:v>1275.16063333333</c:v>
                </c:pt>
                <c:pt idx="22">
                  <c:v>1247.1598</c:v>
                </c:pt>
                <c:pt idx="23">
                  <c:v>1221.85976666667</c:v>
                </c:pt>
                <c:pt idx="24">
                  <c:v>1200.38533333333</c:v>
                </c:pt>
                <c:pt idx="25">
                  <c:v>1183.52836666667</c:v>
                </c:pt>
                <c:pt idx="26">
                  <c:v>1171.5212</c:v>
                </c:pt>
                <c:pt idx="27">
                  <c:v>1164.2581</c:v>
                </c:pt>
                <c:pt idx="28">
                  <c:v>1161.46936666667</c:v>
                </c:pt>
                <c:pt idx="29">
                  <c:v>1162.71196666667</c:v>
                </c:pt>
                <c:pt idx="30">
                  <c:v>1167.407</c:v>
                </c:pt>
                <c:pt idx="31">
                  <c:v>1174.95793333333</c:v>
                </c:pt>
                <c:pt idx="32">
                  <c:v>1184.83946666667</c:v>
                </c:pt>
                <c:pt idx="33">
                  <c:v>1196.57563333333</c:v>
                </c:pt>
                <c:pt idx="34">
                  <c:v>1209.70273333333</c:v>
                </c:pt>
                <c:pt idx="35">
                  <c:v>1223.8791</c:v>
                </c:pt>
                <c:pt idx="36">
                  <c:v>1238.84193333333</c:v>
                </c:pt>
                <c:pt idx="37">
                  <c:v>1254.33793333333</c:v>
                </c:pt>
                <c:pt idx="38">
                  <c:v>1270.17583333333</c:v>
                </c:pt>
                <c:pt idx="39">
                  <c:v>1286.20156666667</c:v>
                </c:pt>
                <c:pt idx="40">
                  <c:v>1302.26976666667</c:v>
                </c:pt>
                <c:pt idx="41">
                  <c:v>1318.24163333333</c:v>
                </c:pt>
                <c:pt idx="42">
                  <c:v>1333.98203333333</c:v>
                </c:pt>
                <c:pt idx="43">
                  <c:v>1349.3719</c:v>
                </c:pt>
                <c:pt idx="44">
                  <c:v>1364.27883333333</c:v>
                </c:pt>
                <c:pt idx="45">
                  <c:v>1378.5681</c:v>
                </c:pt>
                <c:pt idx="46">
                  <c:v>1392.11996666667</c:v>
                </c:pt>
                <c:pt idx="47">
                  <c:v>1404.80376666667</c:v>
                </c:pt>
                <c:pt idx="48">
                  <c:v>1416.49313333333</c:v>
                </c:pt>
                <c:pt idx="49">
                  <c:v>1427.06776666667</c:v>
                </c:pt>
                <c:pt idx="50">
                  <c:v>1436.40956666667</c:v>
                </c:pt>
                <c:pt idx="51">
                  <c:v>1444.4067</c:v>
                </c:pt>
                <c:pt idx="52">
                  <c:v>1450.9493</c:v>
                </c:pt>
                <c:pt idx="53">
                  <c:v>1455.93913333333</c:v>
                </c:pt>
                <c:pt idx="54">
                  <c:v>1459.2871</c:v>
                </c:pt>
                <c:pt idx="55">
                  <c:v>1460.90763333333</c:v>
                </c:pt>
                <c:pt idx="56">
                  <c:v>1460.732</c:v>
                </c:pt>
                <c:pt idx="57">
                  <c:v>1458.70263333333</c:v>
                </c:pt>
                <c:pt idx="58">
                  <c:v>1454.77026666667</c:v>
                </c:pt>
                <c:pt idx="59">
                  <c:v>1448.89706666667</c:v>
                </c:pt>
                <c:pt idx="60">
                  <c:v>1441.05346666667</c:v>
                </c:pt>
                <c:pt idx="61">
                  <c:v>1431.2145</c:v>
                </c:pt>
                <c:pt idx="62">
                  <c:v>1419.3555</c:v>
                </c:pt>
                <c:pt idx="63">
                  <c:v>1405.4483</c:v>
                </c:pt>
                <c:pt idx="64">
                  <c:v>1389.46183333333</c:v>
                </c:pt>
                <c:pt idx="65">
                  <c:v>1371.35836666667</c:v>
                </c:pt>
                <c:pt idx="66">
                  <c:v>1351.0814</c:v>
                </c:pt>
                <c:pt idx="67">
                  <c:v>1328.5697</c:v>
                </c:pt>
                <c:pt idx="68">
                  <c:v>1303.7591</c:v>
                </c:pt>
                <c:pt idx="69">
                  <c:v>1276.58033333333</c:v>
                </c:pt>
                <c:pt idx="70">
                  <c:v>1246.96396666667</c:v>
                </c:pt>
                <c:pt idx="71">
                  <c:v>1214.85833333333</c:v>
                </c:pt>
                <c:pt idx="72">
                  <c:v>1180.24636666667</c:v>
                </c:pt>
                <c:pt idx="73">
                  <c:v>1143.12016666667</c:v>
                </c:pt>
                <c:pt idx="74">
                  <c:v>1103.52006666667</c:v>
                </c:pt>
                <c:pt idx="75">
                  <c:v>1061.5542</c:v>
                </c:pt>
                <c:pt idx="76">
                  <c:v>1017.3597</c:v>
                </c:pt>
                <c:pt idx="77">
                  <c:v>971.121266666667</c:v>
                </c:pt>
                <c:pt idx="78">
                  <c:v>923.097133333333</c:v>
                </c:pt>
                <c:pt idx="79">
                  <c:v>873.5827</c:v>
                </c:pt>
                <c:pt idx="80">
                  <c:v>822.894033333333</c:v>
                </c:pt>
                <c:pt idx="81">
                  <c:v>771.393166666667</c:v>
                </c:pt>
                <c:pt idx="82">
                  <c:v>719.461633333333</c:v>
                </c:pt>
                <c:pt idx="83">
                  <c:v>667.475533333333</c:v>
                </c:pt>
                <c:pt idx="84">
                  <c:v>615.7997</c:v>
                </c:pt>
                <c:pt idx="85">
                  <c:v>564.798266666667</c:v>
                </c:pt>
                <c:pt idx="86">
                  <c:v>514.8139</c:v>
                </c:pt>
                <c:pt idx="87">
                  <c:v>466.141133333333</c:v>
                </c:pt>
                <c:pt idx="88">
                  <c:v>419.064533333333</c:v>
                </c:pt>
                <c:pt idx="89">
                  <c:v>373.839066666667</c:v>
                </c:pt>
                <c:pt idx="90">
                  <c:v>330.6793</c:v>
                </c:pt>
                <c:pt idx="91">
                  <c:v>289.782966666667</c:v>
                </c:pt>
                <c:pt idx="92">
                  <c:v>251.323433333333</c:v>
                </c:pt>
                <c:pt idx="93">
                  <c:v>215.4599</c:v>
                </c:pt>
                <c:pt idx="94">
                  <c:v>182.329666666667</c:v>
                </c:pt>
                <c:pt idx="95">
                  <c:v>152.045466666667</c:v>
                </c:pt>
                <c:pt idx="96">
                  <c:v>124.668633333333</c:v>
                </c:pt>
                <c:pt idx="97">
                  <c:v>100.223133333333</c:v>
                </c:pt>
                <c:pt idx="98">
                  <c:v>78.7278333333333</c:v>
                </c:pt>
                <c:pt idx="99">
                  <c:v>60.201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9.3063</c:v>
                </c:pt>
                <c:pt idx="1">
                  <c:v>179.8789</c:v>
                </c:pt>
                <c:pt idx="2">
                  <c:v>260.127833333333</c:v>
                </c:pt>
                <c:pt idx="3">
                  <c:v>344.9277</c:v>
                </c:pt>
                <c:pt idx="4">
                  <c:v>429.153133333333</c:v>
                </c:pt>
                <c:pt idx="5">
                  <c:v>507.678766666667</c:v>
                </c:pt>
                <c:pt idx="6">
                  <c:v>575.379966666667</c:v>
                </c:pt>
                <c:pt idx="7">
                  <c:v>628.0943</c:v>
                </c:pt>
                <c:pt idx="8">
                  <c:v>666.719433333333</c:v>
                </c:pt>
                <c:pt idx="9">
                  <c:v>694.2186</c:v>
                </c:pt>
                <c:pt idx="10">
                  <c:v>713.6712</c:v>
                </c:pt>
                <c:pt idx="11">
                  <c:v>727.9935</c:v>
                </c:pt>
                <c:pt idx="12">
                  <c:v>739.792333333333</c:v>
                </c:pt>
                <c:pt idx="13">
                  <c:v>751.2147</c:v>
                </c:pt>
                <c:pt idx="14">
                  <c:v>762.394933333333</c:v>
                </c:pt>
                <c:pt idx="15">
                  <c:v>772.167366666667</c:v>
                </c:pt>
                <c:pt idx="16">
                  <c:v>779.5045</c:v>
                </c:pt>
                <c:pt idx="17">
                  <c:v>784.056133333333</c:v>
                </c:pt>
                <c:pt idx="18">
                  <c:v>786.011266666667</c:v>
                </c:pt>
                <c:pt idx="19">
                  <c:v>785.817966666667</c:v>
                </c:pt>
                <c:pt idx="20">
                  <c:v>784.416333333334</c:v>
                </c:pt>
                <c:pt idx="21">
                  <c:v>783.092133333333</c:v>
                </c:pt>
                <c:pt idx="22">
                  <c:v>782.9356</c:v>
                </c:pt>
                <c:pt idx="23">
                  <c:v>784.628166666667</c:v>
                </c:pt>
                <c:pt idx="24">
                  <c:v>788.505633333333</c:v>
                </c:pt>
                <c:pt idx="25">
                  <c:v>794.657333333333</c:v>
                </c:pt>
                <c:pt idx="26">
                  <c:v>802.945333333334</c:v>
                </c:pt>
                <c:pt idx="27">
                  <c:v>813.141033333333</c:v>
                </c:pt>
                <c:pt idx="28">
                  <c:v>824.982266666667</c:v>
                </c:pt>
                <c:pt idx="29">
                  <c:v>838.188766666667</c:v>
                </c:pt>
                <c:pt idx="30">
                  <c:v>852.4507</c:v>
                </c:pt>
                <c:pt idx="31">
                  <c:v>867.547933333333</c:v>
                </c:pt>
                <c:pt idx="32">
                  <c:v>883.3421</c:v>
                </c:pt>
                <c:pt idx="33">
                  <c:v>899.706166666667</c:v>
                </c:pt>
                <c:pt idx="34">
                  <c:v>916.5743</c:v>
                </c:pt>
                <c:pt idx="35">
                  <c:v>933.9166</c:v>
                </c:pt>
                <c:pt idx="36">
                  <c:v>951.6421</c:v>
                </c:pt>
                <c:pt idx="37">
                  <c:v>969.565766666667</c:v>
                </c:pt>
                <c:pt idx="38">
                  <c:v>987.468933333333</c:v>
                </c:pt>
                <c:pt idx="39">
                  <c:v>1005.0955</c:v>
                </c:pt>
                <c:pt idx="40">
                  <c:v>1022.1308</c:v>
                </c:pt>
                <c:pt idx="41">
                  <c:v>1038.2485</c:v>
                </c:pt>
                <c:pt idx="42">
                  <c:v>1053.1959</c:v>
                </c:pt>
                <c:pt idx="43">
                  <c:v>1066.8455</c:v>
                </c:pt>
                <c:pt idx="44">
                  <c:v>1079.08896666667</c:v>
                </c:pt>
                <c:pt idx="45">
                  <c:v>1089.84936666667</c:v>
                </c:pt>
                <c:pt idx="46">
                  <c:v>1099.1226</c:v>
                </c:pt>
                <c:pt idx="47">
                  <c:v>1106.91723333333</c:v>
                </c:pt>
                <c:pt idx="48">
                  <c:v>1113.2314</c:v>
                </c:pt>
                <c:pt idx="49">
                  <c:v>1118.0336</c:v>
                </c:pt>
                <c:pt idx="50">
                  <c:v>1121.28686666667</c:v>
                </c:pt>
                <c:pt idx="51">
                  <c:v>1122.9644</c:v>
                </c:pt>
                <c:pt idx="52">
                  <c:v>1123.07906666667</c:v>
                </c:pt>
                <c:pt idx="53">
                  <c:v>1121.65376666667</c:v>
                </c:pt>
                <c:pt idx="54">
                  <c:v>1118.7262</c:v>
                </c:pt>
                <c:pt idx="55">
                  <c:v>1114.4107</c:v>
                </c:pt>
                <c:pt idx="56">
                  <c:v>1108.84726666667</c:v>
                </c:pt>
                <c:pt idx="57">
                  <c:v>1102.17416666667</c:v>
                </c:pt>
                <c:pt idx="58">
                  <c:v>1094.5233</c:v>
                </c:pt>
                <c:pt idx="59">
                  <c:v>1086.02493333333</c:v>
                </c:pt>
                <c:pt idx="60">
                  <c:v>1076.81056666667</c:v>
                </c:pt>
                <c:pt idx="61">
                  <c:v>1066.9457</c:v>
                </c:pt>
                <c:pt idx="62">
                  <c:v>1056.4373</c:v>
                </c:pt>
                <c:pt idx="63">
                  <c:v>1045.2898</c:v>
                </c:pt>
                <c:pt idx="64">
                  <c:v>1033.45913333333</c:v>
                </c:pt>
                <c:pt idx="65">
                  <c:v>1020.851</c:v>
                </c:pt>
                <c:pt idx="66">
                  <c:v>1007.3412</c:v>
                </c:pt>
                <c:pt idx="67">
                  <c:v>992.792066666667</c:v>
                </c:pt>
                <c:pt idx="68">
                  <c:v>977.109133333333</c:v>
                </c:pt>
                <c:pt idx="69">
                  <c:v>960.1864</c:v>
                </c:pt>
                <c:pt idx="70">
                  <c:v>941.9244</c:v>
                </c:pt>
                <c:pt idx="71">
                  <c:v>922.278633333333</c:v>
                </c:pt>
                <c:pt idx="72">
                  <c:v>901.215266666667</c:v>
                </c:pt>
                <c:pt idx="73">
                  <c:v>878.695033333333</c:v>
                </c:pt>
                <c:pt idx="74">
                  <c:v>854.6495</c:v>
                </c:pt>
                <c:pt idx="75">
                  <c:v>829.014466666667</c:v>
                </c:pt>
                <c:pt idx="76">
                  <c:v>801.729966666667</c:v>
                </c:pt>
                <c:pt idx="77">
                  <c:v>772.715733333333</c:v>
                </c:pt>
                <c:pt idx="78">
                  <c:v>741.932933333333</c:v>
                </c:pt>
                <c:pt idx="79">
                  <c:v>709.404333333333</c:v>
                </c:pt>
                <c:pt idx="80">
                  <c:v>675.2567</c:v>
                </c:pt>
                <c:pt idx="81">
                  <c:v>639.676333333333</c:v>
                </c:pt>
                <c:pt idx="82">
                  <c:v>602.881</c:v>
                </c:pt>
                <c:pt idx="83">
                  <c:v>565.206133333333</c:v>
                </c:pt>
                <c:pt idx="84">
                  <c:v>527.025833333333</c:v>
                </c:pt>
                <c:pt idx="85">
                  <c:v>488.698433333333</c:v>
                </c:pt>
                <c:pt idx="86">
                  <c:v>450.5632</c:v>
                </c:pt>
                <c:pt idx="87">
                  <c:v>412.963533333333</c:v>
                </c:pt>
                <c:pt idx="88">
                  <c:v>376.249833333333</c:v>
                </c:pt>
                <c:pt idx="89">
                  <c:v>340.6846</c:v>
                </c:pt>
                <c:pt idx="90">
                  <c:v>306.446566666667</c:v>
                </c:pt>
                <c:pt idx="91">
                  <c:v>273.711966666667</c:v>
                </c:pt>
                <c:pt idx="92">
                  <c:v>242.6154</c:v>
                </c:pt>
                <c:pt idx="93">
                  <c:v>213.212133333333</c:v>
                </c:pt>
                <c:pt idx="94">
                  <c:v>185.542666666667</c:v>
                </c:pt>
                <c:pt idx="95">
                  <c:v>159.656433333333</c:v>
                </c:pt>
                <c:pt idx="96">
                  <c:v>135.618033333333</c:v>
                </c:pt>
                <c:pt idx="97">
                  <c:v>113.4929</c:v>
                </c:pt>
                <c:pt idx="98">
                  <c:v>93.3464666666667</c:v>
                </c:pt>
                <c:pt idx="99">
                  <c:v>75.24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4.4292</c:v>
                </c:pt>
                <c:pt idx="1">
                  <c:v>152.46405</c:v>
                </c:pt>
                <c:pt idx="2">
                  <c:v>251.1988</c:v>
                </c:pt>
                <c:pt idx="3">
                  <c:v>369.1987</c:v>
                </c:pt>
                <c:pt idx="4">
                  <c:v>495.02885</c:v>
                </c:pt>
                <c:pt idx="5">
                  <c:v>617.25445</c:v>
                </c:pt>
                <c:pt idx="6">
                  <c:v>724.44085</c:v>
                </c:pt>
                <c:pt idx="7">
                  <c:v>806.7945</c:v>
                </c:pt>
                <c:pt idx="8">
                  <c:v>868.7575</c:v>
                </c:pt>
                <c:pt idx="9">
                  <c:v>922.1205</c:v>
                </c:pt>
                <c:pt idx="10">
                  <c:v>978.6413</c:v>
                </c:pt>
                <c:pt idx="11">
                  <c:v>1038.9899</c:v>
                </c:pt>
                <c:pt idx="12">
                  <c:v>1095.26325</c:v>
                </c:pt>
                <c:pt idx="13">
                  <c:v>1140.32945</c:v>
                </c:pt>
                <c:pt idx="14">
                  <c:v>1170.80915</c:v>
                </c:pt>
                <c:pt idx="15">
                  <c:v>1186.44825</c:v>
                </c:pt>
                <c:pt idx="16">
                  <c:v>1187.56885</c:v>
                </c:pt>
                <c:pt idx="17">
                  <c:v>1176.58215</c:v>
                </c:pt>
                <c:pt idx="18">
                  <c:v>1158.4398</c:v>
                </c:pt>
                <c:pt idx="19">
                  <c:v>1138.00385</c:v>
                </c:pt>
                <c:pt idx="20">
                  <c:v>1119.31305</c:v>
                </c:pt>
                <c:pt idx="21">
                  <c:v>1104.8314</c:v>
                </c:pt>
                <c:pt idx="22">
                  <c:v>1096.14505</c:v>
                </c:pt>
                <c:pt idx="23">
                  <c:v>1094.25855</c:v>
                </c:pt>
                <c:pt idx="24">
                  <c:v>1098.8473</c:v>
                </c:pt>
                <c:pt idx="25">
                  <c:v>1108.8229</c:v>
                </c:pt>
                <c:pt idx="26">
                  <c:v>1122.9683</c:v>
                </c:pt>
                <c:pt idx="27">
                  <c:v>1139.8706</c:v>
                </c:pt>
                <c:pt idx="28">
                  <c:v>1157.9832</c:v>
                </c:pt>
                <c:pt idx="29">
                  <c:v>1175.95925</c:v>
                </c:pt>
                <c:pt idx="30">
                  <c:v>1193.7814</c:v>
                </c:pt>
                <c:pt idx="31">
                  <c:v>1212.02185</c:v>
                </c:pt>
                <c:pt idx="32">
                  <c:v>1231.11205</c:v>
                </c:pt>
                <c:pt idx="33">
                  <c:v>1250.23715</c:v>
                </c:pt>
                <c:pt idx="34">
                  <c:v>1267.9825</c:v>
                </c:pt>
                <c:pt idx="35">
                  <c:v>1283.04485</c:v>
                </c:pt>
                <c:pt idx="36">
                  <c:v>1295.64535</c:v>
                </c:pt>
                <c:pt idx="37">
                  <c:v>1307.09535</c:v>
                </c:pt>
                <c:pt idx="38">
                  <c:v>1318.68655</c:v>
                </c:pt>
                <c:pt idx="39">
                  <c:v>1330.60605</c:v>
                </c:pt>
                <c:pt idx="40">
                  <c:v>1341.91125</c:v>
                </c:pt>
                <c:pt idx="41">
                  <c:v>1351.63535</c:v>
                </c:pt>
                <c:pt idx="42">
                  <c:v>1359.4385</c:v>
                </c:pt>
                <c:pt idx="43">
                  <c:v>1365.7933</c:v>
                </c:pt>
                <c:pt idx="44">
                  <c:v>1371.232</c:v>
                </c:pt>
                <c:pt idx="45">
                  <c:v>1375.8175</c:v>
                </c:pt>
                <c:pt idx="46">
                  <c:v>1378.677</c:v>
                </c:pt>
                <c:pt idx="47">
                  <c:v>1378.81505</c:v>
                </c:pt>
                <c:pt idx="48">
                  <c:v>1375.78025</c:v>
                </c:pt>
                <c:pt idx="49">
                  <c:v>1370.6968</c:v>
                </c:pt>
                <c:pt idx="50">
                  <c:v>1364.9412</c:v>
                </c:pt>
                <c:pt idx="51">
                  <c:v>1359.52045</c:v>
                </c:pt>
                <c:pt idx="52">
                  <c:v>1354.05115</c:v>
                </c:pt>
                <c:pt idx="53">
                  <c:v>1347.80875</c:v>
                </c:pt>
                <c:pt idx="54">
                  <c:v>1340.212</c:v>
                </c:pt>
                <c:pt idx="55">
                  <c:v>1331.49095</c:v>
                </c:pt>
                <c:pt idx="56">
                  <c:v>1322.183</c:v>
                </c:pt>
                <c:pt idx="57">
                  <c:v>1312.7493</c:v>
                </c:pt>
                <c:pt idx="58">
                  <c:v>1302.9094</c:v>
                </c:pt>
                <c:pt idx="59">
                  <c:v>1291.99045</c:v>
                </c:pt>
                <c:pt idx="60">
                  <c:v>1279.3554</c:v>
                </c:pt>
                <c:pt idx="61">
                  <c:v>1264.94675</c:v>
                </c:pt>
                <c:pt idx="62">
                  <c:v>1249.0999</c:v>
                </c:pt>
                <c:pt idx="63">
                  <c:v>1232.13705</c:v>
                </c:pt>
                <c:pt idx="64">
                  <c:v>1214.03495</c:v>
                </c:pt>
                <c:pt idx="65">
                  <c:v>1194.415</c:v>
                </c:pt>
                <c:pt idx="66">
                  <c:v>1172.89235</c:v>
                </c:pt>
                <c:pt idx="67">
                  <c:v>1149.57215</c:v>
                </c:pt>
                <c:pt idx="68">
                  <c:v>1125.24065</c:v>
                </c:pt>
                <c:pt idx="69">
                  <c:v>1100.72885</c:v>
                </c:pt>
                <c:pt idx="70">
                  <c:v>1076.2071</c:v>
                </c:pt>
                <c:pt idx="71">
                  <c:v>1050.56305</c:v>
                </c:pt>
                <c:pt idx="72">
                  <c:v>1022.5375</c:v>
                </c:pt>
                <c:pt idx="73">
                  <c:v>991.3446</c:v>
                </c:pt>
                <c:pt idx="74">
                  <c:v>957.5123</c:v>
                </c:pt>
                <c:pt idx="75">
                  <c:v>921.7961</c:v>
                </c:pt>
                <c:pt idx="76">
                  <c:v>884.8683</c:v>
                </c:pt>
                <c:pt idx="77">
                  <c:v>847.00715</c:v>
                </c:pt>
                <c:pt idx="78">
                  <c:v>808.3977</c:v>
                </c:pt>
                <c:pt idx="79">
                  <c:v>769.18245</c:v>
                </c:pt>
                <c:pt idx="80">
                  <c:v>728.97805</c:v>
                </c:pt>
                <c:pt idx="81">
                  <c:v>687.21735</c:v>
                </c:pt>
                <c:pt idx="82">
                  <c:v>643.49115</c:v>
                </c:pt>
                <c:pt idx="83">
                  <c:v>598.3201</c:v>
                </c:pt>
                <c:pt idx="84">
                  <c:v>552.70555</c:v>
                </c:pt>
                <c:pt idx="85">
                  <c:v>507.62675</c:v>
                </c:pt>
                <c:pt idx="86">
                  <c:v>463.3906</c:v>
                </c:pt>
                <c:pt idx="87">
                  <c:v>419.81355</c:v>
                </c:pt>
                <c:pt idx="88">
                  <c:v>376.72495</c:v>
                </c:pt>
                <c:pt idx="89">
                  <c:v>334.64715</c:v>
                </c:pt>
                <c:pt idx="90">
                  <c:v>294.77935</c:v>
                </c:pt>
                <c:pt idx="91">
                  <c:v>258.31115</c:v>
                </c:pt>
                <c:pt idx="92">
                  <c:v>225.601</c:v>
                </c:pt>
                <c:pt idx="93">
                  <c:v>195.83355</c:v>
                </c:pt>
                <c:pt idx="94">
                  <c:v>168.0923</c:v>
                </c:pt>
                <c:pt idx="95">
                  <c:v>141.9057</c:v>
                </c:pt>
                <c:pt idx="96">
                  <c:v>117.63885</c:v>
                </c:pt>
                <c:pt idx="97">
                  <c:v>95.73675</c:v>
                </c:pt>
                <c:pt idx="98">
                  <c:v>76.64435</c:v>
                </c:pt>
                <c:pt idx="99">
                  <c:v>60.806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58.9975666666667</c:v>
                </c:pt>
                <c:pt idx="1">
                  <c:v>90.4736</c:v>
                </c:pt>
                <c:pt idx="2">
                  <c:v>133.488366666667</c:v>
                </c:pt>
                <c:pt idx="3">
                  <c:v>186.013233333333</c:v>
                </c:pt>
                <c:pt idx="4">
                  <c:v>246.019533333333</c:v>
                </c:pt>
                <c:pt idx="5">
                  <c:v>311.478666666667</c:v>
                </c:pt>
                <c:pt idx="6">
                  <c:v>380.3591</c:v>
                </c:pt>
                <c:pt idx="7">
                  <c:v>450.348566666667</c:v>
                </c:pt>
                <c:pt idx="8">
                  <c:v>518.294766666667</c:v>
                </c:pt>
                <c:pt idx="9">
                  <c:v>580.7003</c:v>
                </c:pt>
                <c:pt idx="10">
                  <c:v>634.780566666667</c:v>
                </c:pt>
                <c:pt idx="11">
                  <c:v>678.9493</c:v>
                </c:pt>
                <c:pt idx="12">
                  <c:v>712.087133333333</c:v>
                </c:pt>
                <c:pt idx="13">
                  <c:v>733.9609</c:v>
                </c:pt>
                <c:pt idx="14">
                  <c:v>745.444966666667</c:v>
                </c:pt>
                <c:pt idx="15">
                  <c:v>748.1883</c:v>
                </c:pt>
                <c:pt idx="16">
                  <c:v>744.016</c:v>
                </c:pt>
                <c:pt idx="17">
                  <c:v>734.825833333333</c:v>
                </c:pt>
                <c:pt idx="18">
                  <c:v>722.6895</c:v>
                </c:pt>
                <c:pt idx="19">
                  <c:v>709.2425</c:v>
                </c:pt>
                <c:pt idx="20">
                  <c:v>695.789433333333</c:v>
                </c:pt>
                <c:pt idx="21">
                  <c:v>683.320766666667</c:v>
                </c:pt>
                <c:pt idx="22">
                  <c:v>672.3812</c:v>
                </c:pt>
                <c:pt idx="23">
                  <c:v>663.335</c:v>
                </c:pt>
                <c:pt idx="24">
                  <c:v>656.341066666667</c:v>
                </c:pt>
                <c:pt idx="25">
                  <c:v>651.383966666667</c:v>
                </c:pt>
                <c:pt idx="26">
                  <c:v>648.3218</c:v>
                </c:pt>
                <c:pt idx="27">
                  <c:v>646.977866666667</c:v>
                </c:pt>
                <c:pt idx="28">
                  <c:v>647.157766666667</c:v>
                </c:pt>
                <c:pt idx="29">
                  <c:v>648.613633333333</c:v>
                </c:pt>
                <c:pt idx="30">
                  <c:v>651.097133333333</c:v>
                </c:pt>
                <c:pt idx="31">
                  <c:v>654.3669</c:v>
                </c:pt>
                <c:pt idx="32">
                  <c:v>658.208</c:v>
                </c:pt>
                <c:pt idx="33">
                  <c:v>662.433966666667</c:v>
                </c:pt>
                <c:pt idx="34">
                  <c:v>666.8728</c:v>
                </c:pt>
                <c:pt idx="35">
                  <c:v>671.391766666667</c:v>
                </c:pt>
                <c:pt idx="36">
                  <c:v>675.9427</c:v>
                </c:pt>
                <c:pt idx="37">
                  <c:v>680.516666666667</c:v>
                </c:pt>
                <c:pt idx="38">
                  <c:v>685.121666666667</c:v>
                </c:pt>
                <c:pt idx="39">
                  <c:v>689.819933333333</c:v>
                </c:pt>
                <c:pt idx="40">
                  <c:v>694.688866666667</c:v>
                </c:pt>
                <c:pt idx="41">
                  <c:v>699.795066666667</c:v>
                </c:pt>
                <c:pt idx="42">
                  <c:v>705.1554</c:v>
                </c:pt>
                <c:pt idx="43">
                  <c:v>710.765433333333</c:v>
                </c:pt>
                <c:pt idx="44">
                  <c:v>716.5969</c:v>
                </c:pt>
                <c:pt idx="45">
                  <c:v>722.560366666667</c:v>
                </c:pt>
                <c:pt idx="46">
                  <c:v>728.557633333333</c:v>
                </c:pt>
                <c:pt idx="47">
                  <c:v>734.494866666667</c:v>
                </c:pt>
                <c:pt idx="48">
                  <c:v>740.288866666667</c:v>
                </c:pt>
                <c:pt idx="49">
                  <c:v>745.868133333333</c:v>
                </c:pt>
                <c:pt idx="50">
                  <c:v>751.1971</c:v>
                </c:pt>
                <c:pt idx="51">
                  <c:v>756.278333333333</c:v>
                </c:pt>
                <c:pt idx="52">
                  <c:v>761.106833333333</c:v>
                </c:pt>
                <c:pt idx="53">
                  <c:v>765.690633333333</c:v>
                </c:pt>
                <c:pt idx="54">
                  <c:v>770.0443</c:v>
                </c:pt>
                <c:pt idx="55">
                  <c:v>774.1428</c:v>
                </c:pt>
                <c:pt idx="56">
                  <c:v>777.940733333333</c:v>
                </c:pt>
                <c:pt idx="57">
                  <c:v>781.388466666667</c:v>
                </c:pt>
                <c:pt idx="58">
                  <c:v>784.4199</c:v>
                </c:pt>
                <c:pt idx="59">
                  <c:v>786.963666666667</c:v>
                </c:pt>
                <c:pt idx="60">
                  <c:v>788.9506</c:v>
                </c:pt>
                <c:pt idx="61">
                  <c:v>790.316633333333</c:v>
                </c:pt>
                <c:pt idx="62">
                  <c:v>790.969833333333</c:v>
                </c:pt>
                <c:pt idx="63">
                  <c:v>790.809433333333</c:v>
                </c:pt>
                <c:pt idx="64">
                  <c:v>789.734033333333</c:v>
                </c:pt>
                <c:pt idx="65">
                  <c:v>787.6072</c:v>
                </c:pt>
                <c:pt idx="66">
                  <c:v>784.283533333333</c:v>
                </c:pt>
                <c:pt idx="67">
                  <c:v>779.6508</c:v>
                </c:pt>
                <c:pt idx="68">
                  <c:v>773.650033333333</c:v>
                </c:pt>
                <c:pt idx="69">
                  <c:v>766.232766666667</c:v>
                </c:pt>
                <c:pt idx="70">
                  <c:v>757.385866666667</c:v>
                </c:pt>
                <c:pt idx="71">
                  <c:v>747.138866666667</c:v>
                </c:pt>
                <c:pt idx="72">
                  <c:v>735.534433333333</c:v>
                </c:pt>
                <c:pt idx="73">
                  <c:v>722.588733333333</c:v>
                </c:pt>
                <c:pt idx="74">
                  <c:v>708.263933333333</c:v>
                </c:pt>
                <c:pt idx="75">
                  <c:v>692.528333333333</c:v>
                </c:pt>
                <c:pt idx="76">
                  <c:v>675.321</c:v>
                </c:pt>
                <c:pt idx="77">
                  <c:v>656.564033333333</c:v>
                </c:pt>
                <c:pt idx="78">
                  <c:v>636.187666666667</c:v>
                </c:pt>
                <c:pt idx="79">
                  <c:v>614.1441</c:v>
                </c:pt>
                <c:pt idx="80">
                  <c:v>590.427866666667</c:v>
                </c:pt>
                <c:pt idx="81">
                  <c:v>565.0602</c:v>
                </c:pt>
                <c:pt idx="82">
                  <c:v>538.1135</c:v>
                </c:pt>
                <c:pt idx="83">
                  <c:v>509.6808</c:v>
                </c:pt>
                <c:pt idx="84">
                  <c:v>479.8795</c:v>
                </c:pt>
                <c:pt idx="85">
                  <c:v>448.904266666667</c:v>
                </c:pt>
                <c:pt idx="86">
                  <c:v>416.971533333333</c:v>
                </c:pt>
                <c:pt idx="87">
                  <c:v>384.3219</c:v>
                </c:pt>
                <c:pt idx="88">
                  <c:v>351.248933333333</c:v>
                </c:pt>
                <c:pt idx="89">
                  <c:v>318.065366666667</c:v>
                </c:pt>
                <c:pt idx="90">
                  <c:v>285.1228</c:v>
                </c:pt>
                <c:pt idx="91">
                  <c:v>252.799933333333</c:v>
                </c:pt>
                <c:pt idx="92">
                  <c:v>221.459466666667</c:v>
                </c:pt>
                <c:pt idx="93">
                  <c:v>191.4612</c:v>
                </c:pt>
                <c:pt idx="94">
                  <c:v>163.1422</c:v>
                </c:pt>
                <c:pt idx="95">
                  <c:v>136.801566666667</c:v>
                </c:pt>
                <c:pt idx="96">
                  <c:v>112.623833333333</c:v>
                </c:pt>
                <c:pt idx="97">
                  <c:v>90.7383333333333</c:v>
                </c:pt>
                <c:pt idx="98">
                  <c:v>71.2737</c:v>
                </c:pt>
                <c:pt idx="99">
                  <c:v>54.358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6.4259</c:v>
                </c:pt>
                <c:pt idx="1">
                  <c:v>113.122266666667</c:v>
                </c:pt>
                <c:pt idx="2">
                  <c:v>157.056933333333</c:v>
                </c:pt>
                <c:pt idx="3">
                  <c:v>206.516733333333</c:v>
                </c:pt>
                <c:pt idx="4">
                  <c:v>259.788466666667</c:v>
                </c:pt>
                <c:pt idx="5">
                  <c:v>315.158933333333</c:v>
                </c:pt>
                <c:pt idx="6">
                  <c:v>370.9149</c:v>
                </c:pt>
                <c:pt idx="7">
                  <c:v>425.343466666667</c:v>
                </c:pt>
                <c:pt idx="8">
                  <c:v>477.102433333333</c:v>
                </c:pt>
                <c:pt idx="9">
                  <c:v>525.947933333333</c:v>
                </c:pt>
                <c:pt idx="10">
                  <c:v>571.930966666667</c:v>
                </c:pt>
                <c:pt idx="11">
                  <c:v>615.2166</c:v>
                </c:pt>
                <c:pt idx="12">
                  <c:v>656.614433333333</c:v>
                </c:pt>
                <c:pt idx="13">
                  <c:v>697.359466666667</c:v>
                </c:pt>
                <c:pt idx="14">
                  <c:v>738.640966666667</c:v>
                </c:pt>
                <c:pt idx="15">
                  <c:v>781.1983</c:v>
                </c:pt>
                <c:pt idx="16">
                  <c:v>824.8976</c:v>
                </c:pt>
                <c:pt idx="17">
                  <c:v>869.489533333333</c:v>
                </c:pt>
                <c:pt idx="18">
                  <c:v>914.653866666667</c:v>
                </c:pt>
                <c:pt idx="19">
                  <c:v>959.494933333333</c:v>
                </c:pt>
                <c:pt idx="20">
                  <c:v>1002.83013333333</c:v>
                </c:pt>
                <c:pt idx="21">
                  <c:v>1043.47923333333</c:v>
                </c:pt>
                <c:pt idx="22">
                  <c:v>1080.63126666667</c:v>
                </c:pt>
                <c:pt idx="23">
                  <c:v>1114.1298</c:v>
                </c:pt>
                <c:pt idx="24">
                  <c:v>1143.88796666667</c:v>
                </c:pt>
                <c:pt idx="25">
                  <c:v>1169.89763333333</c:v>
                </c:pt>
                <c:pt idx="26">
                  <c:v>1192.6534</c:v>
                </c:pt>
                <c:pt idx="27">
                  <c:v>1212.92176666667</c:v>
                </c:pt>
                <c:pt idx="28">
                  <c:v>1231.4883</c:v>
                </c:pt>
                <c:pt idx="29">
                  <c:v>1248.9866</c:v>
                </c:pt>
                <c:pt idx="30">
                  <c:v>1265.85286666667</c:v>
                </c:pt>
                <c:pt idx="31">
                  <c:v>1282.4642</c:v>
                </c:pt>
                <c:pt idx="32">
                  <c:v>1299.1242</c:v>
                </c:pt>
                <c:pt idx="33">
                  <c:v>1315.8957</c:v>
                </c:pt>
                <c:pt idx="34">
                  <c:v>1332.76926666667</c:v>
                </c:pt>
                <c:pt idx="35">
                  <c:v>1349.6762</c:v>
                </c:pt>
                <c:pt idx="36">
                  <c:v>1366.57233333333</c:v>
                </c:pt>
                <c:pt idx="37">
                  <c:v>1383.47463333333</c:v>
                </c:pt>
                <c:pt idx="38">
                  <c:v>1400.4016</c:v>
                </c:pt>
                <c:pt idx="39">
                  <c:v>1417.36086666667</c:v>
                </c:pt>
                <c:pt idx="40">
                  <c:v>1434.37776666667</c:v>
                </c:pt>
                <c:pt idx="41">
                  <c:v>1451.4852</c:v>
                </c:pt>
                <c:pt idx="42">
                  <c:v>1468.71006666667</c:v>
                </c:pt>
                <c:pt idx="43">
                  <c:v>1485.99236666667</c:v>
                </c:pt>
                <c:pt idx="44">
                  <c:v>1503.20036666667</c:v>
                </c:pt>
                <c:pt idx="45">
                  <c:v>1520.19993333333</c:v>
                </c:pt>
                <c:pt idx="46">
                  <c:v>1536.83166666667</c:v>
                </c:pt>
                <c:pt idx="47">
                  <c:v>1552.87523333333</c:v>
                </c:pt>
                <c:pt idx="48">
                  <c:v>1568.10143333333</c:v>
                </c:pt>
                <c:pt idx="49">
                  <c:v>1582.28366666667</c:v>
                </c:pt>
                <c:pt idx="50">
                  <c:v>1595.2199</c:v>
                </c:pt>
                <c:pt idx="51">
                  <c:v>1606.7296</c:v>
                </c:pt>
                <c:pt idx="52">
                  <c:v>1616.6649</c:v>
                </c:pt>
                <c:pt idx="53">
                  <c:v>1624.92583333333</c:v>
                </c:pt>
                <c:pt idx="54">
                  <c:v>1631.485</c:v>
                </c:pt>
                <c:pt idx="55">
                  <c:v>1636.3247</c:v>
                </c:pt>
                <c:pt idx="56">
                  <c:v>1639.44486666667</c:v>
                </c:pt>
                <c:pt idx="57">
                  <c:v>1640.8713</c:v>
                </c:pt>
                <c:pt idx="58">
                  <c:v>1640.63826666667</c:v>
                </c:pt>
                <c:pt idx="59">
                  <c:v>1638.77763333333</c:v>
                </c:pt>
                <c:pt idx="60">
                  <c:v>1635.28356666667</c:v>
                </c:pt>
                <c:pt idx="61">
                  <c:v>1630.116</c:v>
                </c:pt>
                <c:pt idx="62">
                  <c:v>1623.2333</c:v>
                </c:pt>
                <c:pt idx="63">
                  <c:v>1614.5926</c:v>
                </c:pt>
                <c:pt idx="64">
                  <c:v>1604.1407</c:v>
                </c:pt>
                <c:pt idx="65">
                  <c:v>1591.8165</c:v>
                </c:pt>
                <c:pt idx="66">
                  <c:v>1577.5573</c:v>
                </c:pt>
                <c:pt idx="67">
                  <c:v>1561.26613333333</c:v>
                </c:pt>
                <c:pt idx="68">
                  <c:v>1542.81993333333</c:v>
                </c:pt>
                <c:pt idx="69">
                  <c:v>1522.1093</c:v>
                </c:pt>
                <c:pt idx="70">
                  <c:v>1499.0176</c:v>
                </c:pt>
                <c:pt idx="71">
                  <c:v>1473.39923333333</c:v>
                </c:pt>
                <c:pt idx="72">
                  <c:v>1445.10493333333</c:v>
                </c:pt>
                <c:pt idx="73">
                  <c:v>1413.99466666667</c:v>
                </c:pt>
                <c:pt idx="74">
                  <c:v>1379.96476666667</c:v>
                </c:pt>
                <c:pt idx="75">
                  <c:v>1342.9396</c:v>
                </c:pt>
                <c:pt idx="76">
                  <c:v>1302.85366666667</c:v>
                </c:pt>
                <c:pt idx="77">
                  <c:v>1259.6785</c:v>
                </c:pt>
                <c:pt idx="78">
                  <c:v>1213.39466666667</c:v>
                </c:pt>
                <c:pt idx="79">
                  <c:v>1163.98266666667</c:v>
                </c:pt>
                <c:pt idx="80">
                  <c:v>1111.43673333333</c:v>
                </c:pt>
                <c:pt idx="81">
                  <c:v>1055.85006666667</c:v>
                </c:pt>
                <c:pt idx="82">
                  <c:v>997.360666666667</c:v>
                </c:pt>
                <c:pt idx="83">
                  <c:v>936.1077</c:v>
                </c:pt>
                <c:pt idx="84">
                  <c:v>872.331766666667</c:v>
                </c:pt>
                <c:pt idx="85">
                  <c:v>806.497766666667</c:v>
                </c:pt>
                <c:pt idx="86">
                  <c:v>739.110666666667</c:v>
                </c:pt>
                <c:pt idx="87">
                  <c:v>670.7057</c:v>
                </c:pt>
                <c:pt idx="88">
                  <c:v>602.0421</c:v>
                </c:pt>
                <c:pt idx="89">
                  <c:v>533.952933333333</c:v>
                </c:pt>
                <c:pt idx="90">
                  <c:v>467.2433</c:v>
                </c:pt>
                <c:pt idx="91">
                  <c:v>402.7569</c:v>
                </c:pt>
                <c:pt idx="92">
                  <c:v>341.396433333333</c:v>
                </c:pt>
                <c:pt idx="93">
                  <c:v>284.012</c:v>
                </c:pt>
                <c:pt idx="94">
                  <c:v>231.3054</c:v>
                </c:pt>
                <c:pt idx="95">
                  <c:v>183.647966666667</c:v>
                </c:pt>
                <c:pt idx="96">
                  <c:v>141.300966666667</c:v>
                </c:pt>
                <c:pt idx="97">
                  <c:v>104.5258</c:v>
                </c:pt>
                <c:pt idx="98">
                  <c:v>73.5837</c:v>
                </c:pt>
                <c:pt idx="99">
                  <c:v>48.73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17.482566666667</c:v>
                </c:pt>
                <c:pt idx="1">
                  <c:v>161.765166666667</c:v>
                </c:pt>
                <c:pt idx="2">
                  <c:v>211.287933333333</c:v>
                </c:pt>
                <c:pt idx="3">
                  <c:v>265.0284</c:v>
                </c:pt>
                <c:pt idx="4">
                  <c:v>321.964233333333</c:v>
                </c:pt>
                <c:pt idx="5">
                  <c:v>381.073066666667</c:v>
                </c:pt>
                <c:pt idx="6">
                  <c:v>441.332466666667</c:v>
                </c:pt>
                <c:pt idx="7">
                  <c:v>501.720033333333</c:v>
                </c:pt>
                <c:pt idx="8">
                  <c:v>561.224433333333</c:v>
                </c:pt>
                <c:pt idx="9">
                  <c:v>619.036166666667</c:v>
                </c:pt>
                <c:pt idx="10">
                  <c:v>675.006166666667</c:v>
                </c:pt>
                <c:pt idx="11">
                  <c:v>729.5242</c:v>
                </c:pt>
                <c:pt idx="12">
                  <c:v>783.019166666667</c:v>
                </c:pt>
                <c:pt idx="13">
                  <c:v>835.939633333333</c:v>
                </c:pt>
                <c:pt idx="14">
                  <c:v>888.550433333333</c:v>
                </c:pt>
                <c:pt idx="15">
                  <c:v>940.952433333333</c:v>
                </c:pt>
                <c:pt idx="16">
                  <c:v>993.199933333333</c:v>
                </c:pt>
                <c:pt idx="17">
                  <c:v>1045.23213333333</c:v>
                </c:pt>
                <c:pt idx="18">
                  <c:v>1096.81563333333</c:v>
                </c:pt>
                <c:pt idx="19">
                  <c:v>1147.31286666667</c:v>
                </c:pt>
                <c:pt idx="20">
                  <c:v>1196.02453333333</c:v>
                </c:pt>
                <c:pt idx="21">
                  <c:v>1242.3499</c:v>
                </c:pt>
                <c:pt idx="22">
                  <c:v>1285.78623333333</c:v>
                </c:pt>
                <c:pt idx="23">
                  <c:v>1326.073</c:v>
                </c:pt>
                <c:pt idx="24">
                  <c:v>1363.10043333333</c:v>
                </c:pt>
                <c:pt idx="25">
                  <c:v>1396.81466666667</c:v>
                </c:pt>
                <c:pt idx="26">
                  <c:v>1427.2231</c:v>
                </c:pt>
                <c:pt idx="27">
                  <c:v>1454.56436666667</c:v>
                </c:pt>
                <c:pt idx="28">
                  <c:v>1479.15193333333</c:v>
                </c:pt>
                <c:pt idx="29">
                  <c:v>1501.3183</c:v>
                </c:pt>
                <c:pt idx="30">
                  <c:v>1521.39086666667</c:v>
                </c:pt>
                <c:pt idx="31">
                  <c:v>1539.62183333333</c:v>
                </c:pt>
                <c:pt idx="32">
                  <c:v>1556.20866666667</c:v>
                </c:pt>
                <c:pt idx="33">
                  <c:v>1571.36613333333</c:v>
                </c:pt>
                <c:pt idx="34">
                  <c:v>1585.3052</c:v>
                </c:pt>
                <c:pt idx="35">
                  <c:v>1598.18553333333</c:v>
                </c:pt>
                <c:pt idx="36">
                  <c:v>1610.1217</c:v>
                </c:pt>
                <c:pt idx="37">
                  <c:v>1621.2025</c:v>
                </c:pt>
                <c:pt idx="38">
                  <c:v>1631.51886666667</c:v>
                </c:pt>
                <c:pt idx="39">
                  <c:v>1641.15836666667</c:v>
                </c:pt>
                <c:pt idx="40">
                  <c:v>1650.1779</c:v>
                </c:pt>
                <c:pt idx="41">
                  <c:v>1658.59956666667</c:v>
                </c:pt>
                <c:pt idx="42">
                  <c:v>1666.4153</c:v>
                </c:pt>
                <c:pt idx="43">
                  <c:v>1673.60086666667</c:v>
                </c:pt>
                <c:pt idx="44">
                  <c:v>1680.156</c:v>
                </c:pt>
                <c:pt idx="45">
                  <c:v>1686.0654</c:v>
                </c:pt>
                <c:pt idx="46">
                  <c:v>1691.26866666667</c:v>
                </c:pt>
                <c:pt idx="47">
                  <c:v>1695.6837</c:v>
                </c:pt>
                <c:pt idx="48">
                  <c:v>1699.23906666667</c:v>
                </c:pt>
                <c:pt idx="49">
                  <c:v>1701.86743333333</c:v>
                </c:pt>
                <c:pt idx="50">
                  <c:v>1703.4929</c:v>
                </c:pt>
                <c:pt idx="51">
                  <c:v>1704.02376666667</c:v>
                </c:pt>
                <c:pt idx="52">
                  <c:v>1703.3313</c:v>
                </c:pt>
                <c:pt idx="53">
                  <c:v>1701.28143333333</c:v>
                </c:pt>
                <c:pt idx="54">
                  <c:v>1697.75353333333</c:v>
                </c:pt>
                <c:pt idx="55">
                  <c:v>1692.62736666667</c:v>
                </c:pt>
                <c:pt idx="56">
                  <c:v>1685.7624</c:v>
                </c:pt>
                <c:pt idx="57">
                  <c:v>1677.0313</c:v>
                </c:pt>
                <c:pt idx="58">
                  <c:v>1666.31653333333</c:v>
                </c:pt>
                <c:pt idx="59">
                  <c:v>1653.4867</c:v>
                </c:pt>
                <c:pt idx="60">
                  <c:v>1638.4293</c:v>
                </c:pt>
                <c:pt idx="61">
                  <c:v>1621.0533</c:v>
                </c:pt>
                <c:pt idx="62">
                  <c:v>1601.27626666667</c:v>
                </c:pt>
                <c:pt idx="63">
                  <c:v>1579.0258</c:v>
                </c:pt>
                <c:pt idx="64">
                  <c:v>1554.25613333333</c:v>
                </c:pt>
                <c:pt idx="65">
                  <c:v>1526.95083333333</c:v>
                </c:pt>
                <c:pt idx="66">
                  <c:v>1497.09866666667</c:v>
                </c:pt>
                <c:pt idx="67">
                  <c:v>1464.71116666667</c:v>
                </c:pt>
                <c:pt idx="68">
                  <c:v>1429.82946666667</c:v>
                </c:pt>
                <c:pt idx="69">
                  <c:v>1392.52503333333</c:v>
                </c:pt>
                <c:pt idx="70">
                  <c:v>1352.87163333333</c:v>
                </c:pt>
                <c:pt idx="71">
                  <c:v>1310.94323333333</c:v>
                </c:pt>
                <c:pt idx="72">
                  <c:v>1266.82796666667</c:v>
                </c:pt>
                <c:pt idx="73">
                  <c:v>1220.63356666667</c:v>
                </c:pt>
                <c:pt idx="74">
                  <c:v>1172.4697</c:v>
                </c:pt>
                <c:pt idx="75">
                  <c:v>1122.45986666667</c:v>
                </c:pt>
                <c:pt idx="76">
                  <c:v>1070.78136666667</c:v>
                </c:pt>
                <c:pt idx="77">
                  <c:v>1017.63863333333</c:v>
                </c:pt>
                <c:pt idx="78">
                  <c:v>963.2399</c:v>
                </c:pt>
                <c:pt idx="79">
                  <c:v>907.814033333333</c:v>
                </c:pt>
                <c:pt idx="80">
                  <c:v>851.677166666667</c:v>
                </c:pt>
                <c:pt idx="81">
                  <c:v>795.181866666667</c:v>
                </c:pt>
                <c:pt idx="82">
                  <c:v>738.6826</c:v>
                </c:pt>
                <c:pt idx="83">
                  <c:v>682.542766666667</c:v>
                </c:pt>
                <c:pt idx="84">
                  <c:v>627.136966666667</c:v>
                </c:pt>
                <c:pt idx="85">
                  <c:v>572.838166666667</c:v>
                </c:pt>
                <c:pt idx="86">
                  <c:v>520.015366666667</c:v>
                </c:pt>
                <c:pt idx="87">
                  <c:v>469.0368</c:v>
                </c:pt>
                <c:pt idx="88">
                  <c:v>420.249666666667</c:v>
                </c:pt>
                <c:pt idx="89">
                  <c:v>373.910466666667</c:v>
                </c:pt>
                <c:pt idx="90">
                  <c:v>330.231066666667</c:v>
                </c:pt>
                <c:pt idx="91">
                  <c:v>289.401833333333</c:v>
                </c:pt>
                <c:pt idx="92">
                  <c:v>251.604266666667</c:v>
                </c:pt>
                <c:pt idx="93">
                  <c:v>216.939533333333</c:v>
                </c:pt>
                <c:pt idx="94">
                  <c:v>185.383266666667</c:v>
                </c:pt>
                <c:pt idx="95">
                  <c:v>156.842933333333</c:v>
                </c:pt>
                <c:pt idx="96">
                  <c:v>131.221866666667</c:v>
                </c:pt>
                <c:pt idx="97">
                  <c:v>108.4235</c:v>
                </c:pt>
                <c:pt idx="98">
                  <c:v>88.3511</c:v>
                </c:pt>
                <c:pt idx="99">
                  <c:v>70.9081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77.4896666666667</c:v>
                </c:pt>
                <c:pt idx="1">
                  <c:v>150.046</c:v>
                </c:pt>
                <c:pt idx="2">
                  <c:v>247.0133</c:v>
                </c:pt>
                <c:pt idx="3">
                  <c:v>362.929666666667</c:v>
                </c:pt>
                <c:pt idx="4">
                  <c:v>492.3331</c:v>
                </c:pt>
                <c:pt idx="5">
                  <c:v>629.7617</c:v>
                </c:pt>
                <c:pt idx="6">
                  <c:v>769.820166666667</c:v>
                </c:pt>
                <c:pt idx="7">
                  <c:v>908.465233333333</c:v>
                </c:pt>
                <c:pt idx="8">
                  <c:v>1043.29953333333</c:v>
                </c:pt>
                <c:pt idx="9">
                  <c:v>1172.2836</c:v>
                </c:pt>
                <c:pt idx="10">
                  <c:v>1294.1327</c:v>
                </c:pt>
                <c:pt idx="11">
                  <c:v>1407.6584</c:v>
                </c:pt>
                <c:pt idx="12">
                  <c:v>1511.3546</c:v>
                </c:pt>
                <c:pt idx="13">
                  <c:v>1602.6518</c:v>
                </c:pt>
                <c:pt idx="14">
                  <c:v>1678.41643333333</c:v>
                </c:pt>
                <c:pt idx="15">
                  <c:v>1735.68206666667</c:v>
                </c:pt>
                <c:pt idx="16">
                  <c:v>1773.68283333333</c:v>
                </c:pt>
                <c:pt idx="17">
                  <c:v>1793.22743333333</c:v>
                </c:pt>
                <c:pt idx="18">
                  <c:v>1796.05596666667</c:v>
                </c:pt>
                <c:pt idx="19">
                  <c:v>1785.86536666667</c:v>
                </c:pt>
                <c:pt idx="20">
                  <c:v>1767.41183333333</c:v>
                </c:pt>
                <c:pt idx="21">
                  <c:v>1745.13463333333</c:v>
                </c:pt>
                <c:pt idx="22">
                  <c:v>1722.2152</c:v>
                </c:pt>
                <c:pt idx="23">
                  <c:v>1701.1976</c:v>
                </c:pt>
                <c:pt idx="24">
                  <c:v>1683.87906666667</c:v>
                </c:pt>
                <c:pt idx="25">
                  <c:v>1670.54443333333</c:v>
                </c:pt>
                <c:pt idx="26">
                  <c:v>1660.8966</c:v>
                </c:pt>
                <c:pt idx="27">
                  <c:v>1654.56403333333</c:v>
                </c:pt>
                <c:pt idx="28">
                  <c:v>1650.97836666667</c:v>
                </c:pt>
                <c:pt idx="29">
                  <c:v>1649.544</c:v>
                </c:pt>
                <c:pt idx="30">
                  <c:v>1649.79866666667</c:v>
                </c:pt>
                <c:pt idx="31">
                  <c:v>1651.43323333333</c:v>
                </c:pt>
                <c:pt idx="32">
                  <c:v>1654.1201</c:v>
                </c:pt>
                <c:pt idx="33">
                  <c:v>1657.6303</c:v>
                </c:pt>
                <c:pt idx="34">
                  <c:v>1661.73196666667</c:v>
                </c:pt>
                <c:pt idx="35">
                  <c:v>1666.11836666667</c:v>
                </c:pt>
                <c:pt idx="36">
                  <c:v>1670.56613333333</c:v>
                </c:pt>
                <c:pt idx="37">
                  <c:v>1674.85783333333</c:v>
                </c:pt>
                <c:pt idx="38">
                  <c:v>1678.7472</c:v>
                </c:pt>
                <c:pt idx="39">
                  <c:v>1681.99343333333</c:v>
                </c:pt>
                <c:pt idx="40">
                  <c:v>1684.43856666667</c:v>
                </c:pt>
                <c:pt idx="41">
                  <c:v>1685.92483333333</c:v>
                </c:pt>
                <c:pt idx="42">
                  <c:v>1686.3104</c:v>
                </c:pt>
                <c:pt idx="43">
                  <c:v>1685.54046666667</c:v>
                </c:pt>
                <c:pt idx="44">
                  <c:v>1683.59673333333</c:v>
                </c:pt>
                <c:pt idx="45">
                  <c:v>1680.50783333333</c:v>
                </c:pt>
                <c:pt idx="46">
                  <c:v>1676.31553333333</c:v>
                </c:pt>
                <c:pt idx="47">
                  <c:v>1671.05873333333</c:v>
                </c:pt>
                <c:pt idx="48">
                  <c:v>1664.72573333333</c:v>
                </c:pt>
                <c:pt idx="49">
                  <c:v>1657.27866666667</c:v>
                </c:pt>
                <c:pt idx="50">
                  <c:v>1648.6319</c:v>
                </c:pt>
                <c:pt idx="51">
                  <c:v>1638.63476666667</c:v>
                </c:pt>
                <c:pt idx="52">
                  <c:v>1627.144</c:v>
                </c:pt>
                <c:pt idx="53">
                  <c:v>1614.05256666667</c:v>
                </c:pt>
                <c:pt idx="54">
                  <c:v>1599.272</c:v>
                </c:pt>
                <c:pt idx="55">
                  <c:v>1582.73363333333</c:v>
                </c:pt>
                <c:pt idx="56">
                  <c:v>1564.49976666667</c:v>
                </c:pt>
                <c:pt idx="57">
                  <c:v>1544.6683</c:v>
                </c:pt>
                <c:pt idx="58">
                  <c:v>1523.35663333333</c:v>
                </c:pt>
                <c:pt idx="59">
                  <c:v>1500.71083333333</c:v>
                </c:pt>
                <c:pt idx="60">
                  <c:v>1476.89053333333</c:v>
                </c:pt>
                <c:pt idx="61">
                  <c:v>1451.9899</c:v>
                </c:pt>
                <c:pt idx="62">
                  <c:v>1426.015</c:v>
                </c:pt>
                <c:pt idx="63">
                  <c:v>1398.96083333333</c:v>
                </c:pt>
                <c:pt idx="64">
                  <c:v>1370.76483333333</c:v>
                </c:pt>
                <c:pt idx="65">
                  <c:v>1341.3193</c:v>
                </c:pt>
                <c:pt idx="66">
                  <c:v>1310.53613333333</c:v>
                </c:pt>
                <c:pt idx="67">
                  <c:v>1278.3992</c:v>
                </c:pt>
                <c:pt idx="68">
                  <c:v>1244.9025</c:v>
                </c:pt>
                <c:pt idx="69">
                  <c:v>1210.08353333333</c:v>
                </c:pt>
                <c:pt idx="70">
                  <c:v>1174.042</c:v>
                </c:pt>
                <c:pt idx="71">
                  <c:v>1136.8849</c:v>
                </c:pt>
                <c:pt idx="72">
                  <c:v>1098.67803333333</c:v>
                </c:pt>
                <c:pt idx="73">
                  <c:v>1059.498</c:v>
                </c:pt>
                <c:pt idx="74">
                  <c:v>1019.41783333333</c:v>
                </c:pt>
                <c:pt idx="75">
                  <c:v>978.450033333333</c:v>
                </c:pt>
                <c:pt idx="76">
                  <c:v>936.655933333333</c:v>
                </c:pt>
                <c:pt idx="77">
                  <c:v>894.169066666667</c:v>
                </c:pt>
                <c:pt idx="78">
                  <c:v>851.169666666667</c:v>
                </c:pt>
                <c:pt idx="79">
                  <c:v>807.849333333333</c:v>
                </c:pt>
                <c:pt idx="80">
                  <c:v>764.454933333333</c:v>
                </c:pt>
                <c:pt idx="81">
                  <c:v>721.2177</c:v>
                </c:pt>
                <c:pt idx="82">
                  <c:v>678.249033333333</c:v>
                </c:pt>
                <c:pt idx="83">
                  <c:v>635.507366666667</c:v>
                </c:pt>
                <c:pt idx="84">
                  <c:v>592.917466666667</c:v>
                </c:pt>
                <c:pt idx="85">
                  <c:v>550.3756</c:v>
                </c:pt>
                <c:pt idx="86">
                  <c:v>507.7493</c:v>
                </c:pt>
                <c:pt idx="87">
                  <c:v>465.005666666667</c:v>
                </c:pt>
                <c:pt idx="88">
                  <c:v>422.339533333333</c:v>
                </c:pt>
                <c:pt idx="89">
                  <c:v>380.093</c:v>
                </c:pt>
                <c:pt idx="90">
                  <c:v>338.652466666667</c:v>
                </c:pt>
                <c:pt idx="91">
                  <c:v>298.5118</c:v>
                </c:pt>
                <c:pt idx="92">
                  <c:v>260.195966666667</c:v>
                </c:pt>
                <c:pt idx="93">
                  <c:v>224.0986</c:v>
                </c:pt>
                <c:pt idx="94">
                  <c:v>190.461133333333</c:v>
                </c:pt>
                <c:pt idx="95">
                  <c:v>159.4966</c:v>
                </c:pt>
                <c:pt idx="96">
                  <c:v>131.323533333333</c:v>
                </c:pt>
                <c:pt idx="97">
                  <c:v>105.974566666667</c:v>
                </c:pt>
                <c:pt idx="98">
                  <c:v>83.4773666666667</c:v>
                </c:pt>
                <c:pt idx="99">
                  <c:v>63.859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67.6487</c:v>
                </c:pt>
                <c:pt idx="1">
                  <c:v>109.270766666667</c:v>
                </c:pt>
                <c:pt idx="2">
                  <c:v>155.9775</c:v>
                </c:pt>
                <c:pt idx="3">
                  <c:v>205.514</c:v>
                </c:pt>
                <c:pt idx="4">
                  <c:v>255.625466666667</c:v>
                </c:pt>
                <c:pt idx="5">
                  <c:v>304.056966666667</c:v>
                </c:pt>
                <c:pt idx="6">
                  <c:v>348.553666666667</c:v>
                </c:pt>
                <c:pt idx="7">
                  <c:v>387.320133333333</c:v>
                </c:pt>
                <c:pt idx="8">
                  <c:v>421.311066666667</c:v>
                </c:pt>
                <c:pt idx="9">
                  <c:v>452.733266666667</c:v>
                </c:pt>
                <c:pt idx="10">
                  <c:v>483.8862</c:v>
                </c:pt>
                <c:pt idx="11">
                  <c:v>517.384633333333</c:v>
                </c:pt>
                <c:pt idx="12">
                  <c:v>555.870766666667</c:v>
                </c:pt>
                <c:pt idx="13">
                  <c:v>601.656433333333</c:v>
                </c:pt>
                <c:pt idx="14">
                  <c:v>654.9279</c:v>
                </c:pt>
                <c:pt idx="15">
                  <c:v>714.401266666667</c:v>
                </c:pt>
                <c:pt idx="16">
                  <c:v>778.487733333333</c:v>
                </c:pt>
                <c:pt idx="17">
                  <c:v>844.600266666667</c:v>
                </c:pt>
                <c:pt idx="18">
                  <c:v>909.620233333333</c:v>
                </c:pt>
                <c:pt idx="19">
                  <c:v>970.525466666667</c:v>
                </c:pt>
                <c:pt idx="20">
                  <c:v>1025.39453333333</c:v>
                </c:pt>
                <c:pt idx="21">
                  <c:v>1073.17223333333</c:v>
                </c:pt>
                <c:pt idx="22">
                  <c:v>1113.22286666667</c:v>
                </c:pt>
                <c:pt idx="23">
                  <c:v>1145.97286666667</c:v>
                </c:pt>
                <c:pt idx="24">
                  <c:v>1172.52286666667</c:v>
                </c:pt>
                <c:pt idx="25">
                  <c:v>1194.19256666667</c:v>
                </c:pt>
                <c:pt idx="26">
                  <c:v>1212.19306666667</c:v>
                </c:pt>
                <c:pt idx="27">
                  <c:v>1227.65653333333</c:v>
                </c:pt>
                <c:pt idx="28">
                  <c:v>1241.62916666667</c:v>
                </c:pt>
                <c:pt idx="29">
                  <c:v>1254.72303333333</c:v>
                </c:pt>
                <c:pt idx="30">
                  <c:v>1267.29326666667</c:v>
                </c:pt>
                <c:pt idx="31">
                  <c:v>1279.59073333333</c:v>
                </c:pt>
                <c:pt idx="32">
                  <c:v>1291.78246666667</c:v>
                </c:pt>
                <c:pt idx="33">
                  <c:v>1303.99586666667</c:v>
                </c:pt>
                <c:pt idx="34">
                  <c:v>1316.3156</c:v>
                </c:pt>
                <c:pt idx="35">
                  <c:v>1328.89346666667</c:v>
                </c:pt>
                <c:pt idx="36">
                  <c:v>1341.93976666667</c:v>
                </c:pt>
                <c:pt idx="37">
                  <c:v>1355.62716666667</c:v>
                </c:pt>
                <c:pt idx="38">
                  <c:v>1370.0529</c:v>
                </c:pt>
                <c:pt idx="39">
                  <c:v>1385.2832</c:v>
                </c:pt>
                <c:pt idx="40">
                  <c:v>1401.3556</c:v>
                </c:pt>
                <c:pt idx="41">
                  <c:v>1418.14086666667</c:v>
                </c:pt>
                <c:pt idx="42">
                  <c:v>1435.40496666667</c:v>
                </c:pt>
                <c:pt idx="43">
                  <c:v>1452.91676666667</c:v>
                </c:pt>
                <c:pt idx="44">
                  <c:v>1470.42523333333</c:v>
                </c:pt>
                <c:pt idx="45">
                  <c:v>1487.64666666667</c:v>
                </c:pt>
                <c:pt idx="46">
                  <c:v>1504.3068</c:v>
                </c:pt>
                <c:pt idx="47">
                  <c:v>1520.2552</c:v>
                </c:pt>
                <c:pt idx="48">
                  <c:v>1535.43273333333</c:v>
                </c:pt>
                <c:pt idx="49">
                  <c:v>1549.78413333333</c:v>
                </c:pt>
                <c:pt idx="50">
                  <c:v>1563.29723333333</c:v>
                </c:pt>
                <c:pt idx="51">
                  <c:v>1576.00846666667</c:v>
                </c:pt>
                <c:pt idx="52">
                  <c:v>1587.95466666667</c:v>
                </c:pt>
                <c:pt idx="53">
                  <c:v>1599.10266666667</c:v>
                </c:pt>
                <c:pt idx="54">
                  <c:v>1609.334</c:v>
                </c:pt>
                <c:pt idx="55">
                  <c:v>1618.52293333333</c:v>
                </c:pt>
                <c:pt idx="56">
                  <c:v>1626.50776666667</c:v>
                </c:pt>
                <c:pt idx="57">
                  <c:v>1633.10723333333</c:v>
                </c:pt>
                <c:pt idx="58">
                  <c:v>1638.14313333333</c:v>
                </c:pt>
                <c:pt idx="59">
                  <c:v>1641.46206666667</c:v>
                </c:pt>
                <c:pt idx="60">
                  <c:v>1642.9994</c:v>
                </c:pt>
                <c:pt idx="61">
                  <c:v>1642.7151</c:v>
                </c:pt>
                <c:pt idx="62">
                  <c:v>1640.58133333333</c:v>
                </c:pt>
                <c:pt idx="63">
                  <c:v>1636.5607</c:v>
                </c:pt>
                <c:pt idx="64">
                  <c:v>1630.59996666667</c:v>
                </c:pt>
                <c:pt idx="65">
                  <c:v>1622.63216666667</c:v>
                </c:pt>
                <c:pt idx="66">
                  <c:v>1612.53886666667</c:v>
                </c:pt>
                <c:pt idx="67">
                  <c:v>1600.1648</c:v>
                </c:pt>
                <c:pt idx="68">
                  <c:v>1585.38613333333</c:v>
                </c:pt>
                <c:pt idx="69">
                  <c:v>1568.13943333333</c:v>
                </c:pt>
                <c:pt idx="70">
                  <c:v>1548.3828</c:v>
                </c:pt>
                <c:pt idx="71">
                  <c:v>1526.09626666667</c:v>
                </c:pt>
                <c:pt idx="72">
                  <c:v>1501.3022</c:v>
                </c:pt>
                <c:pt idx="73">
                  <c:v>1474.05633333333</c:v>
                </c:pt>
                <c:pt idx="74">
                  <c:v>1444.3458</c:v>
                </c:pt>
                <c:pt idx="75">
                  <c:v>1412.02163333333</c:v>
                </c:pt>
                <c:pt idx="76">
                  <c:v>1376.9354</c:v>
                </c:pt>
                <c:pt idx="77">
                  <c:v>1338.9121</c:v>
                </c:pt>
                <c:pt idx="78">
                  <c:v>1297.71073333333</c:v>
                </c:pt>
                <c:pt idx="79">
                  <c:v>1253.07883333333</c:v>
                </c:pt>
                <c:pt idx="80">
                  <c:v>1204.8425</c:v>
                </c:pt>
                <c:pt idx="81">
                  <c:v>1153.00363333333</c:v>
                </c:pt>
                <c:pt idx="82">
                  <c:v>1097.59496666667</c:v>
                </c:pt>
                <c:pt idx="83">
                  <c:v>1038.75473333333</c:v>
                </c:pt>
                <c:pt idx="84">
                  <c:v>976.843066666667</c:v>
                </c:pt>
                <c:pt idx="85">
                  <c:v>912.270666666667</c:v>
                </c:pt>
                <c:pt idx="86">
                  <c:v>845.5409</c:v>
                </c:pt>
                <c:pt idx="87">
                  <c:v>777.273166666667</c:v>
                </c:pt>
                <c:pt idx="88">
                  <c:v>708.115733333333</c:v>
                </c:pt>
                <c:pt idx="89">
                  <c:v>638.759966666667</c:v>
                </c:pt>
                <c:pt idx="90">
                  <c:v>569.8633</c:v>
                </c:pt>
                <c:pt idx="91">
                  <c:v>502.085033333333</c:v>
                </c:pt>
                <c:pt idx="92">
                  <c:v>436.174533333333</c:v>
                </c:pt>
                <c:pt idx="93">
                  <c:v>372.846966666667</c:v>
                </c:pt>
                <c:pt idx="94">
                  <c:v>312.794966666667</c:v>
                </c:pt>
                <c:pt idx="95">
                  <c:v>256.658733333333</c:v>
                </c:pt>
                <c:pt idx="96">
                  <c:v>205.0232</c:v>
                </c:pt>
                <c:pt idx="97">
                  <c:v>158.471166666667</c:v>
                </c:pt>
                <c:pt idx="98">
                  <c:v>117.585566666667</c:v>
                </c:pt>
                <c:pt idx="99">
                  <c:v>82.9492333333333</c:v>
                </c:pt>
              </c:numCache>
            </c:numRef>
          </c:yVal>
          <c:smooth val="0"/>
        </c:ser>
        <c:axId val="84080703"/>
        <c:axId val="28188891"/>
      </c:scatterChart>
      <c:valAx>
        <c:axId val="840807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891"/>
        <c:crossesAt val="0"/>
        <c:crossBetween val="midCat"/>
      </c:valAx>
      <c:valAx>
        <c:axId val="281888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7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5.78676666666667</c:v>
                </c:pt>
                <c:pt idx="1">
                  <c:v>5.58183333333333</c:v>
                </c:pt>
                <c:pt idx="2">
                  <c:v>5.38063333333333</c:v>
                </c:pt>
                <c:pt idx="3">
                  <c:v>5.18103333333333</c:v>
                </c:pt>
                <c:pt idx="4">
                  <c:v>4.98066666666667</c:v>
                </c:pt>
                <c:pt idx="5">
                  <c:v>4.7774</c:v>
                </c:pt>
                <c:pt idx="6">
                  <c:v>4.56906666666667</c:v>
                </c:pt>
                <c:pt idx="7">
                  <c:v>4.35336666666667</c:v>
                </c:pt>
                <c:pt idx="8">
                  <c:v>4.12813333333333</c:v>
                </c:pt>
                <c:pt idx="9">
                  <c:v>3.89066666666667</c:v>
                </c:pt>
                <c:pt idx="10">
                  <c:v>3.63736666666667</c:v>
                </c:pt>
                <c:pt idx="11">
                  <c:v>3.36476666666667</c:v>
                </c:pt>
                <c:pt idx="12">
                  <c:v>3.06916666666667</c:v>
                </c:pt>
                <c:pt idx="13">
                  <c:v>2.74836666666667</c:v>
                </c:pt>
                <c:pt idx="14">
                  <c:v>2.40183333333333</c:v>
                </c:pt>
                <c:pt idx="15">
                  <c:v>2.02923333333333</c:v>
                </c:pt>
                <c:pt idx="16">
                  <c:v>1.6302</c:v>
                </c:pt>
                <c:pt idx="17">
                  <c:v>1.2059</c:v>
                </c:pt>
                <c:pt idx="18">
                  <c:v>0.758533333333333</c:v>
                </c:pt>
                <c:pt idx="19">
                  <c:v>0.290433333333333</c:v>
                </c:pt>
                <c:pt idx="20">
                  <c:v>-0.195666666666667</c:v>
                </c:pt>
                <c:pt idx="21">
                  <c:v>-0.696866666666667</c:v>
                </c:pt>
                <c:pt idx="22">
                  <c:v>-1.2101</c:v>
                </c:pt>
                <c:pt idx="23">
                  <c:v>-1.7323</c:v>
                </c:pt>
                <c:pt idx="24">
                  <c:v>-2.26076666666667</c:v>
                </c:pt>
                <c:pt idx="25">
                  <c:v>-2.79376666666667</c:v>
                </c:pt>
                <c:pt idx="26">
                  <c:v>-3.32956666666667</c:v>
                </c:pt>
                <c:pt idx="27">
                  <c:v>-3.86653333333333</c:v>
                </c:pt>
                <c:pt idx="28">
                  <c:v>-4.40333333333333</c:v>
                </c:pt>
                <c:pt idx="29">
                  <c:v>-4.9391</c:v>
                </c:pt>
                <c:pt idx="30">
                  <c:v>-5.47293333333333</c:v>
                </c:pt>
                <c:pt idx="31">
                  <c:v>-6.0039</c:v>
                </c:pt>
                <c:pt idx="32">
                  <c:v>-6.53063333333333</c:v>
                </c:pt>
                <c:pt idx="33">
                  <c:v>-7.05186666666667</c:v>
                </c:pt>
                <c:pt idx="34">
                  <c:v>-7.56623333333333</c:v>
                </c:pt>
                <c:pt idx="35">
                  <c:v>-8.07186666666667</c:v>
                </c:pt>
                <c:pt idx="36">
                  <c:v>-8.56706666666667</c:v>
                </c:pt>
                <c:pt idx="37">
                  <c:v>-9.04996666666667</c:v>
                </c:pt>
                <c:pt idx="38">
                  <c:v>-9.51883333333333</c:v>
                </c:pt>
                <c:pt idx="39">
                  <c:v>-9.9715</c:v>
                </c:pt>
                <c:pt idx="40">
                  <c:v>-10.4062</c:v>
                </c:pt>
                <c:pt idx="41">
                  <c:v>-10.8214666666667</c:v>
                </c:pt>
                <c:pt idx="42">
                  <c:v>-11.2156</c:v>
                </c:pt>
                <c:pt idx="43">
                  <c:v>-11.5871666666667</c:v>
                </c:pt>
                <c:pt idx="44">
                  <c:v>-11.9350666666667</c:v>
                </c:pt>
                <c:pt idx="45">
                  <c:v>-12.2583333333333</c:v>
                </c:pt>
                <c:pt idx="46">
                  <c:v>-12.5567333333333</c:v>
                </c:pt>
                <c:pt idx="47">
                  <c:v>-12.8302333333333</c:v>
                </c:pt>
                <c:pt idx="48">
                  <c:v>-13.0790333333333</c:v>
                </c:pt>
                <c:pt idx="49">
                  <c:v>-13.3036</c:v>
                </c:pt>
                <c:pt idx="50">
                  <c:v>-13.5053666666667</c:v>
                </c:pt>
                <c:pt idx="51">
                  <c:v>-13.6859666666667</c:v>
                </c:pt>
                <c:pt idx="52">
                  <c:v>-13.8472333333333</c:v>
                </c:pt>
                <c:pt idx="53">
                  <c:v>-13.9911</c:v>
                </c:pt>
                <c:pt idx="54">
                  <c:v>-14.1197</c:v>
                </c:pt>
                <c:pt idx="55">
                  <c:v>-14.2349</c:v>
                </c:pt>
                <c:pt idx="56">
                  <c:v>-14.3382666666667</c:v>
                </c:pt>
                <c:pt idx="57">
                  <c:v>-14.4307333333333</c:v>
                </c:pt>
                <c:pt idx="58">
                  <c:v>-14.5125</c:v>
                </c:pt>
                <c:pt idx="59">
                  <c:v>-14.5835</c:v>
                </c:pt>
                <c:pt idx="60">
                  <c:v>-14.6432666666667</c:v>
                </c:pt>
                <c:pt idx="61">
                  <c:v>-14.6905</c:v>
                </c:pt>
                <c:pt idx="62">
                  <c:v>-14.7234666666667</c:v>
                </c:pt>
                <c:pt idx="63">
                  <c:v>-14.7405333333333</c:v>
                </c:pt>
                <c:pt idx="64">
                  <c:v>-14.7404333333333</c:v>
                </c:pt>
                <c:pt idx="65">
                  <c:v>-14.7215666666667</c:v>
                </c:pt>
                <c:pt idx="66">
                  <c:v>-14.6825333333333</c:v>
                </c:pt>
                <c:pt idx="67">
                  <c:v>-14.6223</c:v>
                </c:pt>
                <c:pt idx="68">
                  <c:v>-14.5407</c:v>
                </c:pt>
                <c:pt idx="69">
                  <c:v>-14.4378666666667</c:v>
                </c:pt>
                <c:pt idx="70">
                  <c:v>-14.3142</c:v>
                </c:pt>
                <c:pt idx="71">
                  <c:v>-14.1705</c:v>
                </c:pt>
                <c:pt idx="72">
                  <c:v>-14.0083</c:v>
                </c:pt>
                <c:pt idx="73">
                  <c:v>-13.8295</c:v>
                </c:pt>
                <c:pt idx="74">
                  <c:v>-13.6361666666667</c:v>
                </c:pt>
                <c:pt idx="75">
                  <c:v>-13.4301666666667</c:v>
                </c:pt>
                <c:pt idx="76">
                  <c:v>-13.2139</c:v>
                </c:pt>
                <c:pt idx="77">
                  <c:v>-12.9895666666667</c:v>
                </c:pt>
                <c:pt idx="78">
                  <c:v>-12.7592666666667</c:v>
                </c:pt>
                <c:pt idx="79">
                  <c:v>-12.5248</c:v>
                </c:pt>
                <c:pt idx="80">
                  <c:v>-12.2876</c:v>
                </c:pt>
                <c:pt idx="81">
                  <c:v>-12.049</c:v>
                </c:pt>
                <c:pt idx="82">
                  <c:v>-11.8102</c:v>
                </c:pt>
                <c:pt idx="83">
                  <c:v>-11.5720333333333</c:v>
                </c:pt>
                <c:pt idx="84">
                  <c:v>-11.3350666666667</c:v>
                </c:pt>
                <c:pt idx="85">
                  <c:v>-11.0996666666667</c:v>
                </c:pt>
                <c:pt idx="86">
                  <c:v>-10.8665333333333</c:v>
                </c:pt>
                <c:pt idx="87">
                  <c:v>-10.6365666666667</c:v>
                </c:pt>
                <c:pt idx="88">
                  <c:v>-10.4105</c:v>
                </c:pt>
                <c:pt idx="89">
                  <c:v>-10.189</c:v>
                </c:pt>
                <c:pt idx="90">
                  <c:v>-9.9732</c:v>
                </c:pt>
                <c:pt idx="91">
                  <c:v>-9.7645</c:v>
                </c:pt>
                <c:pt idx="92">
                  <c:v>-9.56423333333333</c:v>
                </c:pt>
                <c:pt idx="93">
                  <c:v>-9.3736</c:v>
                </c:pt>
                <c:pt idx="94">
                  <c:v>-9.19326666666667</c:v>
                </c:pt>
                <c:pt idx="95">
                  <c:v>-9.0234</c:v>
                </c:pt>
                <c:pt idx="96">
                  <c:v>-8.86416666666667</c:v>
                </c:pt>
                <c:pt idx="97">
                  <c:v>-8.71576666666667</c:v>
                </c:pt>
                <c:pt idx="98">
                  <c:v>-8.5782</c:v>
                </c:pt>
                <c:pt idx="99">
                  <c:v>-8.4517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0.7492333333333</c:v>
                </c:pt>
                <c:pt idx="1">
                  <c:v>10.8161333333333</c:v>
                </c:pt>
                <c:pt idx="2">
                  <c:v>10.9055666666667</c:v>
                </c:pt>
                <c:pt idx="3">
                  <c:v>11.0028</c:v>
                </c:pt>
                <c:pt idx="4">
                  <c:v>11.0933</c:v>
                </c:pt>
                <c:pt idx="5">
                  <c:v>11.1622666666667</c:v>
                </c:pt>
                <c:pt idx="6">
                  <c:v>11.1942</c:v>
                </c:pt>
                <c:pt idx="7">
                  <c:v>11.1790333333333</c:v>
                </c:pt>
                <c:pt idx="8">
                  <c:v>11.1109</c:v>
                </c:pt>
                <c:pt idx="9">
                  <c:v>10.9871666666667</c:v>
                </c:pt>
                <c:pt idx="10">
                  <c:v>10.8141666666667</c:v>
                </c:pt>
                <c:pt idx="11">
                  <c:v>10.6006</c:v>
                </c:pt>
                <c:pt idx="12">
                  <c:v>10.3550666666667</c:v>
                </c:pt>
                <c:pt idx="13">
                  <c:v>10.0841333333333</c:v>
                </c:pt>
                <c:pt idx="14">
                  <c:v>9.79426666666667</c:v>
                </c:pt>
                <c:pt idx="15">
                  <c:v>9.4873</c:v>
                </c:pt>
                <c:pt idx="16">
                  <c:v>9.16283333333333</c:v>
                </c:pt>
                <c:pt idx="17">
                  <c:v>8.81996666666667</c:v>
                </c:pt>
                <c:pt idx="18">
                  <c:v>8.45736666666667</c:v>
                </c:pt>
                <c:pt idx="19">
                  <c:v>8.07376666666667</c:v>
                </c:pt>
                <c:pt idx="20">
                  <c:v>7.66836666666667</c:v>
                </c:pt>
                <c:pt idx="21">
                  <c:v>7.24033333333333</c:v>
                </c:pt>
                <c:pt idx="22">
                  <c:v>6.78883333333333</c:v>
                </c:pt>
                <c:pt idx="23">
                  <c:v>6.3138</c:v>
                </c:pt>
                <c:pt idx="24">
                  <c:v>5.81406666666667</c:v>
                </c:pt>
                <c:pt idx="25">
                  <c:v>5.29066666666667</c:v>
                </c:pt>
                <c:pt idx="26">
                  <c:v>4.74873333333333</c:v>
                </c:pt>
                <c:pt idx="27">
                  <c:v>4.1934</c:v>
                </c:pt>
                <c:pt idx="28">
                  <c:v>3.63283333333333</c:v>
                </c:pt>
                <c:pt idx="29">
                  <c:v>3.07793333333333</c:v>
                </c:pt>
                <c:pt idx="30">
                  <c:v>2.538</c:v>
                </c:pt>
                <c:pt idx="31">
                  <c:v>2.0193</c:v>
                </c:pt>
                <c:pt idx="32">
                  <c:v>1.52726666666667</c:v>
                </c:pt>
                <c:pt idx="33">
                  <c:v>1.0641</c:v>
                </c:pt>
                <c:pt idx="34">
                  <c:v>0.628033333333333</c:v>
                </c:pt>
                <c:pt idx="35">
                  <c:v>0.216966666666667</c:v>
                </c:pt>
                <c:pt idx="36">
                  <c:v>-0.173866666666667</c:v>
                </c:pt>
                <c:pt idx="37">
                  <c:v>-0.550266666666667</c:v>
                </c:pt>
                <c:pt idx="38">
                  <c:v>-0.917566666666667</c:v>
                </c:pt>
                <c:pt idx="39">
                  <c:v>-1.28106666666667</c:v>
                </c:pt>
                <c:pt idx="40">
                  <c:v>-1.64566666666667</c:v>
                </c:pt>
                <c:pt idx="41">
                  <c:v>-2.014</c:v>
                </c:pt>
                <c:pt idx="42">
                  <c:v>-2.38683333333333</c:v>
                </c:pt>
                <c:pt idx="43">
                  <c:v>-2.76416666666667</c:v>
                </c:pt>
                <c:pt idx="44">
                  <c:v>-3.14393333333333</c:v>
                </c:pt>
                <c:pt idx="45">
                  <c:v>-3.5235</c:v>
                </c:pt>
                <c:pt idx="46">
                  <c:v>-3.90056666666667</c:v>
                </c:pt>
                <c:pt idx="47">
                  <c:v>-4.27333333333333</c:v>
                </c:pt>
                <c:pt idx="48">
                  <c:v>-4.6404</c:v>
                </c:pt>
                <c:pt idx="49">
                  <c:v>-5.0018</c:v>
                </c:pt>
                <c:pt idx="50">
                  <c:v>-5.35833333333333</c:v>
                </c:pt>
                <c:pt idx="51">
                  <c:v>-5.71106666666667</c:v>
                </c:pt>
                <c:pt idx="52">
                  <c:v>-6.06126666666667</c:v>
                </c:pt>
                <c:pt idx="53">
                  <c:v>-6.41006666666667</c:v>
                </c:pt>
                <c:pt idx="54">
                  <c:v>-6.75783333333333</c:v>
                </c:pt>
                <c:pt idx="55">
                  <c:v>-7.10356666666667</c:v>
                </c:pt>
                <c:pt idx="56">
                  <c:v>-7.44533333333333</c:v>
                </c:pt>
                <c:pt idx="57">
                  <c:v>-7.77993333333333</c:v>
                </c:pt>
                <c:pt idx="58">
                  <c:v>-8.1022</c:v>
                </c:pt>
                <c:pt idx="59">
                  <c:v>-8.40653333333333</c:v>
                </c:pt>
                <c:pt idx="60">
                  <c:v>-8.68623333333333</c:v>
                </c:pt>
                <c:pt idx="61">
                  <c:v>-8.93413333333333</c:v>
                </c:pt>
                <c:pt idx="62">
                  <c:v>-9.14363333333333</c:v>
                </c:pt>
                <c:pt idx="63">
                  <c:v>-9.30893333333333</c:v>
                </c:pt>
                <c:pt idx="64">
                  <c:v>-9.42506666666667</c:v>
                </c:pt>
                <c:pt idx="65">
                  <c:v>-9.49003333333334</c:v>
                </c:pt>
                <c:pt idx="66">
                  <c:v>-9.50293333333333</c:v>
                </c:pt>
                <c:pt idx="67">
                  <c:v>-9.46653333333333</c:v>
                </c:pt>
                <c:pt idx="68">
                  <c:v>-9.38576666666667</c:v>
                </c:pt>
                <c:pt idx="69">
                  <c:v>-9.26743333333334</c:v>
                </c:pt>
                <c:pt idx="70">
                  <c:v>-9.12063333333333</c:v>
                </c:pt>
                <c:pt idx="71">
                  <c:v>-8.95466666666667</c:v>
                </c:pt>
                <c:pt idx="72">
                  <c:v>-8.77816666666667</c:v>
                </c:pt>
                <c:pt idx="73">
                  <c:v>-8.59986666666667</c:v>
                </c:pt>
                <c:pt idx="74">
                  <c:v>-8.4259</c:v>
                </c:pt>
                <c:pt idx="75">
                  <c:v>-8.2615</c:v>
                </c:pt>
                <c:pt idx="76">
                  <c:v>-8.11043333333333</c:v>
                </c:pt>
                <c:pt idx="77">
                  <c:v>-7.9751</c:v>
                </c:pt>
                <c:pt idx="78">
                  <c:v>-7.8572</c:v>
                </c:pt>
                <c:pt idx="79">
                  <c:v>-7.75803333333333</c:v>
                </c:pt>
                <c:pt idx="80">
                  <c:v>-7.6785</c:v>
                </c:pt>
                <c:pt idx="81">
                  <c:v>-7.61906666666667</c:v>
                </c:pt>
                <c:pt idx="82">
                  <c:v>-7.5803</c:v>
                </c:pt>
                <c:pt idx="83">
                  <c:v>-7.5624</c:v>
                </c:pt>
                <c:pt idx="84">
                  <c:v>-7.56523333333333</c:v>
                </c:pt>
                <c:pt idx="85">
                  <c:v>-7.58853333333333</c:v>
                </c:pt>
                <c:pt idx="86">
                  <c:v>-7.6317</c:v>
                </c:pt>
                <c:pt idx="87">
                  <c:v>-7.69413333333333</c:v>
                </c:pt>
                <c:pt idx="88">
                  <c:v>-7.77536666666667</c:v>
                </c:pt>
                <c:pt idx="89">
                  <c:v>-7.87546666666667</c:v>
                </c:pt>
                <c:pt idx="90">
                  <c:v>-7.995</c:v>
                </c:pt>
                <c:pt idx="91">
                  <c:v>-8.13543333333333</c:v>
                </c:pt>
                <c:pt idx="92">
                  <c:v>-8.298</c:v>
                </c:pt>
                <c:pt idx="93">
                  <c:v>-8.48436666666667</c:v>
                </c:pt>
                <c:pt idx="94">
                  <c:v>-8.69523333333333</c:v>
                </c:pt>
                <c:pt idx="95">
                  <c:v>-8.9292</c:v>
                </c:pt>
                <c:pt idx="96">
                  <c:v>-9.1842</c:v>
                </c:pt>
                <c:pt idx="97">
                  <c:v>-9.45486666666667</c:v>
                </c:pt>
                <c:pt idx="98">
                  <c:v>-9.7341</c:v>
                </c:pt>
                <c:pt idx="99">
                  <c:v>-10.014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2.1521333333333</c:v>
                </c:pt>
                <c:pt idx="1">
                  <c:v>11.9721</c:v>
                </c:pt>
                <c:pt idx="2">
                  <c:v>11.7954333333333</c:v>
                </c:pt>
                <c:pt idx="3">
                  <c:v>11.6141666666667</c:v>
                </c:pt>
                <c:pt idx="4">
                  <c:v>11.4203333333333</c:v>
                </c:pt>
                <c:pt idx="5">
                  <c:v>11.2061</c:v>
                </c:pt>
                <c:pt idx="6">
                  <c:v>10.9633666666667</c:v>
                </c:pt>
                <c:pt idx="7">
                  <c:v>10.6842666666667</c:v>
                </c:pt>
                <c:pt idx="8">
                  <c:v>10.3625333333333</c:v>
                </c:pt>
                <c:pt idx="9">
                  <c:v>9.99546666666667</c:v>
                </c:pt>
                <c:pt idx="10">
                  <c:v>9.58066666666667</c:v>
                </c:pt>
                <c:pt idx="11">
                  <c:v>9.11963333333333</c:v>
                </c:pt>
                <c:pt idx="12">
                  <c:v>8.61853333333333</c:v>
                </c:pt>
                <c:pt idx="13">
                  <c:v>8.0836</c:v>
                </c:pt>
                <c:pt idx="14">
                  <c:v>7.52116666666667</c:v>
                </c:pt>
                <c:pt idx="15">
                  <c:v>6.93146666666667</c:v>
                </c:pt>
                <c:pt idx="16">
                  <c:v>6.313</c:v>
                </c:pt>
                <c:pt idx="17">
                  <c:v>5.66456666666667</c:v>
                </c:pt>
                <c:pt idx="18">
                  <c:v>4.98796666666667</c:v>
                </c:pt>
                <c:pt idx="19">
                  <c:v>4.2872</c:v>
                </c:pt>
                <c:pt idx="20">
                  <c:v>3.56516666666667</c:v>
                </c:pt>
                <c:pt idx="21">
                  <c:v>2.82526666666667</c:v>
                </c:pt>
                <c:pt idx="22">
                  <c:v>2.0715</c:v>
                </c:pt>
                <c:pt idx="23">
                  <c:v>1.308</c:v>
                </c:pt>
                <c:pt idx="24">
                  <c:v>0.536633333333334</c:v>
                </c:pt>
                <c:pt idx="25">
                  <c:v>-0.247166666666667</c:v>
                </c:pt>
                <c:pt idx="26">
                  <c:v>-1.0486</c:v>
                </c:pt>
                <c:pt idx="27">
                  <c:v>-1.86913333333333</c:v>
                </c:pt>
                <c:pt idx="28">
                  <c:v>-2.70606666666667</c:v>
                </c:pt>
                <c:pt idx="29">
                  <c:v>-3.5543</c:v>
                </c:pt>
                <c:pt idx="30">
                  <c:v>-4.40886666666667</c:v>
                </c:pt>
                <c:pt idx="31">
                  <c:v>-5.2644</c:v>
                </c:pt>
                <c:pt idx="32">
                  <c:v>-6.1136</c:v>
                </c:pt>
                <c:pt idx="33">
                  <c:v>-6.94936666666667</c:v>
                </c:pt>
                <c:pt idx="34">
                  <c:v>-7.76496666666667</c:v>
                </c:pt>
                <c:pt idx="35">
                  <c:v>-8.55426666666667</c:v>
                </c:pt>
                <c:pt idx="36">
                  <c:v>-9.31143333333333</c:v>
                </c:pt>
                <c:pt idx="37">
                  <c:v>-10.0303</c:v>
                </c:pt>
                <c:pt idx="38">
                  <c:v>-10.7053333333333</c:v>
                </c:pt>
                <c:pt idx="39">
                  <c:v>-11.3328</c:v>
                </c:pt>
                <c:pt idx="40">
                  <c:v>-11.9101</c:v>
                </c:pt>
                <c:pt idx="41">
                  <c:v>-12.4350666666667</c:v>
                </c:pt>
                <c:pt idx="42">
                  <c:v>-12.9074</c:v>
                </c:pt>
                <c:pt idx="43">
                  <c:v>-13.3285333333333</c:v>
                </c:pt>
                <c:pt idx="44">
                  <c:v>-13.7000666666667</c:v>
                </c:pt>
                <c:pt idx="45">
                  <c:v>-14.0242666666667</c:v>
                </c:pt>
                <c:pt idx="46">
                  <c:v>-14.3043</c:v>
                </c:pt>
                <c:pt idx="47">
                  <c:v>-14.5428</c:v>
                </c:pt>
                <c:pt idx="48">
                  <c:v>-14.7412</c:v>
                </c:pt>
                <c:pt idx="49">
                  <c:v>-14.8989666666667</c:v>
                </c:pt>
                <c:pt idx="50">
                  <c:v>-15.0172333333333</c:v>
                </c:pt>
                <c:pt idx="51">
                  <c:v>-15.0976</c:v>
                </c:pt>
                <c:pt idx="52">
                  <c:v>-15.1390666666667</c:v>
                </c:pt>
                <c:pt idx="53">
                  <c:v>-15.1408333333333</c:v>
                </c:pt>
                <c:pt idx="54">
                  <c:v>-15.1036666666667</c:v>
                </c:pt>
                <c:pt idx="55">
                  <c:v>-15.0303</c:v>
                </c:pt>
                <c:pt idx="56">
                  <c:v>-14.9224333333333</c:v>
                </c:pt>
                <c:pt idx="57">
                  <c:v>-14.7766</c:v>
                </c:pt>
                <c:pt idx="58">
                  <c:v>-14.5902333333333</c:v>
                </c:pt>
                <c:pt idx="59">
                  <c:v>-14.364</c:v>
                </c:pt>
                <c:pt idx="60">
                  <c:v>-14.1063333333333</c:v>
                </c:pt>
                <c:pt idx="61">
                  <c:v>-13.8279666666667</c:v>
                </c:pt>
                <c:pt idx="62">
                  <c:v>-13.5412</c:v>
                </c:pt>
                <c:pt idx="63">
                  <c:v>-13.2549</c:v>
                </c:pt>
                <c:pt idx="64">
                  <c:v>-12.9741</c:v>
                </c:pt>
                <c:pt idx="65">
                  <c:v>-12.7009333333333</c:v>
                </c:pt>
                <c:pt idx="66">
                  <c:v>-12.4347</c:v>
                </c:pt>
                <c:pt idx="67">
                  <c:v>-12.1728333333333</c:v>
                </c:pt>
                <c:pt idx="68">
                  <c:v>-11.9104666666667</c:v>
                </c:pt>
                <c:pt idx="69">
                  <c:v>-11.6407666666667</c:v>
                </c:pt>
                <c:pt idx="70">
                  <c:v>-11.3593</c:v>
                </c:pt>
                <c:pt idx="71">
                  <c:v>-11.0637333333333</c:v>
                </c:pt>
                <c:pt idx="72">
                  <c:v>-10.7522666666667</c:v>
                </c:pt>
                <c:pt idx="73">
                  <c:v>-10.4236</c:v>
                </c:pt>
                <c:pt idx="74">
                  <c:v>-10.0784666666667</c:v>
                </c:pt>
                <c:pt idx="75">
                  <c:v>-9.71926666666667</c:v>
                </c:pt>
                <c:pt idx="76">
                  <c:v>-9.34863333333333</c:v>
                </c:pt>
                <c:pt idx="77">
                  <c:v>-8.96823333333333</c:v>
                </c:pt>
                <c:pt idx="78">
                  <c:v>-8.58036666666667</c:v>
                </c:pt>
                <c:pt idx="79">
                  <c:v>-8.18976666666667</c:v>
                </c:pt>
                <c:pt idx="80">
                  <c:v>-7.8016</c:v>
                </c:pt>
                <c:pt idx="81">
                  <c:v>-7.4203</c:v>
                </c:pt>
                <c:pt idx="82">
                  <c:v>-7.05233333333333</c:v>
                </c:pt>
                <c:pt idx="83">
                  <c:v>-6.70606666666667</c:v>
                </c:pt>
                <c:pt idx="84">
                  <c:v>-6.3894</c:v>
                </c:pt>
                <c:pt idx="85">
                  <c:v>-6.10706666666667</c:v>
                </c:pt>
                <c:pt idx="86">
                  <c:v>-5.85653333333333</c:v>
                </c:pt>
                <c:pt idx="87">
                  <c:v>-5.6339</c:v>
                </c:pt>
                <c:pt idx="88">
                  <c:v>-5.43346666666667</c:v>
                </c:pt>
                <c:pt idx="89">
                  <c:v>-5.24266666666667</c:v>
                </c:pt>
                <c:pt idx="90">
                  <c:v>-5.04656666666667</c:v>
                </c:pt>
                <c:pt idx="91">
                  <c:v>-4.83203333333333</c:v>
                </c:pt>
                <c:pt idx="92">
                  <c:v>-4.60323333333333</c:v>
                </c:pt>
                <c:pt idx="93">
                  <c:v>-4.3753</c:v>
                </c:pt>
                <c:pt idx="94">
                  <c:v>-4.1635</c:v>
                </c:pt>
                <c:pt idx="95">
                  <c:v>-3.9792</c:v>
                </c:pt>
                <c:pt idx="96">
                  <c:v>-3.8297</c:v>
                </c:pt>
                <c:pt idx="97">
                  <c:v>-3.7221</c:v>
                </c:pt>
                <c:pt idx="98">
                  <c:v>-3.6633</c:v>
                </c:pt>
                <c:pt idx="99">
                  <c:v>-3.6605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2.65856666666667</c:v>
                </c:pt>
                <c:pt idx="1">
                  <c:v>-2.70163333333333</c:v>
                </c:pt>
                <c:pt idx="2">
                  <c:v>-2.75503333333333</c:v>
                </c:pt>
                <c:pt idx="3">
                  <c:v>-2.81623333333333</c:v>
                </c:pt>
                <c:pt idx="4">
                  <c:v>-2.8828</c:v>
                </c:pt>
                <c:pt idx="5">
                  <c:v>-2.95213333333333</c:v>
                </c:pt>
                <c:pt idx="6">
                  <c:v>-3.0219</c:v>
                </c:pt>
                <c:pt idx="7">
                  <c:v>-3.08946666666667</c:v>
                </c:pt>
                <c:pt idx="8">
                  <c:v>-3.15226666666667</c:v>
                </c:pt>
                <c:pt idx="9">
                  <c:v>-3.2067</c:v>
                </c:pt>
                <c:pt idx="10">
                  <c:v>-3.24863333333333</c:v>
                </c:pt>
                <c:pt idx="11">
                  <c:v>-3.27596666666667</c:v>
                </c:pt>
                <c:pt idx="12">
                  <c:v>-3.29076666666667</c:v>
                </c:pt>
                <c:pt idx="13">
                  <c:v>-3.3177</c:v>
                </c:pt>
                <c:pt idx="14">
                  <c:v>-3.3871</c:v>
                </c:pt>
                <c:pt idx="15">
                  <c:v>-3.52306666666667</c:v>
                </c:pt>
                <c:pt idx="16">
                  <c:v>-3.73473333333333</c:v>
                </c:pt>
                <c:pt idx="17">
                  <c:v>-4.00016666666667</c:v>
                </c:pt>
                <c:pt idx="18">
                  <c:v>-4.2934</c:v>
                </c:pt>
                <c:pt idx="19">
                  <c:v>-4.58903333333333</c:v>
                </c:pt>
                <c:pt idx="20">
                  <c:v>-4.87246666666667</c:v>
                </c:pt>
                <c:pt idx="21">
                  <c:v>-5.14003333333333</c:v>
                </c:pt>
                <c:pt idx="22">
                  <c:v>-5.38943333333333</c:v>
                </c:pt>
                <c:pt idx="23">
                  <c:v>-5.62076666666667</c:v>
                </c:pt>
                <c:pt idx="24">
                  <c:v>-5.83963333333333</c:v>
                </c:pt>
                <c:pt idx="25">
                  <c:v>-6.0528</c:v>
                </c:pt>
                <c:pt idx="26">
                  <c:v>-6.2676</c:v>
                </c:pt>
                <c:pt idx="27">
                  <c:v>-6.4905</c:v>
                </c:pt>
                <c:pt idx="28">
                  <c:v>-6.72543333333333</c:v>
                </c:pt>
                <c:pt idx="29">
                  <c:v>-6.97566666666667</c:v>
                </c:pt>
                <c:pt idx="30">
                  <c:v>-7.2443</c:v>
                </c:pt>
                <c:pt idx="31">
                  <c:v>-7.53276666666667</c:v>
                </c:pt>
                <c:pt idx="32">
                  <c:v>-7.83836666666667</c:v>
                </c:pt>
                <c:pt idx="33">
                  <c:v>-8.15626666666667</c:v>
                </c:pt>
                <c:pt idx="34">
                  <c:v>-8.48073333333333</c:v>
                </c:pt>
                <c:pt idx="35">
                  <c:v>-8.80553333333333</c:v>
                </c:pt>
                <c:pt idx="36">
                  <c:v>-9.1238</c:v>
                </c:pt>
                <c:pt idx="37">
                  <c:v>-9.4281</c:v>
                </c:pt>
                <c:pt idx="38">
                  <c:v>-9.71133333333333</c:v>
                </c:pt>
                <c:pt idx="39">
                  <c:v>-9.9691</c:v>
                </c:pt>
                <c:pt idx="40">
                  <c:v>-10.1976666666667</c:v>
                </c:pt>
                <c:pt idx="41">
                  <c:v>-10.3934333333333</c:v>
                </c:pt>
                <c:pt idx="42">
                  <c:v>-10.5546</c:v>
                </c:pt>
                <c:pt idx="43">
                  <c:v>-10.6827666666667</c:v>
                </c:pt>
                <c:pt idx="44">
                  <c:v>-10.7798333333333</c:v>
                </c:pt>
                <c:pt idx="45">
                  <c:v>-10.8475666666667</c:v>
                </c:pt>
                <c:pt idx="46">
                  <c:v>-10.8859</c:v>
                </c:pt>
                <c:pt idx="47">
                  <c:v>-10.8932666666667</c:v>
                </c:pt>
                <c:pt idx="48">
                  <c:v>-10.8679666666667</c:v>
                </c:pt>
                <c:pt idx="49">
                  <c:v>-10.8104</c:v>
                </c:pt>
                <c:pt idx="50">
                  <c:v>-10.7245333333333</c:v>
                </c:pt>
                <c:pt idx="51">
                  <c:v>-10.6147666666667</c:v>
                </c:pt>
                <c:pt idx="52">
                  <c:v>-10.4852333333333</c:v>
                </c:pt>
                <c:pt idx="53">
                  <c:v>-10.3405</c:v>
                </c:pt>
                <c:pt idx="54">
                  <c:v>-10.1846</c:v>
                </c:pt>
                <c:pt idx="55">
                  <c:v>-10.021</c:v>
                </c:pt>
                <c:pt idx="56">
                  <c:v>-9.8532</c:v>
                </c:pt>
                <c:pt idx="57">
                  <c:v>-9.6845</c:v>
                </c:pt>
                <c:pt idx="58">
                  <c:v>-9.51466666666667</c:v>
                </c:pt>
                <c:pt idx="59">
                  <c:v>-9.34</c:v>
                </c:pt>
                <c:pt idx="60">
                  <c:v>-9.15676666666667</c:v>
                </c:pt>
                <c:pt idx="61">
                  <c:v>-8.96056666666667</c:v>
                </c:pt>
                <c:pt idx="62">
                  <c:v>-8.74643333333333</c:v>
                </c:pt>
                <c:pt idx="63">
                  <c:v>-8.51096666666667</c:v>
                </c:pt>
                <c:pt idx="64">
                  <c:v>-8.25186666666667</c:v>
                </c:pt>
                <c:pt idx="65">
                  <c:v>-7.9694</c:v>
                </c:pt>
                <c:pt idx="66">
                  <c:v>-7.66456666666667</c:v>
                </c:pt>
                <c:pt idx="67">
                  <c:v>-7.33936666666667</c:v>
                </c:pt>
                <c:pt idx="68">
                  <c:v>-6.99563333333333</c:v>
                </c:pt>
                <c:pt idx="69">
                  <c:v>-6.63413333333333</c:v>
                </c:pt>
                <c:pt idx="70">
                  <c:v>-6.25683333333333</c:v>
                </c:pt>
                <c:pt idx="71">
                  <c:v>-5.86726666666667</c:v>
                </c:pt>
                <c:pt idx="72">
                  <c:v>-5.46783333333333</c:v>
                </c:pt>
                <c:pt idx="73">
                  <c:v>-5.0591</c:v>
                </c:pt>
                <c:pt idx="74">
                  <c:v>-4.64313333333333</c:v>
                </c:pt>
                <c:pt idx="75">
                  <c:v>-4.22326666666667</c:v>
                </c:pt>
                <c:pt idx="76">
                  <c:v>-3.80676666666667</c:v>
                </c:pt>
                <c:pt idx="77">
                  <c:v>-3.40243333333333</c:v>
                </c:pt>
                <c:pt idx="78">
                  <c:v>-3.01903333333333</c:v>
                </c:pt>
                <c:pt idx="79">
                  <c:v>-2.6637</c:v>
                </c:pt>
                <c:pt idx="80">
                  <c:v>-2.33473333333333</c:v>
                </c:pt>
                <c:pt idx="81">
                  <c:v>-2.0263</c:v>
                </c:pt>
                <c:pt idx="82">
                  <c:v>-1.73133333333333</c:v>
                </c:pt>
                <c:pt idx="83">
                  <c:v>-1.44116666666667</c:v>
                </c:pt>
                <c:pt idx="84">
                  <c:v>-1.15123333333333</c:v>
                </c:pt>
                <c:pt idx="85">
                  <c:v>-0.863233333333333</c:v>
                </c:pt>
                <c:pt idx="86">
                  <c:v>-0.578833333333333</c:v>
                </c:pt>
                <c:pt idx="87">
                  <c:v>-0.300366666666667</c:v>
                </c:pt>
                <c:pt idx="88">
                  <c:v>-0.0309333333333332</c:v>
                </c:pt>
                <c:pt idx="89">
                  <c:v>0.2262</c:v>
                </c:pt>
                <c:pt idx="90">
                  <c:v>0.467633333333333</c:v>
                </c:pt>
                <c:pt idx="91">
                  <c:v>0.6875</c:v>
                </c:pt>
                <c:pt idx="92">
                  <c:v>0.8798</c:v>
                </c:pt>
                <c:pt idx="93">
                  <c:v>1.04136666666667</c:v>
                </c:pt>
                <c:pt idx="94">
                  <c:v>1.17326666666667</c:v>
                </c:pt>
                <c:pt idx="95">
                  <c:v>1.27993333333333</c:v>
                </c:pt>
                <c:pt idx="96">
                  <c:v>1.366</c:v>
                </c:pt>
                <c:pt idx="97">
                  <c:v>1.4362</c:v>
                </c:pt>
                <c:pt idx="98">
                  <c:v>1.49516666666667</c:v>
                </c:pt>
                <c:pt idx="99">
                  <c:v>1.5475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5.4536</c:v>
                </c:pt>
                <c:pt idx="1">
                  <c:v>5.36193333333333</c:v>
                </c:pt>
                <c:pt idx="2">
                  <c:v>5.22653333333333</c:v>
                </c:pt>
                <c:pt idx="3">
                  <c:v>5.05126666666667</c:v>
                </c:pt>
                <c:pt idx="4">
                  <c:v>4.84</c:v>
                </c:pt>
                <c:pt idx="5">
                  <c:v>4.5965</c:v>
                </c:pt>
                <c:pt idx="6">
                  <c:v>4.32503333333333</c:v>
                </c:pt>
                <c:pt idx="7">
                  <c:v>4.03136666666667</c:v>
                </c:pt>
                <c:pt idx="8">
                  <c:v>3.719</c:v>
                </c:pt>
                <c:pt idx="9">
                  <c:v>3.39153333333333</c:v>
                </c:pt>
                <c:pt idx="10">
                  <c:v>3.0533</c:v>
                </c:pt>
                <c:pt idx="11">
                  <c:v>2.7044</c:v>
                </c:pt>
                <c:pt idx="12">
                  <c:v>2.345</c:v>
                </c:pt>
                <c:pt idx="13">
                  <c:v>1.97556666666667</c:v>
                </c:pt>
                <c:pt idx="14">
                  <c:v>1.5952</c:v>
                </c:pt>
                <c:pt idx="15">
                  <c:v>1.20246666666667</c:v>
                </c:pt>
                <c:pt idx="16">
                  <c:v>0.795866666666667</c:v>
                </c:pt>
                <c:pt idx="17">
                  <c:v>0.3742</c:v>
                </c:pt>
                <c:pt idx="18">
                  <c:v>-0.0642666666666666</c:v>
                </c:pt>
                <c:pt idx="19">
                  <c:v>-0.521533333333333</c:v>
                </c:pt>
                <c:pt idx="20">
                  <c:v>-0.9983</c:v>
                </c:pt>
                <c:pt idx="21">
                  <c:v>-1.49453333333333</c:v>
                </c:pt>
                <c:pt idx="22">
                  <c:v>-2.01046666666667</c:v>
                </c:pt>
                <c:pt idx="23">
                  <c:v>-2.54483333333333</c:v>
                </c:pt>
                <c:pt idx="24">
                  <c:v>-3.09506666666667</c:v>
                </c:pt>
                <c:pt idx="25">
                  <c:v>-3.65846666666667</c:v>
                </c:pt>
                <c:pt idx="26">
                  <c:v>-4.23166666666667</c:v>
                </c:pt>
                <c:pt idx="27">
                  <c:v>-4.81026666666667</c:v>
                </c:pt>
                <c:pt idx="28">
                  <c:v>-5.38876666666667</c:v>
                </c:pt>
                <c:pt idx="29">
                  <c:v>-5.9623</c:v>
                </c:pt>
                <c:pt idx="30">
                  <c:v>-6.52483333333333</c:v>
                </c:pt>
                <c:pt idx="31">
                  <c:v>-7.06963333333333</c:v>
                </c:pt>
                <c:pt idx="32">
                  <c:v>-7.59086666666667</c:v>
                </c:pt>
                <c:pt idx="33">
                  <c:v>-8.08246666666667</c:v>
                </c:pt>
                <c:pt idx="34">
                  <c:v>-8.53836666666667</c:v>
                </c:pt>
                <c:pt idx="35">
                  <c:v>-8.95386666666667</c:v>
                </c:pt>
                <c:pt idx="36">
                  <c:v>-9.32523333333334</c:v>
                </c:pt>
                <c:pt idx="37">
                  <c:v>-9.64913333333333</c:v>
                </c:pt>
                <c:pt idx="38">
                  <c:v>-9.9243</c:v>
                </c:pt>
                <c:pt idx="39">
                  <c:v>-10.1506333333333</c:v>
                </c:pt>
                <c:pt idx="40">
                  <c:v>-10.3291</c:v>
                </c:pt>
                <c:pt idx="41">
                  <c:v>-10.4624333333333</c:v>
                </c:pt>
                <c:pt idx="42">
                  <c:v>-10.5541333333333</c:v>
                </c:pt>
                <c:pt idx="43">
                  <c:v>-10.6093333333333</c:v>
                </c:pt>
                <c:pt idx="44">
                  <c:v>-10.6336333333333</c:v>
                </c:pt>
                <c:pt idx="45">
                  <c:v>-10.6328</c:v>
                </c:pt>
                <c:pt idx="46">
                  <c:v>-10.6137333333333</c:v>
                </c:pt>
                <c:pt idx="47">
                  <c:v>-10.5827</c:v>
                </c:pt>
                <c:pt idx="48">
                  <c:v>-10.5451</c:v>
                </c:pt>
                <c:pt idx="49">
                  <c:v>-10.5063333333333</c:v>
                </c:pt>
                <c:pt idx="50">
                  <c:v>-10.4702666666667</c:v>
                </c:pt>
                <c:pt idx="51">
                  <c:v>-10.4389</c:v>
                </c:pt>
                <c:pt idx="52">
                  <c:v>-10.4138333333333</c:v>
                </c:pt>
                <c:pt idx="53">
                  <c:v>-10.3944666666667</c:v>
                </c:pt>
                <c:pt idx="54">
                  <c:v>-10.379</c:v>
                </c:pt>
                <c:pt idx="55">
                  <c:v>-10.3650333333333</c:v>
                </c:pt>
                <c:pt idx="56">
                  <c:v>-10.3491</c:v>
                </c:pt>
                <c:pt idx="57">
                  <c:v>-10.3277333333333</c:v>
                </c:pt>
                <c:pt idx="58">
                  <c:v>-10.2974666666667</c:v>
                </c:pt>
                <c:pt idx="59">
                  <c:v>-10.2553</c:v>
                </c:pt>
                <c:pt idx="60">
                  <c:v>-10.1992333333333</c:v>
                </c:pt>
                <c:pt idx="61">
                  <c:v>-10.1282</c:v>
                </c:pt>
                <c:pt idx="62">
                  <c:v>-10.0416666666667</c:v>
                </c:pt>
                <c:pt idx="63">
                  <c:v>-9.9404</c:v>
                </c:pt>
                <c:pt idx="64">
                  <c:v>-9.82616666666667</c:v>
                </c:pt>
                <c:pt idx="65">
                  <c:v>-9.70063333333333</c:v>
                </c:pt>
                <c:pt idx="66">
                  <c:v>-9.56586666666667</c:v>
                </c:pt>
                <c:pt idx="67">
                  <c:v>-9.4243</c:v>
                </c:pt>
                <c:pt idx="68">
                  <c:v>-9.27783333333333</c:v>
                </c:pt>
                <c:pt idx="69">
                  <c:v>-9.12753333333333</c:v>
                </c:pt>
                <c:pt idx="70">
                  <c:v>-8.97436666666667</c:v>
                </c:pt>
                <c:pt idx="71">
                  <c:v>-8.81823333333333</c:v>
                </c:pt>
                <c:pt idx="72">
                  <c:v>-8.65786666666667</c:v>
                </c:pt>
                <c:pt idx="73">
                  <c:v>-8.4917</c:v>
                </c:pt>
                <c:pt idx="74">
                  <c:v>-8.31696666666667</c:v>
                </c:pt>
                <c:pt idx="75">
                  <c:v>-8.1304</c:v>
                </c:pt>
                <c:pt idx="76">
                  <c:v>-7.92836666666667</c:v>
                </c:pt>
                <c:pt idx="77">
                  <c:v>-7.70703333333333</c:v>
                </c:pt>
                <c:pt idx="78">
                  <c:v>-7.46293333333333</c:v>
                </c:pt>
                <c:pt idx="79">
                  <c:v>-7.1929</c:v>
                </c:pt>
                <c:pt idx="80">
                  <c:v>-6.89453333333333</c:v>
                </c:pt>
                <c:pt idx="81">
                  <c:v>-6.5668</c:v>
                </c:pt>
                <c:pt idx="82">
                  <c:v>-6.20983333333333</c:v>
                </c:pt>
                <c:pt idx="83">
                  <c:v>-5.82453333333333</c:v>
                </c:pt>
                <c:pt idx="84">
                  <c:v>-5.41436666666667</c:v>
                </c:pt>
                <c:pt idx="85">
                  <c:v>-4.98346666666667</c:v>
                </c:pt>
                <c:pt idx="86">
                  <c:v>-4.53693333333333</c:v>
                </c:pt>
                <c:pt idx="87">
                  <c:v>-4.08206666666667</c:v>
                </c:pt>
                <c:pt idx="88">
                  <c:v>-3.62633333333333</c:v>
                </c:pt>
                <c:pt idx="89">
                  <c:v>-3.17706666666667</c:v>
                </c:pt>
                <c:pt idx="90">
                  <c:v>-2.74243333333333</c:v>
                </c:pt>
                <c:pt idx="91">
                  <c:v>-2.33006666666667</c:v>
                </c:pt>
                <c:pt idx="92">
                  <c:v>-1.94616666666667</c:v>
                </c:pt>
                <c:pt idx="93">
                  <c:v>-1.5966</c:v>
                </c:pt>
                <c:pt idx="94">
                  <c:v>-1.28563333333333</c:v>
                </c:pt>
                <c:pt idx="95">
                  <c:v>-1.01616666666667</c:v>
                </c:pt>
                <c:pt idx="96">
                  <c:v>-0.7889</c:v>
                </c:pt>
                <c:pt idx="97">
                  <c:v>-0.603733333333333</c:v>
                </c:pt>
                <c:pt idx="98">
                  <c:v>-0.460266666666667</c:v>
                </c:pt>
                <c:pt idx="99">
                  <c:v>-0.358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0.0355000000000002</c:v>
                </c:pt>
                <c:pt idx="1">
                  <c:v>-0.00596666666666668</c:v>
                </c:pt>
                <c:pt idx="2">
                  <c:v>-0.0445666666666666</c:v>
                </c:pt>
                <c:pt idx="3">
                  <c:v>-0.0824333333333332</c:v>
                </c:pt>
                <c:pt idx="4">
                  <c:v>-0.121833333333333</c:v>
                </c:pt>
                <c:pt idx="5">
                  <c:v>-0.164866666666667</c:v>
                </c:pt>
                <c:pt idx="6">
                  <c:v>-0.213833333333333</c:v>
                </c:pt>
                <c:pt idx="7">
                  <c:v>-0.271733333333333</c:v>
                </c:pt>
                <c:pt idx="8">
                  <c:v>-0.3458</c:v>
                </c:pt>
                <c:pt idx="9">
                  <c:v>-0.445066666666667</c:v>
                </c:pt>
                <c:pt idx="10">
                  <c:v>-0.577133333333333</c:v>
                </c:pt>
                <c:pt idx="11">
                  <c:v>-0.7447</c:v>
                </c:pt>
                <c:pt idx="12">
                  <c:v>-0.948733333333334</c:v>
                </c:pt>
                <c:pt idx="13">
                  <c:v>-1.18903333333333</c:v>
                </c:pt>
                <c:pt idx="14">
                  <c:v>-1.4605</c:v>
                </c:pt>
                <c:pt idx="15">
                  <c:v>-1.75556666666667</c:v>
                </c:pt>
                <c:pt idx="16">
                  <c:v>-2.06886666666667</c:v>
                </c:pt>
                <c:pt idx="17">
                  <c:v>-2.39813333333333</c:v>
                </c:pt>
                <c:pt idx="18">
                  <c:v>-2.741</c:v>
                </c:pt>
                <c:pt idx="19">
                  <c:v>-3.09606666666667</c:v>
                </c:pt>
                <c:pt idx="20">
                  <c:v>-3.46426666666667</c:v>
                </c:pt>
                <c:pt idx="21">
                  <c:v>-3.8485</c:v>
                </c:pt>
                <c:pt idx="22">
                  <c:v>-4.25026666666667</c:v>
                </c:pt>
                <c:pt idx="23">
                  <c:v>-4.66953333333333</c:v>
                </c:pt>
                <c:pt idx="24">
                  <c:v>-5.10716666666667</c:v>
                </c:pt>
                <c:pt idx="25">
                  <c:v>-5.56166666666667</c:v>
                </c:pt>
                <c:pt idx="26">
                  <c:v>-6.02863333333333</c:v>
                </c:pt>
                <c:pt idx="27">
                  <c:v>-6.50236666666667</c:v>
                </c:pt>
                <c:pt idx="28">
                  <c:v>-6.97753333333333</c:v>
                </c:pt>
                <c:pt idx="29">
                  <c:v>-7.4493</c:v>
                </c:pt>
                <c:pt idx="30">
                  <c:v>-7.91213333333333</c:v>
                </c:pt>
                <c:pt idx="31">
                  <c:v>-8.36156666666667</c:v>
                </c:pt>
                <c:pt idx="32">
                  <c:v>-8.79456666666667</c:v>
                </c:pt>
                <c:pt idx="33">
                  <c:v>-9.2074</c:v>
                </c:pt>
                <c:pt idx="34">
                  <c:v>-9.5972</c:v>
                </c:pt>
                <c:pt idx="35">
                  <c:v>-9.9615</c:v>
                </c:pt>
                <c:pt idx="36">
                  <c:v>-10.2983666666667</c:v>
                </c:pt>
                <c:pt idx="37">
                  <c:v>-10.6061333333333</c:v>
                </c:pt>
                <c:pt idx="38">
                  <c:v>-10.8832333333333</c:v>
                </c:pt>
                <c:pt idx="39">
                  <c:v>-11.1301666666667</c:v>
                </c:pt>
                <c:pt idx="40">
                  <c:v>-11.3494</c:v>
                </c:pt>
                <c:pt idx="41">
                  <c:v>-11.5436333333333</c:v>
                </c:pt>
                <c:pt idx="42">
                  <c:v>-11.7167666666667</c:v>
                </c:pt>
                <c:pt idx="43">
                  <c:v>-11.8750333333333</c:v>
                </c:pt>
                <c:pt idx="44">
                  <c:v>-12.0249</c:v>
                </c:pt>
                <c:pt idx="45">
                  <c:v>-12.1715666666667</c:v>
                </c:pt>
                <c:pt idx="46">
                  <c:v>-12.3145666666667</c:v>
                </c:pt>
                <c:pt idx="47">
                  <c:v>-12.4521</c:v>
                </c:pt>
                <c:pt idx="48">
                  <c:v>-12.5828666666667</c:v>
                </c:pt>
                <c:pt idx="49">
                  <c:v>-12.7101333333333</c:v>
                </c:pt>
                <c:pt idx="50">
                  <c:v>-12.8389666666667</c:v>
                </c:pt>
                <c:pt idx="51">
                  <c:v>-12.9729</c:v>
                </c:pt>
                <c:pt idx="52">
                  <c:v>-13.1092333333333</c:v>
                </c:pt>
                <c:pt idx="53">
                  <c:v>-13.2440666666667</c:v>
                </c:pt>
                <c:pt idx="54">
                  <c:v>-13.3743</c:v>
                </c:pt>
                <c:pt idx="55">
                  <c:v>-13.5015</c:v>
                </c:pt>
                <c:pt idx="56">
                  <c:v>-13.6286666666667</c:v>
                </c:pt>
                <c:pt idx="57">
                  <c:v>-13.7585333333333</c:v>
                </c:pt>
                <c:pt idx="58">
                  <c:v>-13.8902333333333</c:v>
                </c:pt>
                <c:pt idx="59">
                  <c:v>-14.0208333333333</c:v>
                </c:pt>
                <c:pt idx="60">
                  <c:v>-14.1465</c:v>
                </c:pt>
                <c:pt idx="61">
                  <c:v>-14.2624</c:v>
                </c:pt>
                <c:pt idx="62">
                  <c:v>-14.3637</c:v>
                </c:pt>
                <c:pt idx="63">
                  <c:v>-14.4454666666667</c:v>
                </c:pt>
                <c:pt idx="64">
                  <c:v>-14.5047333333333</c:v>
                </c:pt>
                <c:pt idx="65">
                  <c:v>-14.5398333333333</c:v>
                </c:pt>
                <c:pt idx="66">
                  <c:v>-14.5495</c:v>
                </c:pt>
                <c:pt idx="67">
                  <c:v>-14.5325666666667</c:v>
                </c:pt>
                <c:pt idx="68">
                  <c:v>-14.4884666666667</c:v>
                </c:pt>
                <c:pt idx="69">
                  <c:v>-14.4164333333333</c:v>
                </c:pt>
                <c:pt idx="70">
                  <c:v>-14.3159333333333</c:v>
                </c:pt>
                <c:pt idx="71">
                  <c:v>-14.1868</c:v>
                </c:pt>
                <c:pt idx="72">
                  <c:v>-14.0299666666667</c:v>
                </c:pt>
                <c:pt idx="73">
                  <c:v>-13.8467</c:v>
                </c:pt>
                <c:pt idx="74">
                  <c:v>-13.6368333333333</c:v>
                </c:pt>
                <c:pt idx="75">
                  <c:v>-13.4015</c:v>
                </c:pt>
                <c:pt idx="76">
                  <c:v>-13.144</c:v>
                </c:pt>
                <c:pt idx="77">
                  <c:v>-12.8676666666667</c:v>
                </c:pt>
                <c:pt idx="78">
                  <c:v>-12.5747</c:v>
                </c:pt>
                <c:pt idx="79">
                  <c:v>-12.2665</c:v>
                </c:pt>
                <c:pt idx="80">
                  <c:v>-11.9447666666667</c:v>
                </c:pt>
                <c:pt idx="81">
                  <c:v>-11.6064666666667</c:v>
                </c:pt>
                <c:pt idx="82">
                  <c:v>-11.2447</c:v>
                </c:pt>
                <c:pt idx="83">
                  <c:v>-10.8541666666667</c:v>
                </c:pt>
                <c:pt idx="84">
                  <c:v>-10.4308333333333</c:v>
                </c:pt>
                <c:pt idx="85">
                  <c:v>-9.97146666666667</c:v>
                </c:pt>
                <c:pt idx="86">
                  <c:v>-9.4741</c:v>
                </c:pt>
                <c:pt idx="87">
                  <c:v>-8.9469</c:v>
                </c:pt>
                <c:pt idx="88">
                  <c:v>-8.4036</c:v>
                </c:pt>
                <c:pt idx="89">
                  <c:v>-7.85746666666667</c:v>
                </c:pt>
                <c:pt idx="90">
                  <c:v>-7.3196</c:v>
                </c:pt>
                <c:pt idx="91">
                  <c:v>-6.79996666666667</c:v>
                </c:pt>
                <c:pt idx="92">
                  <c:v>-6.30863333333333</c:v>
                </c:pt>
                <c:pt idx="93">
                  <c:v>-5.85233333333333</c:v>
                </c:pt>
                <c:pt idx="94">
                  <c:v>-5.43623333333333</c:v>
                </c:pt>
                <c:pt idx="95">
                  <c:v>-5.065</c:v>
                </c:pt>
                <c:pt idx="96">
                  <c:v>-4.7422</c:v>
                </c:pt>
                <c:pt idx="97">
                  <c:v>-4.47076666666667</c:v>
                </c:pt>
                <c:pt idx="98">
                  <c:v>-4.25386666666667</c:v>
                </c:pt>
                <c:pt idx="99">
                  <c:v>-4.0945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0.782</c:v>
                </c:pt>
                <c:pt idx="1">
                  <c:v>1.0843</c:v>
                </c:pt>
                <c:pt idx="2">
                  <c:v>1.3568</c:v>
                </c:pt>
                <c:pt idx="3">
                  <c:v>1.59545</c:v>
                </c:pt>
                <c:pt idx="4">
                  <c:v>1.79605</c:v>
                </c:pt>
                <c:pt idx="5">
                  <c:v>1.9547</c:v>
                </c:pt>
                <c:pt idx="6">
                  <c:v>2.0672</c:v>
                </c:pt>
                <c:pt idx="7">
                  <c:v>2.1285</c:v>
                </c:pt>
                <c:pt idx="8">
                  <c:v>2.1347</c:v>
                </c:pt>
                <c:pt idx="9">
                  <c:v>2.08345</c:v>
                </c:pt>
                <c:pt idx="10">
                  <c:v>1.9743</c:v>
                </c:pt>
                <c:pt idx="11">
                  <c:v>1.8101</c:v>
                </c:pt>
                <c:pt idx="12">
                  <c:v>1.5946</c:v>
                </c:pt>
                <c:pt idx="13">
                  <c:v>1.33295</c:v>
                </c:pt>
                <c:pt idx="14">
                  <c:v>1.0301</c:v>
                </c:pt>
                <c:pt idx="15">
                  <c:v>0.6902</c:v>
                </c:pt>
                <c:pt idx="16">
                  <c:v>0.3166</c:v>
                </c:pt>
                <c:pt idx="17">
                  <c:v>-0.08785</c:v>
                </c:pt>
                <c:pt idx="18">
                  <c:v>-0.52065</c:v>
                </c:pt>
                <c:pt idx="19">
                  <c:v>-0.9802</c:v>
                </c:pt>
                <c:pt idx="20">
                  <c:v>-1.4651</c:v>
                </c:pt>
                <c:pt idx="21">
                  <c:v>-1.97405</c:v>
                </c:pt>
                <c:pt idx="22">
                  <c:v>-2.50485</c:v>
                </c:pt>
                <c:pt idx="23">
                  <c:v>-3.0554</c:v>
                </c:pt>
                <c:pt idx="24">
                  <c:v>-3.62415</c:v>
                </c:pt>
                <c:pt idx="25">
                  <c:v>-4.2079</c:v>
                </c:pt>
                <c:pt idx="26">
                  <c:v>-4.8034</c:v>
                </c:pt>
                <c:pt idx="27">
                  <c:v>-5.4068</c:v>
                </c:pt>
                <c:pt idx="28">
                  <c:v>-6.01355</c:v>
                </c:pt>
                <c:pt idx="29">
                  <c:v>-6.6186</c:v>
                </c:pt>
                <c:pt idx="30">
                  <c:v>-7.21455</c:v>
                </c:pt>
                <c:pt idx="31">
                  <c:v>-7.7934</c:v>
                </c:pt>
                <c:pt idx="32">
                  <c:v>-8.3471</c:v>
                </c:pt>
                <c:pt idx="33">
                  <c:v>-8.8675</c:v>
                </c:pt>
                <c:pt idx="34">
                  <c:v>-9.3469</c:v>
                </c:pt>
                <c:pt idx="35">
                  <c:v>-9.77785</c:v>
                </c:pt>
                <c:pt idx="36">
                  <c:v>-10.1566</c:v>
                </c:pt>
                <c:pt idx="37">
                  <c:v>-10.4817</c:v>
                </c:pt>
                <c:pt idx="38">
                  <c:v>-10.75225</c:v>
                </c:pt>
                <c:pt idx="39">
                  <c:v>-10.97025</c:v>
                </c:pt>
                <c:pt idx="40">
                  <c:v>-11.13985</c:v>
                </c:pt>
                <c:pt idx="41">
                  <c:v>-11.2653</c:v>
                </c:pt>
                <c:pt idx="42">
                  <c:v>-11.3504</c:v>
                </c:pt>
                <c:pt idx="43">
                  <c:v>-11.3991</c:v>
                </c:pt>
                <c:pt idx="44">
                  <c:v>-11.41485</c:v>
                </c:pt>
                <c:pt idx="45">
                  <c:v>-11.3995</c:v>
                </c:pt>
                <c:pt idx="46">
                  <c:v>-11.35505</c:v>
                </c:pt>
                <c:pt idx="47">
                  <c:v>-11.28355</c:v>
                </c:pt>
                <c:pt idx="48">
                  <c:v>-11.18685</c:v>
                </c:pt>
                <c:pt idx="49">
                  <c:v>-11.068</c:v>
                </c:pt>
                <c:pt idx="50">
                  <c:v>-10.9308</c:v>
                </c:pt>
                <c:pt idx="51">
                  <c:v>-10.77935</c:v>
                </c:pt>
                <c:pt idx="52">
                  <c:v>-10.6174</c:v>
                </c:pt>
                <c:pt idx="53">
                  <c:v>-10.44875</c:v>
                </c:pt>
                <c:pt idx="54">
                  <c:v>-10.27685</c:v>
                </c:pt>
                <c:pt idx="55">
                  <c:v>-10.10355</c:v>
                </c:pt>
                <c:pt idx="56">
                  <c:v>-9.92925</c:v>
                </c:pt>
                <c:pt idx="57">
                  <c:v>-9.75425</c:v>
                </c:pt>
                <c:pt idx="58">
                  <c:v>-9.5779</c:v>
                </c:pt>
                <c:pt idx="59">
                  <c:v>-9.3985</c:v>
                </c:pt>
                <c:pt idx="60">
                  <c:v>-9.21435</c:v>
                </c:pt>
                <c:pt idx="61">
                  <c:v>-9.0233</c:v>
                </c:pt>
                <c:pt idx="62">
                  <c:v>-8.82275</c:v>
                </c:pt>
                <c:pt idx="63">
                  <c:v>-8.60975</c:v>
                </c:pt>
                <c:pt idx="64">
                  <c:v>-8.3806</c:v>
                </c:pt>
                <c:pt idx="65">
                  <c:v>-8.13055</c:v>
                </c:pt>
                <c:pt idx="66">
                  <c:v>-7.85475</c:v>
                </c:pt>
                <c:pt idx="67">
                  <c:v>-7.548</c:v>
                </c:pt>
                <c:pt idx="68">
                  <c:v>-7.2051</c:v>
                </c:pt>
                <c:pt idx="69">
                  <c:v>-6.82075</c:v>
                </c:pt>
                <c:pt idx="70">
                  <c:v>-6.39155</c:v>
                </c:pt>
                <c:pt idx="71">
                  <c:v>-5.91685</c:v>
                </c:pt>
                <c:pt idx="72">
                  <c:v>-5.3965</c:v>
                </c:pt>
                <c:pt idx="73">
                  <c:v>-4.83345</c:v>
                </c:pt>
                <c:pt idx="74">
                  <c:v>-4.23465</c:v>
                </c:pt>
                <c:pt idx="75">
                  <c:v>-3.60775</c:v>
                </c:pt>
                <c:pt idx="76">
                  <c:v>-2.96205</c:v>
                </c:pt>
                <c:pt idx="77">
                  <c:v>-2.3083</c:v>
                </c:pt>
                <c:pt idx="78">
                  <c:v>-1.6571</c:v>
                </c:pt>
                <c:pt idx="79">
                  <c:v>-1.0175</c:v>
                </c:pt>
                <c:pt idx="80">
                  <c:v>-0.39665</c:v>
                </c:pt>
                <c:pt idx="81">
                  <c:v>0.1991</c:v>
                </c:pt>
                <c:pt idx="82">
                  <c:v>0.76605</c:v>
                </c:pt>
                <c:pt idx="83">
                  <c:v>1.30065</c:v>
                </c:pt>
                <c:pt idx="84">
                  <c:v>1.79925</c:v>
                </c:pt>
                <c:pt idx="85">
                  <c:v>2.2589</c:v>
                </c:pt>
                <c:pt idx="86">
                  <c:v>2.67685</c:v>
                </c:pt>
                <c:pt idx="87">
                  <c:v>3.0502</c:v>
                </c:pt>
                <c:pt idx="88">
                  <c:v>3.37525</c:v>
                </c:pt>
                <c:pt idx="89">
                  <c:v>3.64975</c:v>
                </c:pt>
                <c:pt idx="90">
                  <c:v>3.87295</c:v>
                </c:pt>
                <c:pt idx="91">
                  <c:v>4.0441</c:v>
                </c:pt>
                <c:pt idx="92">
                  <c:v>4.1633</c:v>
                </c:pt>
                <c:pt idx="93">
                  <c:v>4.23315</c:v>
                </c:pt>
                <c:pt idx="94">
                  <c:v>4.2579</c:v>
                </c:pt>
                <c:pt idx="95">
                  <c:v>4.24155</c:v>
                </c:pt>
                <c:pt idx="96">
                  <c:v>4.1909</c:v>
                </c:pt>
                <c:pt idx="97">
                  <c:v>4.11475</c:v>
                </c:pt>
                <c:pt idx="98">
                  <c:v>4.0219</c:v>
                </c:pt>
                <c:pt idx="99">
                  <c:v>3.921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0.2847</c:v>
                </c:pt>
                <c:pt idx="1">
                  <c:v>0.243633333333333</c:v>
                </c:pt>
                <c:pt idx="2">
                  <c:v>0.144766666666667</c:v>
                </c:pt>
                <c:pt idx="3">
                  <c:v>-0.0109999999999998</c:v>
                </c:pt>
                <c:pt idx="4">
                  <c:v>-0.222766666666666</c:v>
                </c:pt>
                <c:pt idx="5">
                  <c:v>-0.4898</c:v>
                </c:pt>
                <c:pt idx="6">
                  <c:v>-0.8111</c:v>
                </c:pt>
                <c:pt idx="7">
                  <c:v>-1.17816666666667</c:v>
                </c:pt>
                <c:pt idx="8">
                  <c:v>-1.575</c:v>
                </c:pt>
                <c:pt idx="9">
                  <c:v>-1.99026666666667</c:v>
                </c:pt>
                <c:pt idx="10">
                  <c:v>-2.41006666666667</c:v>
                </c:pt>
                <c:pt idx="11">
                  <c:v>-2.82043333333333</c:v>
                </c:pt>
                <c:pt idx="12">
                  <c:v>-3.21193333333333</c:v>
                </c:pt>
                <c:pt idx="13">
                  <c:v>-3.57933333333333</c:v>
                </c:pt>
                <c:pt idx="14">
                  <c:v>-3.92046666666667</c:v>
                </c:pt>
                <c:pt idx="15">
                  <c:v>-4.23323333333333</c:v>
                </c:pt>
                <c:pt idx="16">
                  <c:v>-4.52403333333333</c:v>
                </c:pt>
                <c:pt idx="17">
                  <c:v>-4.8035</c:v>
                </c:pt>
                <c:pt idx="18">
                  <c:v>-5.08026666666667</c:v>
                </c:pt>
                <c:pt idx="19">
                  <c:v>-5.36693333333333</c:v>
                </c:pt>
                <c:pt idx="20">
                  <c:v>-5.67646666666667</c:v>
                </c:pt>
                <c:pt idx="21">
                  <c:v>-6.01756666666667</c:v>
                </c:pt>
                <c:pt idx="22">
                  <c:v>-6.39176666666667</c:v>
                </c:pt>
                <c:pt idx="23">
                  <c:v>-6.7992</c:v>
                </c:pt>
                <c:pt idx="24">
                  <c:v>-7.238</c:v>
                </c:pt>
                <c:pt idx="25">
                  <c:v>-7.70096666666667</c:v>
                </c:pt>
                <c:pt idx="26">
                  <c:v>-8.18073333333333</c:v>
                </c:pt>
                <c:pt idx="27">
                  <c:v>-8.67266666666667</c:v>
                </c:pt>
                <c:pt idx="28">
                  <c:v>-9.17223333333333</c:v>
                </c:pt>
                <c:pt idx="29">
                  <c:v>-9.67366666666667</c:v>
                </c:pt>
                <c:pt idx="30">
                  <c:v>-10.1731</c:v>
                </c:pt>
                <c:pt idx="31">
                  <c:v>-10.6680666666667</c:v>
                </c:pt>
                <c:pt idx="32">
                  <c:v>-11.1562666666667</c:v>
                </c:pt>
                <c:pt idx="33">
                  <c:v>-11.6339333333333</c:v>
                </c:pt>
                <c:pt idx="34">
                  <c:v>-12.0971666666667</c:v>
                </c:pt>
                <c:pt idx="35">
                  <c:v>-12.5425333333333</c:v>
                </c:pt>
                <c:pt idx="36">
                  <c:v>-12.9659666666667</c:v>
                </c:pt>
                <c:pt idx="37">
                  <c:v>-13.3626</c:v>
                </c:pt>
                <c:pt idx="38">
                  <c:v>-13.7270666666667</c:v>
                </c:pt>
                <c:pt idx="39">
                  <c:v>-14.0554666666667</c:v>
                </c:pt>
                <c:pt idx="40">
                  <c:v>-14.3448666666667</c:v>
                </c:pt>
                <c:pt idx="41">
                  <c:v>-14.5931333333333</c:v>
                </c:pt>
                <c:pt idx="42">
                  <c:v>-14.8013</c:v>
                </c:pt>
                <c:pt idx="43">
                  <c:v>-14.9725</c:v>
                </c:pt>
                <c:pt idx="44">
                  <c:v>-15.1090333333333</c:v>
                </c:pt>
                <c:pt idx="45">
                  <c:v>-15.2112666666667</c:v>
                </c:pt>
                <c:pt idx="46">
                  <c:v>-15.2803</c:v>
                </c:pt>
                <c:pt idx="47">
                  <c:v>-15.3144666666667</c:v>
                </c:pt>
                <c:pt idx="48">
                  <c:v>-15.3068666666667</c:v>
                </c:pt>
                <c:pt idx="49">
                  <c:v>-15.2483666666667</c:v>
                </c:pt>
                <c:pt idx="50">
                  <c:v>-15.1332333333333</c:v>
                </c:pt>
                <c:pt idx="51">
                  <c:v>-14.9594666666667</c:v>
                </c:pt>
                <c:pt idx="52">
                  <c:v>-14.7247333333333</c:v>
                </c:pt>
                <c:pt idx="53">
                  <c:v>-14.4297666666667</c:v>
                </c:pt>
                <c:pt idx="54">
                  <c:v>-14.0783333333333</c:v>
                </c:pt>
                <c:pt idx="55">
                  <c:v>-13.6748333333333</c:v>
                </c:pt>
                <c:pt idx="56">
                  <c:v>-13.2233666666667</c:v>
                </c:pt>
                <c:pt idx="57">
                  <c:v>-12.7274666666667</c:v>
                </c:pt>
                <c:pt idx="58">
                  <c:v>-12.1909</c:v>
                </c:pt>
                <c:pt idx="59">
                  <c:v>-11.6153</c:v>
                </c:pt>
                <c:pt idx="60">
                  <c:v>-11.0009</c:v>
                </c:pt>
                <c:pt idx="61">
                  <c:v>-10.3492</c:v>
                </c:pt>
                <c:pt idx="62">
                  <c:v>-9.66346666666667</c:v>
                </c:pt>
                <c:pt idx="63">
                  <c:v>-8.94736666666667</c:v>
                </c:pt>
                <c:pt idx="64">
                  <c:v>-8.20613333333333</c:v>
                </c:pt>
                <c:pt idx="65">
                  <c:v>-7.4481</c:v>
                </c:pt>
                <c:pt idx="66">
                  <c:v>-6.68226666666667</c:v>
                </c:pt>
                <c:pt idx="67">
                  <c:v>-5.91603333333333</c:v>
                </c:pt>
                <c:pt idx="68">
                  <c:v>-5.1548</c:v>
                </c:pt>
                <c:pt idx="69">
                  <c:v>-4.4046</c:v>
                </c:pt>
                <c:pt idx="70">
                  <c:v>-3.66883333333333</c:v>
                </c:pt>
                <c:pt idx="71">
                  <c:v>-2.94726666666667</c:v>
                </c:pt>
                <c:pt idx="72">
                  <c:v>-2.23796666666667</c:v>
                </c:pt>
                <c:pt idx="73">
                  <c:v>-1.5387</c:v>
                </c:pt>
                <c:pt idx="74">
                  <c:v>-0.846333333333333</c:v>
                </c:pt>
                <c:pt idx="75">
                  <c:v>-0.156766666666667</c:v>
                </c:pt>
                <c:pt idx="76">
                  <c:v>0.5291</c:v>
                </c:pt>
                <c:pt idx="77">
                  <c:v>1.2066</c:v>
                </c:pt>
                <c:pt idx="78">
                  <c:v>1.87093333333333</c:v>
                </c:pt>
                <c:pt idx="79">
                  <c:v>2.51476666666667</c:v>
                </c:pt>
                <c:pt idx="80">
                  <c:v>3.12903333333333</c:v>
                </c:pt>
                <c:pt idx="81">
                  <c:v>3.70573333333333</c:v>
                </c:pt>
                <c:pt idx="82">
                  <c:v>4.243</c:v>
                </c:pt>
                <c:pt idx="83">
                  <c:v>4.73973333333333</c:v>
                </c:pt>
                <c:pt idx="84">
                  <c:v>5.19516666666667</c:v>
                </c:pt>
                <c:pt idx="85">
                  <c:v>5.60933333333333</c:v>
                </c:pt>
                <c:pt idx="86">
                  <c:v>5.98096666666667</c:v>
                </c:pt>
                <c:pt idx="87">
                  <c:v>6.30666666666667</c:v>
                </c:pt>
                <c:pt idx="88">
                  <c:v>6.57966666666667</c:v>
                </c:pt>
                <c:pt idx="89">
                  <c:v>6.79406666666667</c:v>
                </c:pt>
                <c:pt idx="90">
                  <c:v>6.94273333333333</c:v>
                </c:pt>
                <c:pt idx="91">
                  <c:v>7.01686666666667</c:v>
                </c:pt>
                <c:pt idx="92">
                  <c:v>7.01066666666667</c:v>
                </c:pt>
                <c:pt idx="93">
                  <c:v>6.9233</c:v>
                </c:pt>
                <c:pt idx="94">
                  <c:v>6.7561</c:v>
                </c:pt>
                <c:pt idx="95">
                  <c:v>6.5132</c:v>
                </c:pt>
                <c:pt idx="96">
                  <c:v>6.20583333333333</c:v>
                </c:pt>
                <c:pt idx="97">
                  <c:v>5.8477</c:v>
                </c:pt>
                <c:pt idx="98">
                  <c:v>5.4526</c:v>
                </c:pt>
                <c:pt idx="99">
                  <c:v>5.034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2.3509</c:v>
                </c:pt>
                <c:pt idx="1">
                  <c:v>-2.39996666666667</c:v>
                </c:pt>
                <c:pt idx="2">
                  <c:v>-2.44873333333333</c:v>
                </c:pt>
                <c:pt idx="3">
                  <c:v>-2.4995</c:v>
                </c:pt>
                <c:pt idx="4">
                  <c:v>-2.55436666666667</c:v>
                </c:pt>
                <c:pt idx="5">
                  <c:v>-2.61546666666667</c:v>
                </c:pt>
                <c:pt idx="6">
                  <c:v>-2.685</c:v>
                </c:pt>
                <c:pt idx="7">
                  <c:v>-2.7651</c:v>
                </c:pt>
                <c:pt idx="8">
                  <c:v>-2.8584</c:v>
                </c:pt>
                <c:pt idx="9">
                  <c:v>-2.96923333333333</c:v>
                </c:pt>
                <c:pt idx="10">
                  <c:v>-3.1014</c:v>
                </c:pt>
                <c:pt idx="11">
                  <c:v>-3.25826666666667</c:v>
                </c:pt>
                <c:pt idx="12">
                  <c:v>-3.44183333333333</c:v>
                </c:pt>
                <c:pt idx="13">
                  <c:v>-3.65306666666667</c:v>
                </c:pt>
                <c:pt idx="14">
                  <c:v>-3.89263333333333</c:v>
                </c:pt>
                <c:pt idx="15">
                  <c:v>-4.16</c:v>
                </c:pt>
                <c:pt idx="16">
                  <c:v>-4.4523</c:v>
                </c:pt>
                <c:pt idx="17">
                  <c:v>-4.76643333333333</c:v>
                </c:pt>
                <c:pt idx="18">
                  <c:v>-5.0992</c:v>
                </c:pt>
                <c:pt idx="19">
                  <c:v>-5.4461</c:v>
                </c:pt>
                <c:pt idx="20">
                  <c:v>-5.8019</c:v>
                </c:pt>
                <c:pt idx="21">
                  <c:v>-6.16136666666667</c:v>
                </c:pt>
                <c:pt idx="22">
                  <c:v>-6.5197</c:v>
                </c:pt>
                <c:pt idx="23">
                  <c:v>-6.8731</c:v>
                </c:pt>
                <c:pt idx="24">
                  <c:v>-7.21773333333333</c:v>
                </c:pt>
                <c:pt idx="25">
                  <c:v>-7.55026666666667</c:v>
                </c:pt>
                <c:pt idx="26">
                  <c:v>-7.8695</c:v>
                </c:pt>
                <c:pt idx="27">
                  <c:v>-8.17553333333333</c:v>
                </c:pt>
                <c:pt idx="28">
                  <c:v>-8.4687</c:v>
                </c:pt>
                <c:pt idx="29">
                  <c:v>-8.7502</c:v>
                </c:pt>
                <c:pt idx="30">
                  <c:v>-9.02273333333333</c:v>
                </c:pt>
                <c:pt idx="31">
                  <c:v>-9.28873333333333</c:v>
                </c:pt>
                <c:pt idx="32">
                  <c:v>-9.5502</c:v>
                </c:pt>
                <c:pt idx="33">
                  <c:v>-9.808</c:v>
                </c:pt>
                <c:pt idx="34">
                  <c:v>-10.0625</c:v>
                </c:pt>
                <c:pt idx="35">
                  <c:v>-10.3137666666667</c:v>
                </c:pt>
                <c:pt idx="36">
                  <c:v>-10.5600666666667</c:v>
                </c:pt>
                <c:pt idx="37">
                  <c:v>-10.7985666666667</c:v>
                </c:pt>
                <c:pt idx="38">
                  <c:v>-11.0263666666667</c:v>
                </c:pt>
                <c:pt idx="39">
                  <c:v>-11.2401666666667</c:v>
                </c:pt>
                <c:pt idx="40">
                  <c:v>-11.4357333333333</c:v>
                </c:pt>
                <c:pt idx="41">
                  <c:v>-11.6088666666667</c:v>
                </c:pt>
                <c:pt idx="42">
                  <c:v>-11.7550666666667</c:v>
                </c:pt>
                <c:pt idx="43">
                  <c:v>-11.8706333333333</c:v>
                </c:pt>
                <c:pt idx="44">
                  <c:v>-11.9522333333333</c:v>
                </c:pt>
                <c:pt idx="45">
                  <c:v>-11.9965333333333</c:v>
                </c:pt>
                <c:pt idx="46">
                  <c:v>-12.0009</c:v>
                </c:pt>
                <c:pt idx="47">
                  <c:v>-11.9642666666667</c:v>
                </c:pt>
                <c:pt idx="48">
                  <c:v>-11.8857333333333</c:v>
                </c:pt>
                <c:pt idx="49">
                  <c:v>-11.7646666666667</c:v>
                </c:pt>
                <c:pt idx="50">
                  <c:v>-11.6023333333333</c:v>
                </c:pt>
                <c:pt idx="51">
                  <c:v>-11.401</c:v>
                </c:pt>
                <c:pt idx="52">
                  <c:v>-11.1630666666667</c:v>
                </c:pt>
                <c:pt idx="53">
                  <c:v>-10.8912</c:v>
                </c:pt>
                <c:pt idx="54">
                  <c:v>-10.5881333333333</c:v>
                </c:pt>
                <c:pt idx="55">
                  <c:v>-10.2567333333333</c:v>
                </c:pt>
                <c:pt idx="56">
                  <c:v>-9.9003</c:v>
                </c:pt>
                <c:pt idx="57">
                  <c:v>-9.5209</c:v>
                </c:pt>
                <c:pt idx="58">
                  <c:v>-9.12023333333333</c:v>
                </c:pt>
                <c:pt idx="59">
                  <c:v>-8.70006666666667</c:v>
                </c:pt>
                <c:pt idx="60">
                  <c:v>-8.26176666666667</c:v>
                </c:pt>
                <c:pt idx="61">
                  <c:v>-7.8063</c:v>
                </c:pt>
                <c:pt idx="62">
                  <c:v>-7.33433333333333</c:v>
                </c:pt>
                <c:pt idx="63">
                  <c:v>-6.84643333333333</c:v>
                </c:pt>
                <c:pt idx="64">
                  <c:v>-6.34283333333333</c:v>
                </c:pt>
                <c:pt idx="65">
                  <c:v>-5.8236</c:v>
                </c:pt>
                <c:pt idx="66">
                  <c:v>-5.2888</c:v>
                </c:pt>
                <c:pt idx="67">
                  <c:v>-4.73963333333333</c:v>
                </c:pt>
                <c:pt idx="68">
                  <c:v>-4.1779</c:v>
                </c:pt>
                <c:pt idx="69">
                  <c:v>-3.60506666666667</c:v>
                </c:pt>
                <c:pt idx="70">
                  <c:v>-3.0231</c:v>
                </c:pt>
                <c:pt idx="71">
                  <c:v>-2.43576666666667</c:v>
                </c:pt>
                <c:pt idx="72">
                  <c:v>-1.84706666666667</c:v>
                </c:pt>
                <c:pt idx="73">
                  <c:v>-1.26026666666667</c:v>
                </c:pt>
                <c:pt idx="74">
                  <c:v>-0.679333333333333</c:v>
                </c:pt>
                <c:pt idx="75">
                  <c:v>-0.108666666666667</c:v>
                </c:pt>
                <c:pt idx="76">
                  <c:v>0.447266666666667</c:v>
                </c:pt>
                <c:pt idx="77">
                  <c:v>0.983833333333333</c:v>
                </c:pt>
                <c:pt idx="78">
                  <c:v>1.49576666666667</c:v>
                </c:pt>
                <c:pt idx="79">
                  <c:v>1.97773333333333</c:v>
                </c:pt>
                <c:pt idx="80">
                  <c:v>2.42446666666667</c:v>
                </c:pt>
                <c:pt idx="81">
                  <c:v>2.83116666666667</c:v>
                </c:pt>
                <c:pt idx="82">
                  <c:v>3.19353333333333</c:v>
                </c:pt>
                <c:pt idx="83">
                  <c:v>3.5074</c:v>
                </c:pt>
                <c:pt idx="84">
                  <c:v>3.76973333333333</c:v>
                </c:pt>
                <c:pt idx="85">
                  <c:v>3.98013333333333</c:v>
                </c:pt>
                <c:pt idx="86">
                  <c:v>4.13856666666667</c:v>
                </c:pt>
                <c:pt idx="87">
                  <c:v>4.2452</c:v>
                </c:pt>
                <c:pt idx="88">
                  <c:v>4.3018</c:v>
                </c:pt>
                <c:pt idx="89">
                  <c:v>4.31113333333333</c:v>
                </c:pt>
                <c:pt idx="90">
                  <c:v>4.27613333333333</c:v>
                </c:pt>
                <c:pt idx="91">
                  <c:v>4.20053333333333</c:v>
                </c:pt>
                <c:pt idx="92">
                  <c:v>4.0891</c:v>
                </c:pt>
                <c:pt idx="93">
                  <c:v>3.94676666666667</c:v>
                </c:pt>
                <c:pt idx="94">
                  <c:v>3.77853333333333</c:v>
                </c:pt>
                <c:pt idx="95">
                  <c:v>3.5887</c:v>
                </c:pt>
                <c:pt idx="96">
                  <c:v>3.38133333333333</c:v>
                </c:pt>
                <c:pt idx="97">
                  <c:v>3.16053333333333</c:v>
                </c:pt>
                <c:pt idx="98">
                  <c:v>2.93036666666667</c:v>
                </c:pt>
                <c:pt idx="99">
                  <c:v>2.694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1183</c:v>
                </c:pt>
                <c:pt idx="1">
                  <c:v>5.87263333333333</c:v>
                </c:pt>
                <c:pt idx="2">
                  <c:v>5.59106666666667</c:v>
                </c:pt>
                <c:pt idx="3">
                  <c:v>5.2782</c:v>
                </c:pt>
                <c:pt idx="4">
                  <c:v>4.93886666666667</c:v>
                </c:pt>
                <c:pt idx="5">
                  <c:v>4.57776666666667</c:v>
                </c:pt>
                <c:pt idx="6">
                  <c:v>4.19956666666667</c:v>
                </c:pt>
                <c:pt idx="7">
                  <c:v>3.80906666666667</c:v>
                </c:pt>
                <c:pt idx="8">
                  <c:v>3.41093333333333</c:v>
                </c:pt>
                <c:pt idx="9">
                  <c:v>3.01006666666667</c:v>
                </c:pt>
                <c:pt idx="10">
                  <c:v>2.6099</c:v>
                </c:pt>
                <c:pt idx="11">
                  <c:v>2.21</c:v>
                </c:pt>
                <c:pt idx="12">
                  <c:v>1.8096</c:v>
                </c:pt>
                <c:pt idx="13">
                  <c:v>1.4085</c:v>
                </c:pt>
                <c:pt idx="14">
                  <c:v>1.00676666666667</c:v>
                </c:pt>
                <c:pt idx="15">
                  <c:v>0.6047</c:v>
                </c:pt>
                <c:pt idx="16">
                  <c:v>0.2025</c:v>
                </c:pt>
                <c:pt idx="17">
                  <c:v>-0.1998</c:v>
                </c:pt>
                <c:pt idx="18">
                  <c:v>-0.6022</c:v>
                </c:pt>
                <c:pt idx="19">
                  <c:v>-1.0032</c:v>
                </c:pt>
                <c:pt idx="20">
                  <c:v>-1.3996</c:v>
                </c:pt>
                <c:pt idx="21">
                  <c:v>-1.7883</c:v>
                </c:pt>
                <c:pt idx="22">
                  <c:v>-2.16646666666667</c:v>
                </c:pt>
                <c:pt idx="23">
                  <c:v>-2.53243333333333</c:v>
                </c:pt>
                <c:pt idx="24">
                  <c:v>-2.8853</c:v>
                </c:pt>
                <c:pt idx="25">
                  <c:v>-3.22453333333333</c:v>
                </c:pt>
                <c:pt idx="26">
                  <c:v>-3.54953333333333</c:v>
                </c:pt>
                <c:pt idx="27">
                  <c:v>-3.8599</c:v>
                </c:pt>
                <c:pt idx="28">
                  <c:v>-4.15706666666667</c:v>
                </c:pt>
                <c:pt idx="29">
                  <c:v>-4.4426</c:v>
                </c:pt>
                <c:pt idx="30">
                  <c:v>-4.7182</c:v>
                </c:pt>
                <c:pt idx="31">
                  <c:v>-4.9849</c:v>
                </c:pt>
                <c:pt idx="32">
                  <c:v>-5.24326666666667</c:v>
                </c:pt>
                <c:pt idx="33">
                  <c:v>-5.49333333333333</c:v>
                </c:pt>
                <c:pt idx="34">
                  <c:v>-5.73533333333333</c:v>
                </c:pt>
                <c:pt idx="35">
                  <c:v>-5.96886666666667</c:v>
                </c:pt>
                <c:pt idx="36">
                  <c:v>-6.19316666666667</c:v>
                </c:pt>
                <c:pt idx="37">
                  <c:v>-6.40666666666667</c:v>
                </c:pt>
                <c:pt idx="38">
                  <c:v>-6.60783333333333</c:v>
                </c:pt>
                <c:pt idx="39">
                  <c:v>-6.79556666666667</c:v>
                </c:pt>
                <c:pt idx="40">
                  <c:v>-6.96916666666667</c:v>
                </c:pt>
                <c:pt idx="41">
                  <c:v>-7.1271</c:v>
                </c:pt>
                <c:pt idx="42">
                  <c:v>-7.26773333333333</c:v>
                </c:pt>
                <c:pt idx="43">
                  <c:v>-7.3904</c:v>
                </c:pt>
                <c:pt idx="44">
                  <c:v>-7.49596666666667</c:v>
                </c:pt>
                <c:pt idx="45">
                  <c:v>-7.58553333333333</c:v>
                </c:pt>
                <c:pt idx="46">
                  <c:v>-7.66</c:v>
                </c:pt>
                <c:pt idx="47">
                  <c:v>-7.72013333333333</c:v>
                </c:pt>
                <c:pt idx="48">
                  <c:v>-7.76693333333333</c:v>
                </c:pt>
                <c:pt idx="49">
                  <c:v>-7.80153333333333</c:v>
                </c:pt>
                <c:pt idx="50">
                  <c:v>-7.82503333333333</c:v>
                </c:pt>
                <c:pt idx="51">
                  <c:v>-7.83816666666667</c:v>
                </c:pt>
                <c:pt idx="52">
                  <c:v>-7.83936666666667</c:v>
                </c:pt>
                <c:pt idx="53">
                  <c:v>-7.82693333333333</c:v>
                </c:pt>
                <c:pt idx="54">
                  <c:v>-7.79913333333333</c:v>
                </c:pt>
                <c:pt idx="55">
                  <c:v>-7.7545</c:v>
                </c:pt>
                <c:pt idx="56">
                  <c:v>-7.6913</c:v>
                </c:pt>
                <c:pt idx="57">
                  <c:v>-7.60773333333333</c:v>
                </c:pt>
                <c:pt idx="58">
                  <c:v>-7.5018</c:v>
                </c:pt>
                <c:pt idx="59">
                  <c:v>-7.3715</c:v>
                </c:pt>
                <c:pt idx="60">
                  <c:v>-7.21516666666667</c:v>
                </c:pt>
                <c:pt idx="61">
                  <c:v>-7.03146666666667</c:v>
                </c:pt>
                <c:pt idx="62">
                  <c:v>-6.81886666666667</c:v>
                </c:pt>
                <c:pt idx="63">
                  <c:v>-6.57583333333333</c:v>
                </c:pt>
                <c:pt idx="64">
                  <c:v>-6.30103333333333</c:v>
                </c:pt>
                <c:pt idx="65">
                  <c:v>-5.994</c:v>
                </c:pt>
                <c:pt idx="66">
                  <c:v>-5.6544</c:v>
                </c:pt>
                <c:pt idx="67">
                  <c:v>-5.2829</c:v>
                </c:pt>
                <c:pt idx="68">
                  <c:v>-4.8811</c:v>
                </c:pt>
                <c:pt idx="69">
                  <c:v>-4.4514</c:v>
                </c:pt>
                <c:pt idx="70">
                  <c:v>-3.9965</c:v>
                </c:pt>
                <c:pt idx="71">
                  <c:v>-3.51943333333333</c:v>
                </c:pt>
                <c:pt idx="72">
                  <c:v>-3.02343333333333</c:v>
                </c:pt>
                <c:pt idx="73">
                  <c:v>-2.51126666666667</c:v>
                </c:pt>
                <c:pt idx="74">
                  <c:v>-1.98546666666667</c:v>
                </c:pt>
                <c:pt idx="75">
                  <c:v>-1.44876666666667</c:v>
                </c:pt>
                <c:pt idx="76">
                  <c:v>-0.9042</c:v>
                </c:pt>
                <c:pt idx="77">
                  <c:v>-0.353833333333333</c:v>
                </c:pt>
                <c:pt idx="78">
                  <c:v>0.2001</c:v>
                </c:pt>
                <c:pt idx="79">
                  <c:v>0.7557</c:v>
                </c:pt>
                <c:pt idx="80">
                  <c:v>1.31083333333333</c:v>
                </c:pt>
                <c:pt idx="81">
                  <c:v>1.86316666666667</c:v>
                </c:pt>
                <c:pt idx="82">
                  <c:v>2.41003333333333</c:v>
                </c:pt>
                <c:pt idx="83">
                  <c:v>2.949</c:v>
                </c:pt>
                <c:pt idx="84">
                  <c:v>3.47806666666667</c:v>
                </c:pt>
                <c:pt idx="85">
                  <c:v>3.99466666666667</c:v>
                </c:pt>
                <c:pt idx="86">
                  <c:v>4.49573333333333</c:v>
                </c:pt>
                <c:pt idx="87">
                  <c:v>4.97863333333333</c:v>
                </c:pt>
                <c:pt idx="88">
                  <c:v>5.441</c:v>
                </c:pt>
                <c:pt idx="89">
                  <c:v>5.88093333333333</c:v>
                </c:pt>
                <c:pt idx="90">
                  <c:v>6.29676666666667</c:v>
                </c:pt>
                <c:pt idx="91">
                  <c:v>6.6869</c:v>
                </c:pt>
                <c:pt idx="92">
                  <c:v>7.04986666666667</c:v>
                </c:pt>
                <c:pt idx="93">
                  <c:v>7.38496666666667</c:v>
                </c:pt>
                <c:pt idx="94">
                  <c:v>7.69236666666667</c:v>
                </c:pt>
                <c:pt idx="95">
                  <c:v>7.97236666666667</c:v>
                </c:pt>
                <c:pt idx="96">
                  <c:v>8.22526666666667</c:v>
                </c:pt>
                <c:pt idx="97">
                  <c:v>8.45123333333333</c:v>
                </c:pt>
                <c:pt idx="98">
                  <c:v>8.65053333333333</c:v>
                </c:pt>
                <c:pt idx="99">
                  <c:v>8.8234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67833333333333</c:v>
                </c:pt>
                <c:pt idx="1">
                  <c:v>4.52646666666667</c:v>
                </c:pt>
                <c:pt idx="2">
                  <c:v>4.34816666666667</c:v>
                </c:pt>
                <c:pt idx="3">
                  <c:v>4.13723333333333</c:v>
                </c:pt>
                <c:pt idx="4">
                  <c:v>3.8876</c:v>
                </c:pt>
                <c:pt idx="5">
                  <c:v>3.59323333333333</c:v>
                </c:pt>
                <c:pt idx="6">
                  <c:v>3.24826666666667</c:v>
                </c:pt>
                <c:pt idx="7">
                  <c:v>2.85173333333333</c:v>
                </c:pt>
                <c:pt idx="8">
                  <c:v>2.40803333333333</c:v>
                </c:pt>
                <c:pt idx="9">
                  <c:v>1.92406666666667</c:v>
                </c:pt>
                <c:pt idx="10">
                  <c:v>1.4151</c:v>
                </c:pt>
                <c:pt idx="11">
                  <c:v>0.8976</c:v>
                </c:pt>
                <c:pt idx="12">
                  <c:v>0.3849</c:v>
                </c:pt>
                <c:pt idx="13">
                  <c:v>-0.117866666666667</c:v>
                </c:pt>
                <c:pt idx="14">
                  <c:v>-0.6102</c:v>
                </c:pt>
                <c:pt idx="15">
                  <c:v>-1.09583333333333</c:v>
                </c:pt>
                <c:pt idx="16">
                  <c:v>-1.58293333333333</c:v>
                </c:pt>
                <c:pt idx="17">
                  <c:v>-2.0804</c:v>
                </c:pt>
                <c:pt idx="18">
                  <c:v>-2.5943</c:v>
                </c:pt>
                <c:pt idx="19">
                  <c:v>-3.1256</c:v>
                </c:pt>
                <c:pt idx="20">
                  <c:v>-3.6727</c:v>
                </c:pt>
                <c:pt idx="21">
                  <c:v>-4.23513333333333</c:v>
                </c:pt>
                <c:pt idx="22">
                  <c:v>-4.8113</c:v>
                </c:pt>
                <c:pt idx="23">
                  <c:v>-5.39686666666667</c:v>
                </c:pt>
                <c:pt idx="24">
                  <c:v>-5.9867</c:v>
                </c:pt>
                <c:pt idx="25">
                  <c:v>-6.57793333333333</c:v>
                </c:pt>
                <c:pt idx="26">
                  <c:v>-7.16586666666667</c:v>
                </c:pt>
                <c:pt idx="27">
                  <c:v>-7.7441</c:v>
                </c:pt>
                <c:pt idx="28">
                  <c:v>-8.30763333333333</c:v>
                </c:pt>
                <c:pt idx="29">
                  <c:v>-8.85536666666667</c:v>
                </c:pt>
                <c:pt idx="30">
                  <c:v>-9.38566666666667</c:v>
                </c:pt>
                <c:pt idx="31">
                  <c:v>-9.89666666666667</c:v>
                </c:pt>
                <c:pt idx="32">
                  <c:v>-10.3869333333333</c:v>
                </c:pt>
                <c:pt idx="33">
                  <c:v>-10.8553666666667</c:v>
                </c:pt>
                <c:pt idx="34">
                  <c:v>-11.2998666666667</c:v>
                </c:pt>
                <c:pt idx="35">
                  <c:v>-11.7176</c:v>
                </c:pt>
                <c:pt idx="36">
                  <c:v>-12.1072666666667</c:v>
                </c:pt>
                <c:pt idx="37">
                  <c:v>-12.4695666666667</c:v>
                </c:pt>
                <c:pt idx="38">
                  <c:v>-12.8053333333333</c:v>
                </c:pt>
                <c:pt idx="39">
                  <c:v>-13.1158</c:v>
                </c:pt>
                <c:pt idx="40">
                  <c:v>-13.4011</c:v>
                </c:pt>
                <c:pt idx="41">
                  <c:v>-13.6611</c:v>
                </c:pt>
                <c:pt idx="42">
                  <c:v>-13.8934666666667</c:v>
                </c:pt>
                <c:pt idx="43">
                  <c:v>-14.0958333333333</c:v>
                </c:pt>
                <c:pt idx="44">
                  <c:v>-14.2663666666667</c:v>
                </c:pt>
                <c:pt idx="45">
                  <c:v>-14.4061</c:v>
                </c:pt>
                <c:pt idx="46">
                  <c:v>-14.5184</c:v>
                </c:pt>
                <c:pt idx="47">
                  <c:v>-14.6077333333333</c:v>
                </c:pt>
                <c:pt idx="48">
                  <c:v>-14.6813333333333</c:v>
                </c:pt>
                <c:pt idx="49">
                  <c:v>-14.7458</c:v>
                </c:pt>
                <c:pt idx="50">
                  <c:v>-14.8068333333333</c:v>
                </c:pt>
                <c:pt idx="51">
                  <c:v>-14.8683666666667</c:v>
                </c:pt>
                <c:pt idx="52">
                  <c:v>-14.9329666666667</c:v>
                </c:pt>
                <c:pt idx="53">
                  <c:v>-15.0012</c:v>
                </c:pt>
                <c:pt idx="54">
                  <c:v>-15.0722333333333</c:v>
                </c:pt>
                <c:pt idx="55">
                  <c:v>-15.1433333333333</c:v>
                </c:pt>
                <c:pt idx="56">
                  <c:v>-15.2054333333333</c:v>
                </c:pt>
                <c:pt idx="57">
                  <c:v>-15.2476333333333</c:v>
                </c:pt>
                <c:pt idx="58">
                  <c:v>-15.2601666666667</c:v>
                </c:pt>
                <c:pt idx="59">
                  <c:v>-15.2322</c:v>
                </c:pt>
                <c:pt idx="60">
                  <c:v>-15.1545666666667</c:v>
                </c:pt>
                <c:pt idx="61">
                  <c:v>-15.0334333333333</c:v>
                </c:pt>
                <c:pt idx="62">
                  <c:v>-14.8866333333333</c:v>
                </c:pt>
                <c:pt idx="63">
                  <c:v>-14.7320333333333</c:v>
                </c:pt>
                <c:pt idx="64">
                  <c:v>-14.5831</c:v>
                </c:pt>
                <c:pt idx="65">
                  <c:v>-14.4527</c:v>
                </c:pt>
                <c:pt idx="66">
                  <c:v>-14.3495333333333</c:v>
                </c:pt>
                <c:pt idx="67">
                  <c:v>-14.2731333333333</c:v>
                </c:pt>
                <c:pt idx="68">
                  <c:v>-14.2222666666667</c:v>
                </c:pt>
                <c:pt idx="69">
                  <c:v>-14.1918666666667</c:v>
                </c:pt>
                <c:pt idx="70">
                  <c:v>-14.1712666666667</c:v>
                </c:pt>
                <c:pt idx="71">
                  <c:v>-14.1491</c:v>
                </c:pt>
                <c:pt idx="72">
                  <c:v>-14.1177333333333</c:v>
                </c:pt>
                <c:pt idx="73">
                  <c:v>-14.0737333333333</c:v>
                </c:pt>
                <c:pt idx="74">
                  <c:v>-14.0137666666667</c:v>
                </c:pt>
                <c:pt idx="75">
                  <c:v>-13.9347666666667</c:v>
                </c:pt>
                <c:pt idx="76">
                  <c:v>-13.837</c:v>
                </c:pt>
                <c:pt idx="77">
                  <c:v>-13.7183</c:v>
                </c:pt>
                <c:pt idx="78">
                  <c:v>-13.5705333333333</c:v>
                </c:pt>
                <c:pt idx="79">
                  <c:v>-13.3824333333333</c:v>
                </c:pt>
                <c:pt idx="80">
                  <c:v>-13.1563666666667</c:v>
                </c:pt>
                <c:pt idx="81">
                  <c:v>-12.9042</c:v>
                </c:pt>
                <c:pt idx="82">
                  <c:v>-12.6341333333333</c:v>
                </c:pt>
                <c:pt idx="83">
                  <c:v>-12.3472666666667</c:v>
                </c:pt>
                <c:pt idx="84">
                  <c:v>-12.0452333333333</c:v>
                </c:pt>
                <c:pt idx="85">
                  <c:v>-11.7328333333333</c:v>
                </c:pt>
                <c:pt idx="86">
                  <c:v>-11.4127</c:v>
                </c:pt>
                <c:pt idx="87">
                  <c:v>-11.0887</c:v>
                </c:pt>
                <c:pt idx="88">
                  <c:v>-10.7691</c:v>
                </c:pt>
                <c:pt idx="89">
                  <c:v>-10.4652666666667</c:v>
                </c:pt>
                <c:pt idx="90">
                  <c:v>-10.1864666666667</c:v>
                </c:pt>
                <c:pt idx="91">
                  <c:v>-9.93906666666667</c:v>
                </c:pt>
                <c:pt idx="92">
                  <c:v>-9.72876666666667</c:v>
                </c:pt>
                <c:pt idx="93">
                  <c:v>-9.55766666666667</c:v>
                </c:pt>
                <c:pt idx="94">
                  <c:v>-9.42303333333333</c:v>
                </c:pt>
                <c:pt idx="95">
                  <c:v>-9.3212</c:v>
                </c:pt>
                <c:pt idx="96">
                  <c:v>-9.24783333333333</c:v>
                </c:pt>
                <c:pt idx="97">
                  <c:v>-9.19726666666667</c:v>
                </c:pt>
                <c:pt idx="98">
                  <c:v>-9.16396666666667</c:v>
                </c:pt>
                <c:pt idx="99">
                  <c:v>-9.1422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9.25536666666667</c:v>
                </c:pt>
                <c:pt idx="1">
                  <c:v>9.20586666666667</c:v>
                </c:pt>
                <c:pt idx="2">
                  <c:v>9.15113333333333</c:v>
                </c:pt>
                <c:pt idx="3">
                  <c:v>9.08886666666667</c:v>
                </c:pt>
                <c:pt idx="4">
                  <c:v>9.01686666666667</c:v>
                </c:pt>
                <c:pt idx="5">
                  <c:v>8.9329</c:v>
                </c:pt>
                <c:pt idx="6">
                  <c:v>8.83473333333333</c:v>
                </c:pt>
                <c:pt idx="7">
                  <c:v>8.71963333333333</c:v>
                </c:pt>
                <c:pt idx="8">
                  <c:v>8.58436666666667</c:v>
                </c:pt>
                <c:pt idx="9">
                  <c:v>8.42563333333333</c:v>
                </c:pt>
                <c:pt idx="10">
                  <c:v>8.24076666666667</c:v>
                </c:pt>
                <c:pt idx="11">
                  <c:v>8.03013333333333</c:v>
                </c:pt>
                <c:pt idx="12">
                  <c:v>7.79573333333333</c:v>
                </c:pt>
                <c:pt idx="13">
                  <c:v>7.5401</c:v>
                </c:pt>
                <c:pt idx="14">
                  <c:v>7.26763333333333</c:v>
                </c:pt>
                <c:pt idx="15">
                  <c:v>6.9829</c:v>
                </c:pt>
                <c:pt idx="16">
                  <c:v>6.69043333333333</c:v>
                </c:pt>
                <c:pt idx="17">
                  <c:v>6.3938</c:v>
                </c:pt>
                <c:pt idx="18">
                  <c:v>6.09503333333333</c:v>
                </c:pt>
                <c:pt idx="19">
                  <c:v>5.79543333333333</c:v>
                </c:pt>
                <c:pt idx="20">
                  <c:v>5.49233333333333</c:v>
                </c:pt>
                <c:pt idx="21">
                  <c:v>5.18186666666667</c:v>
                </c:pt>
                <c:pt idx="22">
                  <c:v>4.86026666666667</c:v>
                </c:pt>
                <c:pt idx="23">
                  <c:v>4.52123333333333</c:v>
                </c:pt>
                <c:pt idx="24">
                  <c:v>4.15826666666667</c:v>
                </c:pt>
                <c:pt idx="25">
                  <c:v>3.76603333333333</c:v>
                </c:pt>
                <c:pt idx="26">
                  <c:v>3.3434</c:v>
                </c:pt>
                <c:pt idx="27">
                  <c:v>2.8908</c:v>
                </c:pt>
                <c:pt idx="28">
                  <c:v>2.40903333333333</c:v>
                </c:pt>
                <c:pt idx="29">
                  <c:v>1.9048</c:v>
                </c:pt>
                <c:pt idx="30">
                  <c:v>1.38786666666667</c:v>
                </c:pt>
                <c:pt idx="31">
                  <c:v>0.867466666666667</c:v>
                </c:pt>
                <c:pt idx="32">
                  <c:v>0.353233333333333</c:v>
                </c:pt>
                <c:pt idx="33">
                  <c:v>-0.144633333333333</c:v>
                </c:pt>
                <c:pt idx="34">
                  <c:v>-0.6163</c:v>
                </c:pt>
                <c:pt idx="35">
                  <c:v>-1.05606666666667</c:v>
                </c:pt>
                <c:pt idx="36">
                  <c:v>-1.46103333333333</c:v>
                </c:pt>
                <c:pt idx="37">
                  <c:v>-1.8278</c:v>
                </c:pt>
                <c:pt idx="38">
                  <c:v>-2.15573333333333</c:v>
                </c:pt>
                <c:pt idx="39">
                  <c:v>-2.44646666666667</c:v>
                </c:pt>
                <c:pt idx="40">
                  <c:v>-2.70203333333333</c:v>
                </c:pt>
                <c:pt idx="41">
                  <c:v>-2.924</c:v>
                </c:pt>
                <c:pt idx="42">
                  <c:v>-3.1135</c:v>
                </c:pt>
                <c:pt idx="43">
                  <c:v>-3.27156666666667</c:v>
                </c:pt>
                <c:pt idx="44">
                  <c:v>-3.3961</c:v>
                </c:pt>
                <c:pt idx="45">
                  <c:v>-3.48233333333333</c:v>
                </c:pt>
                <c:pt idx="46">
                  <c:v>-3.52573333333333</c:v>
                </c:pt>
                <c:pt idx="47">
                  <c:v>-3.5242</c:v>
                </c:pt>
                <c:pt idx="48">
                  <c:v>-3.47743333333333</c:v>
                </c:pt>
                <c:pt idx="49">
                  <c:v>-3.38516666666667</c:v>
                </c:pt>
                <c:pt idx="50">
                  <c:v>-3.25</c:v>
                </c:pt>
                <c:pt idx="51">
                  <c:v>-3.07713333333333</c:v>
                </c:pt>
                <c:pt idx="52">
                  <c:v>-2.87206666666667</c:v>
                </c:pt>
                <c:pt idx="53">
                  <c:v>-2.63903333333333</c:v>
                </c:pt>
                <c:pt idx="54">
                  <c:v>-2.38123333333333</c:v>
                </c:pt>
                <c:pt idx="55">
                  <c:v>-2.1017</c:v>
                </c:pt>
                <c:pt idx="56">
                  <c:v>-1.80266666666667</c:v>
                </c:pt>
                <c:pt idx="57">
                  <c:v>-1.48536666666667</c:v>
                </c:pt>
                <c:pt idx="58">
                  <c:v>-1.15093333333333</c:v>
                </c:pt>
                <c:pt idx="59">
                  <c:v>-0.8012</c:v>
                </c:pt>
                <c:pt idx="60">
                  <c:v>-0.4394</c:v>
                </c:pt>
                <c:pt idx="61">
                  <c:v>-0.0691666666666666</c:v>
                </c:pt>
                <c:pt idx="62">
                  <c:v>0.306033333333333</c:v>
                </c:pt>
                <c:pt idx="63">
                  <c:v>0.682366666666667</c:v>
                </c:pt>
                <c:pt idx="64">
                  <c:v>1.05543333333333</c:v>
                </c:pt>
                <c:pt idx="65">
                  <c:v>1.42203333333333</c:v>
                </c:pt>
                <c:pt idx="66">
                  <c:v>1.7808</c:v>
                </c:pt>
                <c:pt idx="67">
                  <c:v>2.13123333333333</c:v>
                </c:pt>
                <c:pt idx="68">
                  <c:v>2.47303333333333</c:v>
                </c:pt>
                <c:pt idx="69">
                  <c:v>2.80723333333333</c:v>
                </c:pt>
                <c:pt idx="70">
                  <c:v>3.13613333333333</c:v>
                </c:pt>
                <c:pt idx="71">
                  <c:v>3.46156666666667</c:v>
                </c:pt>
                <c:pt idx="72">
                  <c:v>3.78413333333333</c:v>
                </c:pt>
                <c:pt idx="73">
                  <c:v>4.1049</c:v>
                </c:pt>
                <c:pt idx="74">
                  <c:v>4.4241</c:v>
                </c:pt>
                <c:pt idx="75">
                  <c:v>4.7401</c:v>
                </c:pt>
                <c:pt idx="76">
                  <c:v>5.05023333333333</c:v>
                </c:pt>
                <c:pt idx="77">
                  <c:v>5.35123333333333</c:v>
                </c:pt>
                <c:pt idx="78">
                  <c:v>5.6398</c:v>
                </c:pt>
                <c:pt idx="79">
                  <c:v>5.91223333333333</c:v>
                </c:pt>
                <c:pt idx="80">
                  <c:v>6.16486666666667</c:v>
                </c:pt>
                <c:pt idx="81">
                  <c:v>6.39473333333333</c:v>
                </c:pt>
                <c:pt idx="82">
                  <c:v>6.59933333333333</c:v>
                </c:pt>
                <c:pt idx="83">
                  <c:v>6.7761</c:v>
                </c:pt>
                <c:pt idx="84">
                  <c:v>6.9214</c:v>
                </c:pt>
                <c:pt idx="85">
                  <c:v>7.03156666666667</c:v>
                </c:pt>
                <c:pt idx="86">
                  <c:v>7.10326666666667</c:v>
                </c:pt>
                <c:pt idx="87">
                  <c:v>7.13423333333333</c:v>
                </c:pt>
                <c:pt idx="88">
                  <c:v>7.12243333333333</c:v>
                </c:pt>
                <c:pt idx="89">
                  <c:v>7.06643333333333</c:v>
                </c:pt>
                <c:pt idx="90">
                  <c:v>6.96636666666667</c:v>
                </c:pt>
                <c:pt idx="91">
                  <c:v>6.82263333333333</c:v>
                </c:pt>
                <c:pt idx="92">
                  <c:v>6.636</c:v>
                </c:pt>
                <c:pt idx="93">
                  <c:v>6.40746666666667</c:v>
                </c:pt>
                <c:pt idx="94">
                  <c:v>6.1382</c:v>
                </c:pt>
                <c:pt idx="95">
                  <c:v>5.83013333333333</c:v>
                </c:pt>
                <c:pt idx="96">
                  <c:v>5.488</c:v>
                </c:pt>
                <c:pt idx="97">
                  <c:v>5.1168</c:v>
                </c:pt>
                <c:pt idx="98">
                  <c:v>4.72176666666667</c:v>
                </c:pt>
                <c:pt idx="99">
                  <c:v>4.30796666666667</c:v>
                </c:pt>
              </c:numCache>
            </c:numRef>
          </c:yVal>
          <c:smooth val="0"/>
        </c:ser>
        <c:axId val="43041894"/>
        <c:axId val="66478051"/>
      </c:scatterChart>
      <c:valAx>
        <c:axId val="430418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051"/>
        <c:crossesAt val="0"/>
        <c:crossBetween val="midCat"/>
      </c:valAx>
      <c:valAx>
        <c:axId val="664780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8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988123826573"/>
          <c:y val="0.0172366243794815"/>
          <c:w val="0.957778456970703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32.271125</c:v>
                </c:pt>
                <c:pt idx="1">
                  <c:v>-32.1346638888889</c:v>
                </c:pt>
                <c:pt idx="2">
                  <c:v>-32.0472569444445</c:v>
                </c:pt>
                <c:pt idx="3">
                  <c:v>-32.0153569444444</c:v>
                </c:pt>
                <c:pt idx="4">
                  <c:v>-32.0454208333333</c:v>
                </c:pt>
                <c:pt idx="5">
                  <c:v>-32.14385</c:v>
                </c:pt>
                <c:pt idx="6">
                  <c:v>-32.3168013888889</c:v>
                </c:pt>
                <c:pt idx="7">
                  <c:v>-32.5685541666667</c:v>
                </c:pt>
                <c:pt idx="8">
                  <c:v>-32.9009777777778</c:v>
                </c:pt>
                <c:pt idx="9">
                  <c:v>-33.3141361111111</c:v>
                </c:pt>
                <c:pt idx="10">
                  <c:v>-33.810475</c:v>
                </c:pt>
                <c:pt idx="11">
                  <c:v>-34.3815902777778</c:v>
                </c:pt>
                <c:pt idx="12">
                  <c:v>-35.0063583333333</c:v>
                </c:pt>
                <c:pt idx="13">
                  <c:v>-35.6680597222222</c:v>
                </c:pt>
                <c:pt idx="14">
                  <c:v>-36.3548041666667</c:v>
                </c:pt>
                <c:pt idx="15">
                  <c:v>-37.0630083333333</c:v>
                </c:pt>
                <c:pt idx="16">
                  <c:v>-37.7860666666667</c:v>
                </c:pt>
                <c:pt idx="17">
                  <c:v>-38.5202083333333</c:v>
                </c:pt>
                <c:pt idx="18">
                  <c:v>-39.2552541666667</c:v>
                </c:pt>
                <c:pt idx="19">
                  <c:v>-39.9734763888889</c:v>
                </c:pt>
                <c:pt idx="20">
                  <c:v>-40.6617222222222</c:v>
                </c:pt>
                <c:pt idx="21">
                  <c:v>-41.3253305555556</c:v>
                </c:pt>
                <c:pt idx="22">
                  <c:v>-41.9809402777778</c:v>
                </c:pt>
                <c:pt idx="23">
                  <c:v>-42.637125</c:v>
                </c:pt>
                <c:pt idx="24">
                  <c:v>-43.2947</c:v>
                </c:pt>
                <c:pt idx="25">
                  <c:v>-43.9493861111111</c:v>
                </c:pt>
                <c:pt idx="26">
                  <c:v>-44.5956611111111</c:v>
                </c:pt>
                <c:pt idx="27">
                  <c:v>-45.2255111111111</c:v>
                </c:pt>
                <c:pt idx="28">
                  <c:v>-45.830425</c:v>
                </c:pt>
                <c:pt idx="29">
                  <c:v>-46.4020638888889</c:v>
                </c:pt>
                <c:pt idx="30">
                  <c:v>-46.9299694444444</c:v>
                </c:pt>
                <c:pt idx="31">
                  <c:v>-47.4058458333333</c:v>
                </c:pt>
                <c:pt idx="32">
                  <c:v>-47.8263152777778</c:v>
                </c:pt>
                <c:pt idx="33">
                  <c:v>-48.1910152777778</c:v>
                </c:pt>
                <c:pt idx="34">
                  <c:v>-48.5007972222222</c:v>
                </c:pt>
                <c:pt idx="35">
                  <c:v>-48.7591</c:v>
                </c:pt>
                <c:pt idx="36">
                  <c:v>-48.9738180555556</c:v>
                </c:pt>
                <c:pt idx="37">
                  <c:v>-49.1544972222222</c:v>
                </c:pt>
                <c:pt idx="38">
                  <c:v>-49.3075819444444</c:v>
                </c:pt>
                <c:pt idx="39">
                  <c:v>-49.4390819444444</c:v>
                </c:pt>
                <c:pt idx="40">
                  <c:v>-49.5542847222222</c:v>
                </c:pt>
                <c:pt idx="41">
                  <c:v>-49.657025</c:v>
                </c:pt>
                <c:pt idx="42">
                  <c:v>-49.7494555555556</c:v>
                </c:pt>
                <c:pt idx="43">
                  <c:v>-49.8323958333333</c:v>
                </c:pt>
                <c:pt idx="44">
                  <c:v>-49.9053541666667</c:v>
                </c:pt>
                <c:pt idx="45">
                  <c:v>-49.9669319444444</c:v>
                </c:pt>
                <c:pt idx="46">
                  <c:v>-50.0151527777778</c:v>
                </c:pt>
                <c:pt idx="47">
                  <c:v>-50.0484944444445</c:v>
                </c:pt>
                <c:pt idx="48">
                  <c:v>-50.0652097222222</c:v>
                </c:pt>
                <c:pt idx="49">
                  <c:v>-50.0632083333333</c:v>
                </c:pt>
                <c:pt idx="50">
                  <c:v>-50.0408819444444</c:v>
                </c:pt>
                <c:pt idx="51">
                  <c:v>-49.9960375</c:v>
                </c:pt>
                <c:pt idx="52">
                  <c:v>-49.9242208333333</c:v>
                </c:pt>
                <c:pt idx="53">
                  <c:v>-49.8209375</c:v>
                </c:pt>
                <c:pt idx="54">
                  <c:v>-49.6836777777778</c:v>
                </c:pt>
                <c:pt idx="55">
                  <c:v>-49.5120486111111</c:v>
                </c:pt>
                <c:pt idx="56">
                  <c:v>-49.3061569444444</c:v>
                </c:pt>
                <c:pt idx="57">
                  <c:v>-49.0664263888889</c:v>
                </c:pt>
                <c:pt idx="58">
                  <c:v>-48.7960444444445</c:v>
                </c:pt>
                <c:pt idx="59">
                  <c:v>-48.5004055555556</c:v>
                </c:pt>
                <c:pt idx="60">
                  <c:v>-48.1879861111111</c:v>
                </c:pt>
                <c:pt idx="61">
                  <c:v>-47.8650958333333</c:v>
                </c:pt>
                <c:pt idx="62">
                  <c:v>-47.5345347222222</c:v>
                </c:pt>
                <c:pt idx="63">
                  <c:v>-47.19665</c:v>
                </c:pt>
                <c:pt idx="64">
                  <c:v>-46.8496708333333</c:v>
                </c:pt>
                <c:pt idx="65">
                  <c:v>-46.4896444444445</c:v>
                </c:pt>
                <c:pt idx="66">
                  <c:v>-46.1122472222222</c:v>
                </c:pt>
                <c:pt idx="67">
                  <c:v>-45.7152152777778</c:v>
                </c:pt>
                <c:pt idx="68">
                  <c:v>-45.2982388888889</c:v>
                </c:pt>
                <c:pt idx="69">
                  <c:v>-44.8628722222222</c:v>
                </c:pt>
                <c:pt idx="70">
                  <c:v>-44.4134972222222</c:v>
                </c:pt>
                <c:pt idx="71">
                  <c:v>-43.954</c:v>
                </c:pt>
                <c:pt idx="72">
                  <c:v>-43.4877402777778</c:v>
                </c:pt>
                <c:pt idx="73">
                  <c:v>-43.0180027777778</c:v>
                </c:pt>
                <c:pt idx="74">
                  <c:v>-42.5493972222222</c:v>
                </c:pt>
                <c:pt idx="75">
                  <c:v>-42.0852152777778</c:v>
                </c:pt>
                <c:pt idx="76">
                  <c:v>-41.626175</c:v>
                </c:pt>
                <c:pt idx="77">
                  <c:v>-41.1714319444444</c:v>
                </c:pt>
                <c:pt idx="78">
                  <c:v>-40.7206180555556</c:v>
                </c:pt>
                <c:pt idx="79">
                  <c:v>-40.2750069444444</c:v>
                </c:pt>
                <c:pt idx="80">
                  <c:v>-39.8340833333333</c:v>
                </c:pt>
                <c:pt idx="81">
                  <c:v>-39.3954222222222</c:v>
                </c:pt>
                <c:pt idx="82">
                  <c:v>-38.9572527777778</c:v>
                </c:pt>
                <c:pt idx="83">
                  <c:v>-38.518675</c:v>
                </c:pt>
                <c:pt idx="84">
                  <c:v>-38.0794111111111</c:v>
                </c:pt>
                <c:pt idx="85">
                  <c:v>-37.6396930555556</c:v>
                </c:pt>
                <c:pt idx="86">
                  <c:v>-37.1987458333333</c:v>
                </c:pt>
                <c:pt idx="87">
                  <c:v>-36.7571111111111</c:v>
                </c:pt>
                <c:pt idx="88">
                  <c:v>-36.3155555555556</c:v>
                </c:pt>
                <c:pt idx="89">
                  <c:v>-35.8756291666667</c:v>
                </c:pt>
                <c:pt idx="90">
                  <c:v>-35.4431916666667</c:v>
                </c:pt>
                <c:pt idx="91">
                  <c:v>-35.0256986111111</c:v>
                </c:pt>
                <c:pt idx="92">
                  <c:v>-34.6305291666667</c:v>
                </c:pt>
                <c:pt idx="93">
                  <c:v>-34.2637041666667</c:v>
                </c:pt>
                <c:pt idx="94">
                  <c:v>-33.9295263888889</c:v>
                </c:pt>
                <c:pt idx="95">
                  <c:v>-33.6334555555556</c:v>
                </c:pt>
                <c:pt idx="96">
                  <c:v>-33.3816680555556</c:v>
                </c:pt>
                <c:pt idx="97">
                  <c:v>-33.1804944444445</c:v>
                </c:pt>
                <c:pt idx="98">
                  <c:v>-33.0363027777778</c:v>
                </c:pt>
                <c:pt idx="99">
                  <c:v>-32.95538611111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4.6644233333333</c:v>
                </c:pt>
                <c:pt idx="1">
                  <c:v>-34.3789083333333</c:v>
                </c:pt>
                <c:pt idx="2">
                  <c:v>-34.1947266666667</c:v>
                </c:pt>
                <c:pt idx="3">
                  <c:v>-34.1089383333333</c:v>
                </c:pt>
                <c:pt idx="4">
                  <c:v>-34.1185116666667</c:v>
                </c:pt>
                <c:pt idx="5">
                  <c:v>-34.2205266666667</c:v>
                </c:pt>
                <c:pt idx="6">
                  <c:v>-34.4139933333333</c:v>
                </c:pt>
                <c:pt idx="7">
                  <c:v>-34.697645</c:v>
                </c:pt>
                <c:pt idx="8">
                  <c:v>-35.0622666666667</c:v>
                </c:pt>
                <c:pt idx="9">
                  <c:v>-35.49603</c:v>
                </c:pt>
                <c:pt idx="10">
                  <c:v>-35.9877316666667</c:v>
                </c:pt>
                <c:pt idx="11">
                  <c:v>-36.52994</c:v>
                </c:pt>
                <c:pt idx="12">
                  <c:v>-37.1168266666667</c:v>
                </c:pt>
                <c:pt idx="13">
                  <c:v>-37.74579</c:v>
                </c:pt>
                <c:pt idx="14">
                  <c:v>-38.420225</c:v>
                </c:pt>
                <c:pt idx="15">
                  <c:v>-39.1408716666667</c:v>
                </c:pt>
                <c:pt idx="16">
                  <c:v>-39.8971733333333</c:v>
                </c:pt>
                <c:pt idx="17">
                  <c:v>-40.672055</c:v>
                </c:pt>
                <c:pt idx="18">
                  <c:v>-41.4505183333333</c:v>
                </c:pt>
                <c:pt idx="19">
                  <c:v>-42.21948</c:v>
                </c:pt>
                <c:pt idx="20">
                  <c:v>-42.9667516666667</c:v>
                </c:pt>
                <c:pt idx="21">
                  <c:v>-43.6835866666667</c:v>
                </c:pt>
                <c:pt idx="22">
                  <c:v>-44.3674066666667</c:v>
                </c:pt>
                <c:pt idx="23">
                  <c:v>-45.0199483333333</c:v>
                </c:pt>
                <c:pt idx="24">
                  <c:v>-45.64286</c:v>
                </c:pt>
                <c:pt idx="25">
                  <c:v>-46.2385783333333</c:v>
                </c:pt>
                <c:pt idx="26">
                  <c:v>-46.8092683333333</c:v>
                </c:pt>
                <c:pt idx="27">
                  <c:v>-47.355925</c:v>
                </c:pt>
                <c:pt idx="28">
                  <c:v>-47.8764566666667</c:v>
                </c:pt>
                <c:pt idx="29">
                  <c:v>-48.3687033333333</c:v>
                </c:pt>
                <c:pt idx="30">
                  <c:v>-48.83119</c:v>
                </c:pt>
                <c:pt idx="31">
                  <c:v>-49.2639566666667</c:v>
                </c:pt>
                <c:pt idx="32">
                  <c:v>-49.66989</c:v>
                </c:pt>
                <c:pt idx="33">
                  <c:v>-50.051915</c:v>
                </c:pt>
                <c:pt idx="34">
                  <c:v>-50.4125933333333</c:v>
                </c:pt>
                <c:pt idx="35">
                  <c:v>-50.7536383333333</c:v>
                </c:pt>
                <c:pt idx="36">
                  <c:v>-51.071915</c:v>
                </c:pt>
                <c:pt idx="37">
                  <c:v>-51.3625566666667</c:v>
                </c:pt>
                <c:pt idx="38">
                  <c:v>-51.6207583333333</c:v>
                </c:pt>
                <c:pt idx="39">
                  <c:v>-51.8404483333333</c:v>
                </c:pt>
                <c:pt idx="40">
                  <c:v>-52.0170183333333</c:v>
                </c:pt>
                <c:pt idx="41">
                  <c:v>-52.1490883333333</c:v>
                </c:pt>
                <c:pt idx="42">
                  <c:v>-52.2378183333333</c:v>
                </c:pt>
                <c:pt idx="43">
                  <c:v>-52.2854766666667</c:v>
                </c:pt>
                <c:pt idx="44">
                  <c:v>-52.2950416666667</c:v>
                </c:pt>
                <c:pt idx="45">
                  <c:v>-52.2699166666667</c:v>
                </c:pt>
                <c:pt idx="46">
                  <c:v>-52.2118916666667</c:v>
                </c:pt>
                <c:pt idx="47">
                  <c:v>-52.1223716666667</c:v>
                </c:pt>
                <c:pt idx="48">
                  <c:v>-52.0024416666667</c:v>
                </c:pt>
                <c:pt idx="49">
                  <c:v>-51.85226</c:v>
                </c:pt>
                <c:pt idx="50">
                  <c:v>-51.6758833333333</c:v>
                </c:pt>
                <c:pt idx="51">
                  <c:v>-51.4803883333333</c:v>
                </c:pt>
                <c:pt idx="52">
                  <c:v>-51.2731916666667</c:v>
                </c:pt>
                <c:pt idx="53">
                  <c:v>-51.059005</c:v>
                </c:pt>
                <c:pt idx="54">
                  <c:v>-50.8382033333333</c:v>
                </c:pt>
                <c:pt idx="55">
                  <c:v>-50.6116283333333</c:v>
                </c:pt>
                <c:pt idx="56">
                  <c:v>-50.3758916666667</c:v>
                </c:pt>
                <c:pt idx="57">
                  <c:v>-50.1243766666667</c:v>
                </c:pt>
                <c:pt idx="58">
                  <c:v>-49.85078</c:v>
                </c:pt>
                <c:pt idx="59">
                  <c:v>-49.5500583333333</c:v>
                </c:pt>
                <c:pt idx="60">
                  <c:v>-49.21773</c:v>
                </c:pt>
                <c:pt idx="61">
                  <c:v>-48.851515</c:v>
                </c:pt>
                <c:pt idx="62">
                  <c:v>-48.453915</c:v>
                </c:pt>
                <c:pt idx="63">
                  <c:v>-48.028185</c:v>
                </c:pt>
                <c:pt idx="64">
                  <c:v>-47.57738</c:v>
                </c:pt>
                <c:pt idx="65">
                  <c:v>-47.1081183333333</c:v>
                </c:pt>
                <c:pt idx="66">
                  <c:v>-46.627585</c:v>
                </c:pt>
                <c:pt idx="67">
                  <c:v>-46.1404166666667</c:v>
                </c:pt>
                <c:pt idx="68">
                  <c:v>-45.6473116666667</c:v>
                </c:pt>
                <c:pt idx="69">
                  <c:v>-45.147315</c:v>
                </c:pt>
                <c:pt idx="70">
                  <c:v>-44.6366416666667</c:v>
                </c:pt>
                <c:pt idx="71">
                  <c:v>-44.1106633333333</c:v>
                </c:pt>
                <c:pt idx="72">
                  <c:v>-43.5638733333333</c:v>
                </c:pt>
                <c:pt idx="73">
                  <c:v>-42.9905816666667</c:v>
                </c:pt>
                <c:pt idx="74">
                  <c:v>-42.3873383333333</c:v>
                </c:pt>
                <c:pt idx="75">
                  <c:v>-41.753955</c:v>
                </c:pt>
                <c:pt idx="76">
                  <c:v>-41.0955166666667</c:v>
                </c:pt>
                <c:pt idx="77">
                  <c:v>-40.4187033333333</c:v>
                </c:pt>
                <c:pt idx="78">
                  <c:v>-39.7283666666667</c:v>
                </c:pt>
                <c:pt idx="79">
                  <c:v>-39.0298666666667</c:v>
                </c:pt>
                <c:pt idx="80">
                  <c:v>-38.3280033333333</c:v>
                </c:pt>
                <c:pt idx="81">
                  <c:v>-37.62818</c:v>
                </c:pt>
                <c:pt idx="82">
                  <c:v>-36.9376883333333</c:v>
                </c:pt>
                <c:pt idx="83">
                  <c:v>-36.2606966666667</c:v>
                </c:pt>
                <c:pt idx="84">
                  <c:v>-35.59889</c:v>
                </c:pt>
                <c:pt idx="85">
                  <c:v>-34.9541916666667</c:v>
                </c:pt>
                <c:pt idx="86">
                  <c:v>-34.3291283333333</c:v>
                </c:pt>
                <c:pt idx="87">
                  <c:v>-33.7251266666667</c:v>
                </c:pt>
                <c:pt idx="88">
                  <c:v>-33.1389683333333</c:v>
                </c:pt>
                <c:pt idx="89">
                  <c:v>-32.5678366666667</c:v>
                </c:pt>
                <c:pt idx="90">
                  <c:v>-32.014075</c:v>
                </c:pt>
                <c:pt idx="91">
                  <c:v>-31.4850483333333</c:v>
                </c:pt>
                <c:pt idx="92">
                  <c:v>-30.9889416666667</c:v>
                </c:pt>
                <c:pt idx="93">
                  <c:v>-30.53608</c:v>
                </c:pt>
                <c:pt idx="94">
                  <c:v>-30.135875</c:v>
                </c:pt>
                <c:pt idx="95">
                  <c:v>-29.7984383333333</c:v>
                </c:pt>
                <c:pt idx="96">
                  <c:v>-29.5319533333333</c:v>
                </c:pt>
                <c:pt idx="97">
                  <c:v>-29.3422283333333</c:v>
                </c:pt>
                <c:pt idx="98">
                  <c:v>-29.234525</c:v>
                </c:pt>
                <c:pt idx="99">
                  <c:v>-29.214218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85223"/>
        <c:axId val="61088840"/>
      </c:lineChart>
      <c:catAx>
        <c:axId val="82385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0199100554513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88840"/>
        <c:crossesAt val="0"/>
        <c:auto val="1"/>
        <c:lblAlgn val="ctr"/>
        <c:lblOffset val="100"/>
        <c:noMultiLvlLbl val="0"/>
      </c:catAx>
      <c:valAx>
        <c:axId val="61088840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6566464423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85223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2063921756975"/>
          <c:y val="0.093491450634307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703619613151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01440833333333</c:v>
                </c:pt>
                <c:pt idx="1">
                  <c:v>2.91494305555556</c:v>
                </c:pt>
                <c:pt idx="2">
                  <c:v>2.73982777777778</c:v>
                </c:pt>
                <c:pt idx="3">
                  <c:v>2.50402916666667</c:v>
                </c:pt>
                <c:pt idx="4">
                  <c:v>2.22255</c:v>
                </c:pt>
                <c:pt idx="5">
                  <c:v>1.91034305555556</c:v>
                </c:pt>
                <c:pt idx="6">
                  <c:v>1.58263333333333</c:v>
                </c:pt>
                <c:pt idx="7">
                  <c:v>1.25671666666667</c:v>
                </c:pt>
                <c:pt idx="8">
                  <c:v>0.952229166666667</c:v>
                </c:pt>
                <c:pt idx="9">
                  <c:v>0.689304166666667</c:v>
                </c:pt>
                <c:pt idx="10">
                  <c:v>0.486002777777778</c:v>
                </c:pt>
                <c:pt idx="11">
                  <c:v>0.354079166666667</c:v>
                </c:pt>
                <c:pt idx="12">
                  <c:v>0.299738888888889</c:v>
                </c:pt>
                <c:pt idx="13">
                  <c:v>0.324851388888889</c:v>
                </c:pt>
                <c:pt idx="14">
                  <c:v>0.4264</c:v>
                </c:pt>
                <c:pt idx="15">
                  <c:v>0.591170833333334</c:v>
                </c:pt>
                <c:pt idx="16">
                  <c:v>0.797084722222222</c:v>
                </c:pt>
                <c:pt idx="17">
                  <c:v>1.02069722222222</c:v>
                </c:pt>
                <c:pt idx="18">
                  <c:v>1.24190416666667</c:v>
                </c:pt>
                <c:pt idx="19">
                  <c:v>1.44288888888889</c:v>
                </c:pt>
                <c:pt idx="20">
                  <c:v>1.61710277777778</c:v>
                </c:pt>
                <c:pt idx="21">
                  <c:v>1.76096944444444</c:v>
                </c:pt>
                <c:pt idx="22">
                  <c:v>1.87159027777778</c:v>
                </c:pt>
                <c:pt idx="23">
                  <c:v>1.94968055555556</c:v>
                </c:pt>
                <c:pt idx="24">
                  <c:v>1.99753472222222</c:v>
                </c:pt>
                <c:pt idx="25">
                  <c:v>2.01802222222222</c:v>
                </c:pt>
                <c:pt idx="26">
                  <c:v>2.01317638888889</c:v>
                </c:pt>
                <c:pt idx="27">
                  <c:v>1.98653055555556</c:v>
                </c:pt>
                <c:pt idx="28">
                  <c:v>1.94263055555556</c:v>
                </c:pt>
                <c:pt idx="29">
                  <c:v>1.88722638888889</c:v>
                </c:pt>
                <c:pt idx="30">
                  <c:v>1.82510555555556</c:v>
                </c:pt>
                <c:pt idx="31">
                  <c:v>1.76043472222222</c:v>
                </c:pt>
                <c:pt idx="32">
                  <c:v>1.6962375</c:v>
                </c:pt>
                <c:pt idx="33">
                  <c:v>1.63496944444444</c:v>
                </c:pt>
                <c:pt idx="34">
                  <c:v>1.5791875</c:v>
                </c:pt>
                <c:pt idx="35">
                  <c:v>1.53067638888889</c:v>
                </c:pt>
                <c:pt idx="36">
                  <c:v>1.48948472222222</c:v>
                </c:pt>
                <c:pt idx="37">
                  <c:v>1.45499861111111</c:v>
                </c:pt>
                <c:pt idx="38">
                  <c:v>1.42759166666667</c:v>
                </c:pt>
                <c:pt idx="39">
                  <c:v>1.4069125</c:v>
                </c:pt>
                <c:pt idx="40">
                  <c:v>1.39169166666667</c:v>
                </c:pt>
                <c:pt idx="41">
                  <c:v>1.38055694444444</c:v>
                </c:pt>
                <c:pt idx="42">
                  <c:v>1.37180416666667</c:v>
                </c:pt>
                <c:pt idx="43">
                  <c:v>1.36391944444444</c:v>
                </c:pt>
                <c:pt idx="44">
                  <c:v>1.35571388888889</c:v>
                </c:pt>
                <c:pt idx="45">
                  <c:v>1.34564722222222</c:v>
                </c:pt>
                <c:pt idx="46">
                  <c:v>1.33138333333333</c:v>
                </c:pt>
                <c:pt idx="47">
                  <c:v>1.31083611111111</c:v>
                </c:pt>
                <c:pt idx="48">
                  <c:v>1.28245277777778</c:v>
                </c:pt>
                <c:pt idx="49">
                  <c:v>1.2449375</c:v>
                </c:pt>
                <c:pt idx="50">
                  <c:v>1.19764305555556</c:v>
                </c:pt>
                <c:pt idx="51">
                  <c:v>1.14030277777778</c:v>
                </c:pt>
                <c:pt idx="52">
                  <c:v>1.07291944444444</c:v>
                </c:pt>
                <c:pt idx="53">
                  <c:v>0.995295833333333</c:v>
                </c:pt>
                <c:pt idx="54">
                  <c:v>0.908065277777778</c:v>
                </c:pt>
                <c:pt idx="55">
                  <c:v>0.8132375</c:v>
                </c:pt>
                <c:pt idx="56">
                  <c:v>0.712733333333333</c:v>
                </c:pt>
                <c:pt idx="57">
                  <c:v>0.607225</c:v>
                </c:pt>
                <c:pt idx="58">
                  <c:v>0.498638888888889</c:v>
                </c:pt>
                <c:pt idx="59">
                  <c:v>0.389954166666667</c:v>
                </c:pt>
                <c:pt idx="60">
                  <c:v>0.285738888888889</c:v>
                </c:pt>
                <c:pt idx="61">
                  <c:v>0.189470833333333</c:v>
                </c:pt>
                <c:pt idx="62">
                  <c:v>0.102229166666667</c:v>
                </c:pt>
                <c:pt idx="63">
                  <c:v>0.0243083333333334</c:v>
                </c:pt>
                <c:pt idx="64">
                  <c:v>-0.0452486111111112</c:v>
                </c:pt>
                <c:pt idx="65">
                  <c:v>-0.108229166666667</c:v>
                </c:pt>
                <c:pt idx="66">
                  <c:v>-0.166097222222222</c:v>
                </c:pt>
                <c:pt idx="67">
                  <c:v>-0.219051388888889</c:v>
                </c:pt>
                <c:pt idx="68">
                  <c:v>-0.2661375</c:v>
                </c:pt>
                <c:pt idx="69">
                  <c:v>-0.306772222222222</c:v>
                </c:pt>
                <c:pt idx="70">
                  <c:v>-0.340386111111111</c:v>
                </c:pt>
                <c:pt idx="71">
                  <c:v>-0.366119444444444</c:v>
                </c:pt>
                <c:pt idx="72">
                  <c:v>-0.383505555555555</c:v>
                </c:pt>
                <c:pt idx="73">
                  <c:v>-0.392611111111111</c:v>
                </c:pt>
                <c:pt idx="74">
                  <c:v>-0.393147222222222</c:v>
                </c:pt>
                <c:pt idx="75">
                  <c:v>-0.384986111111111</c:v>
                </c:pt>
                <c:pt idx="76">
                  <c:v>-0.368465277777778</c:v>
                </c:pt>
                <c:pt idx="77">
                  <c:v>-0.344088888888889</c:v>
                </c:pt>
                <c:pt idx="78">
                  <c:v>-0.311744444444444</c:v>
                </c:pt>
                <c:pt idx="79">
                  <c:v>-0.270730555555556</c:v>
                </c:pt>
                <c:pt idx="80">
                  <c:v>-0.220618055555556</c:v>
                </c:pt>
                <c:pt idx="81">
                  <c:v>-0.160902777777778</c:v>
                </c:pt>
                <c:pt idx="82">
                  <c:v>-0.0907138888888888</c:v>
                </c:pt>
                <c:pt idx="83">
                  <c:v>-0.00940416666666669</c:v>
                </c:pt>
                <c:pt idx="84">
                  <c:v>0.0831597222222222</c:v>
                </c:pt>
                <c:pt idx="85">
                  <c:v>0.186598611111111</c:v>
                </c:pt>
                <c:pt idx="86">
                  <c:v>0.299029166666667</c:v>
                </c:pt>
                <c:pt idx="87">
                  <c:v>0.418711111111111</c:v>
                </c:pt>
                <c:pt idx="88">
                  <c:v>0.543893055555556</c:v>
                </c:pt>
                <c:pt idx="89">
                  <c:v>0.672273611111111</c:v>
                </c:pt>
                <c:pt idx="90">
                  <c:v>0.801298611111111</c:v>
                </c:pt>
                <c:pt idx="91">
                  <c:v>0.928725</c:v>
                </c:pt>
                <c:pt idx="92">
                  <c:v>1.05576666666667</c:v>
                </c:pt>
                <c:pt idx="93">
                  <c:v>1.18562777777778</c:v>
                </c:pt>
                <c:pt idx="94">
                  <c:v>1.32001527777778</c:v>
                </c:pt>
                <c:pt idx="95">
                  <c:v>1.45961805555556</c:v>
                </c:pt>
                <c:pt idx="96">
                  <c:v>1.60526388888889</c:v>
                </c:pt>
                <c:pt idx="97">
                  <c:v>1.757475</c:v>
                </c:pt>
                <c:pt idx="98">
                  <c:v>1.9166</c:v>
                </c:pt>
                <c:pt idx="99">
                  <c:v>2.0831305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73075</c:v>
                </c:pt>
                <c:pt idx="1">
                  <c:v>1.97122666666667</c:v>
                </c:pt>
                <c:pt idx="2">
                  <c:v>1.67694</c:v>
                </c:pt>
                <c:pt idx="3">
                  <c:v>1.39604166666667</c:v>
                </c:pt>
                <c:pt idx="4">
                  <c:v>1.13430333333333</c:v>
                </c:pt>
                <c:pt idx="5">
                  <c:v>0.897516666666667</c:v>
                </c:pt>
                <c:pt idx="6">
                  <c:v>0.690983333333334</c:v>
                </c:pt>
                <c:pt idx="7">
                  <c:v>0.517801666666667</c:v>
                </c:pt>
                <c:pt idx="8">
                  <c:v>0.378186666666667</c:v>
                </c:pt>
                <c:pt idx="9">
                  <c:v>0.276063333333333</c:v>
                </c:pt>
                <c:pt idx="10">
                  <c:v>0.216455</c:v>
                </c:pt>
                <c:pt idx="11">
                  <c:v>0.204165</c:v>
                </c:pt>
                <c:pt idx="12">
                  <c:v>0.24141</c:v>
                </c:pt>
                <c:pt idx="13">
                  <c:v>0.324575</c:v>
                </c:pt>
                <c:pt idx="14">
                  <c:v>0.449601666666667</c:v>
                </c:pt>
                <c:pt idx="15">
                  <c:v>0.612078333333334</c:v>
                </c:pt>
                <c:pt idx="16">
                  <c:v>0.79849</c:v>
                </c:pt>
                <c:pt idx="17">
                  <c:v>0.994276666666667</c:v>
                </c:pt>
                <c:pt idx="18">
                  <c:v>1.18772166666667</c:v>
                </c:pt>
                <c:pt idx="19">
                  <c:v>1.367085</c:v>
                </c:pt>
                <c:pt idx="20">
                  <c:v>1.52173166666667</c:v>
                </c:pt>
                <c:pt idx="21">
                  <c:v>1.64380166666667</c:v>
                </c:pt>
                <c:pt idx="22">
                  <c:v>1.73147833333333</c:v>
                </c:pt>
                <c:pt idx="23">
                  <c:v>1.78824666666667</c:v>
                </c:pt>
                <c:pt idx="24">
                  <c:v>1.81778166666667</c:v>
                </c:pt>
                <c:pt idx="25">
                  <c:v>1.82288166666667</c:v>
                </c:pt>
                <c:pt idx="26">
                  <c:v>1.80982833333333</c:v>
                </c:pt>
                <c:pt idx="27">
                  <c:v>1.78436166666667</c:v>
                </c:pt>
                <c:pt idx="28">
                  <c:v>1.7494</c:v>
                </c:pt>
                <c:pt idx="29">
                  <c:v>1.70686333333333</c:v>
                </c:pt>
                <c:pt idx="30">
                  <c:v>1.65927666666667</c:v>
                </c:pt>
                <c:pt idx="31">
                  <c:v>1.61070333333333</c:v>
                </c:pt>
                <c:pt idx="32">
                  <c:v>1.56363</c:v>
                </c:pt>
                <c:pt idx="33">
                  <c:v>1.51695</c:v>
                </c:pt>
                <c:pt idx="34">
                  <c:v>1.46819333333333</c:v>
                </c:pt>
                <c:pt idx="35">
                  <c:v>1.41737166666667</c:v>
                </c:pt>
                <c:pt idx="36">
                  <c:v>1.36367833333333</c:v>
                </c:pt>
                <c:pt idx="37">
                  <c:v>1.306025</c:v>
                </c:pt>
                <c:pt idx="38">
                  <c:v>1.24908166666667</c:v>
                </c:pt>
                <c:pt idx="39">
                  <c:v>1.1982</c:v>
                </c:pt>
                <c:pt idx="40">
                  <c:v>1.15166333333333</c:v>
                </c:pt>
                <c:pt idx="41">
                  <c:v>1.10323666666667</c:v>
                </c:pt>
                <c:pt idx="42">
                  <c:v>1.04808666666667</c:v>
                </c:pt>
                <c:pt idx="43">
                  <c:v>0.984971666666667</c:v>
                </c:pt>
                <c:pt idx="44">
                  <c:v>0.913601666666666</c:v>
                </c:pt>
                <c:pt idx="45">
                  <c:v>0.833215</c:v>
                </c:pt>
                <c:pt idx="46">
                  <c:v>0.744315</c:v>
                </c:pt>
                <c:pt idx="47">
                  <c:v>0.648621666666667</c:v>
                </c:pt>
                <c:pt idx="48">
                  <c:v>0.54699</c:v>
                </c:pt>
                <c:pt idx="49">
                  <c:v>0.440013333333333</c:v>
                </c:pt>
                <c:pt idx="50">
                  <c:v>0.330511666666667</c:v>
                </c:pt>
                <c:pt idx="51">
                  <c:v>0.222576666666667</c:v>
                </c:pt>
                <c:pt idx="52">
                  <c:v>0.119213333333333</c:v>
                </c:pt>
                <c:pt idx="53">
                  <c:v>0.0223466666666669</c:v>
                </c:pt>
                <c:pt idx="54">
                  <c:v>-0.0668216666666668</c:v>
                </c:pt>
                <c:pt idx="55">
                  <c:v>-0.14787</c:v>
                </c:pt>
                <c:pt idx="56">
                  <c:v>-0.221713333333333</c:v>
                </c:pt>
                <c:pt idx="57">
                  <c:v>-0.290496666666667</c:v>
                </c:pt>
                <c:pt idx="58">
                  <c:v>-0.357968333333333</c:v>
                </c:pt>
                <c:pt idx="59">
                  <c:v>-0.427626666666667</c:v>
                </c:pt>
                <c:pt idx="60">
                  <c:v>-0.500246666666666</c:v>
                </c:pt>
                <c:pt idx="61">
                  <c:v>-0.5734</c:v>
                </c:pt>
                <c:pt idx="62">
                  <c:v>-0.643303333333333</c:v>
                </c:pt>
                <c:pt idx="63">
                  <c:v>-0.706671666666667</c:v>
                </c:pt>
                <c:pt idx="64">
                  <c:v>-0.76103</c:v>
                </c:pt>
                <c:pt idx="65">
                  <c:v>-0.80418</c:v>
                </c:pt>
                <c:pt idx="66">
                  <c:v>-0.835866666666666</c:v>
                </c:pt>
                <c:pt idx="67">
                  <c:v>-0.85748</c:v>
                </c:pt>
                <c:pt idx="68">
                  <c:v>-0.869011666666667</c:v>
                </c:pt>
                <c:pt idx="69">
                  <c:v>-0.86912</c:v>
                </c:pt>
                <c:pt idx="70">
                  <c:v>-0.858913333333333</c:v>
                </c:pt>
                <c:pt idx="71">
                  <c:v>-0.841746666666667</c:v>
                </c:pt>
                <c:pt idx="72">
                  <c:v>-0.819541666666667</c:v>
                </c:pt>
                <c:pt idx="73">
                  <c:v>-0.793886666666667</c:v>
                </c:pt>
                <c:pt idx="74">
                  <c:v>-0.766746666666667</c:v>
                </c:pt>
                <c:pt idx="75">
                  <c:v>-0.739821666666667</c:v>
                </c:pt>
                <c:pt idx="76">
                  <c:v>-0.713636666666667</c:v>
                </c:pt>
                <c:pt idx="77">
                  <c:v>-0.687181666666667</c:v>
                </c:pt>
                <c:pt idx="78">
                  <c:v>-0.65898</c:v>
                </c:pt>
                <c:pt idx="79">
                  <c:v>-0.628623333333333</c:v>
                </c:pt>
                <c:pt idx="80">
                  <c:v>-0.59527</c:v>
                </c:pt>
                <c:pt idx="81">
                  <c:v>-0.558793333333333</c:v>
                </c:pt>
                <c:pt idx="82">
                  <c:v>-0.517008333333333</c:v>
                </c:pt>
                <c:pt idx="83">
                  <c:v>-0.467295</c:v>
                </c:pt>
                <c:pt idx="84">
                  <c:v>-0.40666</c:v>
                </c:pt>
                <c:pt idx="85">
                  <c:v>-0.329625</c:v>
                </c:pt>
                <c:pt idx="86">
                  <c:v>-0.23007</c:v>
                </c:pt>
                <c:pt idx="87">
                  <c:v>-0.103058333333333</c:v>
                </c:pt>
                <c:pt idx="88">
                  <c:v>0.0514900000000001</c:v>
                </c:pt>
                <c:pt idx="89">
                  <c:v>0.230643333333333</c:v>
                </c:pt>
                <c:pt idx="90">
                  <c:v>0.428445</c:v>
                </c:pt>
                <c:pt idx="91">
                  <c:v>0.636568333333334</c:v>
                </c:pt>
                <c:pt idx="92">
                  <c:v>0.844653333333334</c:v>
                </c:pt>
                <c:pt idx="93">
                  <c:v>1.04508666666667</c:v>
                </c:pt>
                <c:pt idx="94">
                  <c:v>1.23837166666667</c:v>
                </c:pt>
                <c:pt idx="95">
                  <c:v>1.42815666666667</c:v>
                </c:pt>
                <c:pt idx="96">
                  <c:v>1.62003166666667</c:v>
                </c:pt>
                <c:pt idx="97">
                  <c:v>1.81617833333333</c:v>
                </c:pt>
                <c:pt idx="98">
                  <c:v>2.01767166666667</c:v>
                </c:pt>
                <c:pt idx="99">
                  <c:v>2.2255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33045"/>
        <c:axId val="23553739"/>
      </c:lineChart>
      <c:catAx>
        <c:axId val="94733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73824389817928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53739"/>
        <c:crossesAt val="0"/>
        <c:auto val="1"/>
        <c:lblAlgn val="ctr"/>
        <c:lblOffset val="100"/>
        <c:noMultiLvlLbl val="0"/>
      </c:catAx>
      <c:valAx>
        <c:axId val="23553739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33045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431471859582"/>
          <c:y val="0.084597352454495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6.67250138888889</c:v>
                </c:pt>
                <c:pt idx="1">
                  <c:v>6.57950555555556</c:v>
                </c:pt>
                <c:pt idx="2">
                  <c:v>6.48186805555556</c:v>
                </c:pt>
                <c:pt idx="3">
                  <c:v>6.37890833333333</c:v>
                </c:pt>
                <c:pt idx="4">
                  <c:v>6.26999305555556</c:v>
                </c:pt>
                <c:pt idx="5">
                  <c:v>6.15447083333333</c:v>
                </c:pt>
                <c:pt idx="6">
                  <c:v>6.03168472222222</c:v>
                </c:pt>
                <c:pt idx="7">
                  <c:v>5.90105833333333</c:v>
                </c:pt>
                <c:pt idx="8">
                  <c:v>5.76193611111111</c:v>
                </c:pt>
                <c:pt idx="9">
                  <c:v>5.61366527777778</c:v>
                </c:pt>
                <c:pt idx="10">
                  <c:v>5.4555125</c:v>
                </c:pt>
                <c:pt idx="11">
                  <c:v>5.286775</c:v>
                </c:pt>
                <c:pt idx="12">
                  <c:v>5.10677916666667</c:v>
                </c:pt>
                <c:pt idx="13">
                  <c:v>4.91488055555556</c:v>
                </c:pt>
                <c:pt idx="14">
                  <c:v>4.71056527777778</c:v>
                </c:pt>
                <c:pt idx="15">
                  <c:v>4.49339722222222</c:v>
                </c:pt>
                <c:pt idx="16">
                  <c:v>4.26313333333333</c:v>
                </c:pt>
                <c:pt idx="17">
                  <c:v>4.01967361111111</c:v>
                </c:pt>
                <c:pt idx="18">
                  <c:v>3.76315555555556</c:v>
                </c:pt>
                <c:pt idx="19">
                  <c:v>3.49381805555556</c:v>
                </c:pt>
                <c:pt idx="20">
                  <c:v>3.21213472222222</c:v>
                </c:pt>
                <c:pt idx="21">
                  <c:v>2.91879583333333</c:v>
                </c:pt>
                <c:pt idx="22">
                  <c:v>2.61462361111111</c:v>
                </c:pt>
                <c:pt idx="23">
                  <c:v>2.30057638888889</c:v>
                </c:pt>
                <c:pt idx="24">
                  <c:v>1.97770694444444</c:v>
                </c:pt>
                <c:pt idx="25">
                  <c:v>1.64722222222222</c:v>
                </c:pt>
                <c:pt idx="26">
                  <c:v>1.31044722222222</c:v>
                </c:pt>
                <c:pt idx="27">
                  <c:v>0.968531944444445</c:v>
                </c:pt>
                <c:pt idx="28">
                  <c:v>0.622651388888889</c:v>
                </c:pt>
                <c:pt idx="29">
                  <c:v>0.273968055555556</c:v>
                </c:pt>
                <c:pt idx="30">
                  <c:v>-0.0764833333333334</c:v>
                </c:pt>
                <c:pt idx="31">
                  <c:v>-0.427943055555556</c:v>
                </c:pt>
                <c:pt idx="32">
                  <c:v>-0.779848611111111</c:v>
                </c:pt>
                <c:pt idx="33">
                  <c:v>-1.13183055555556</c:v>
                </c:pt>
                <c:pt idx="34">
                  <c:v>-1.48372083333333</c:v>
                </c:pt>
                <c:pt idx="35">
                  <c:v>-1.83570694444444</c:v>
                </c:pt>
                <c:pt idx="36">
                  <c:v>-2.18821111111111</c:v>
                </c:pt>
                <c:pt idx="37">
                  <c:v>-2.54174861111111</c:v>
                </c:pt>
                <c:pt idx="38">
                  <c:v>-2.89697083333333</c:v>
                </c:pt>
                <c:pt idx="39">
                  <c:v>-3.25464305555556</c:v>
                </c:pt>
                <c:pt idx="40">
                  <c:v>-3.61552083333333</c:v>
                </c:pt>
                <c:pt idx="41">
                  <c:v>-3.98034583333333</c:v>
                </c:pt>
                <c:pt idx="42">
                  <c:v>-4.34980277777778</c:v>
                </c:pt>
                <c:pt idx="43">
                  <c:v>-4.72453333333333</c:v>
                </c:pt>
                <c:pt idx="44">
                  <c:v>-5.10508055555556</c:v>
                </c:pt>
                <c:pt idx="45">
                  <c:v>-5.4919625</c:v>
                </c:pt>
                <c:pt idx="46">
                  <c:v>-5.88552638888889</c:v>
                </c:pt>
                <c:pt idx="47">
                  <c:v>-6.28613888888889</c:v>
                </c:pt>
                <c:pt idx="48">
                  <c:v>-6.69409444444445</c:v>
                </c:pt>
                <c:pt idx="49">
                  <c:v>-7.10961388888889</c:v>
                </c:pt>
                <c:pt idx="50">
                  <c:v>-7.53279305555556</c:v>
                </c:pt>
                <c:pt idx="51">
                  <c:v>-7.9636875</c:v>
                </c:pt>
                <c:pt idx="52">
                  <c:v>-8.40226805555555</c:v>
                </c:pt>
                <c:pt idx="53">
                  <c:v>-8.84834027777778</c:v>
                </c:pt>
                <c:pt idx="54">
                  <c:v>-9.30150277777778</c:v>
                </c:pt>
                <c:pt idx="55">
                  <c:v>-9.76128055555556</c:v>
                </c:pt>
                <c:pt idx="56">
                  <c:v>-10.2269513888889</c:v>
                </c:pt>
                <c:pt idx="57">
                  <c:v>-10.6976388888889</c:v>
                </c:pt>
                <c:pt idx="58">
                  <c:v>-11.1723763888889</c:v>
                </c:pt>
                <c:pt idx="59">
                  <c:v>-11.6499944444444</c:v>
                </c:pt>
                <c:pt idx="60">
                  <c:v>-12.1292152777778</c:v>
                </c:pt>
                <c:pt idx="61">
                  <c:v>-12.6087222222222</c:v>
                </c:pt>
                <c:pt idx="62">
                  <c:v>-13.0870819444444</c:v>
                </c:pt>
                <c:pt idx="63">
                  <c:v>-13.5626791666667</c:v>
                </c:pt>
                <c:pt idx="64">
                  <c:v>-14.0338763888889</c:v>
                </c:pt>
                <c:pt idx="65">
                  <c:v>-14.4989444444444</c:v>
                </c:pt>
                <c:pt idx="66">
                  <c:v>-14.9561125</c:v>
                </c:pt>
                <c:pt idx="67">
                  <c:v>-15.4035236111111</c:v>
                </c:pt>
                <c:pt idx="68">
                  <c:v>-15.8393625</c:v>
                </c:pt>
                <c:pt idx="69">
                  <c:v>-16.2618166666667</c:v>
                </c:pt>
                <c:pt idx="70">
                  <c:v>-16.6691125</c:v>
                </c:pt>
                <c:pt idx="71">
                  <c:v>-17.0595375</c:v>
                </c:pt>
                <c:pt idx="72">
                  <c:v>-17.4314736111111</c:v>
                </c:pt>
                <c:pt idx="73">
                  <c:v>-17.78345</c:v>
                </c:pt>
                <c:pt idx="74">
                  <c:v>-18.1141486111111</c:v>
                </c:pt>
                <c:pt idx="75">
                  <c:v>-18.4224958333333</c:v>
                </c:pt>
                <c:pt idx="76">
                  <c:v>-18.7075583333333</c:v>
                </c:pt>
                <c:pt idx="77">
                  <c:v>-18.9686513888889</c:v>
                </c:pt>
                <c:pt idx="78">
                  <c:v>-19.2054694444444</c:v>
                </c:pt>
                <c:pt idx="79">
                  <c:v>-19.41775</c:v>
                </c:pt>
                <c:pt idx="80">
                  <c:v>-19.6054652777778</c:v>
                </c:pt>
                <c:pt idx="81">
                  <c:v>-19.7688722222222</c:v>
                </c:pt>
                <c:pt idx="82">
                  <c:v>-19.9083125</c:v>
                </c:pt>
                <c:pt idx="83">
                  <c:v>-20.0242430555556</c:v>
                </c:pt>
                <c:pt idx="84">
                  <c:v>-20.1172458333333</c:v>
                </c:pt>
                <c:pt idx="85">
                  <c:v>-20.1879861111111</c:v>
                </c:pt>
                <c:pt idx="86">
                  <c:v>-20.2372736111111</c:v>
                </c:pt>
                <c:pt idx="87">
                  <c:v>-20.2660277777778</c:v>
                </c:pt>
                <c:pt idx="88">
                  <c:v>-20.2751861111111</c:v>
                </c:pt>
                <c:pt idx="89">
                  <c:v>-20.2658458333333</c:v>
                </c:pt>
                <c:pt idx="90">
                  <c:v>-20.2392625</c:v>
                </c:pt>
                <c:pt idx="91">
                  <c:v>-20.1967097222222</c:v>
                </c:pt>
                <c:pt idx="92">
                  <c:v>-20.1395208333333</c:v>
                </c:pt>
                <c:pt idx="93">
                  <c:v>-20.0690930555556</c:v>
                </c:pt>
                <c:pt idx="94">
                  <c:v>-19.9868652777778</c:v>
                </c:pt>
                <c:pt idx="95">
                  <c:v>-19.8942305555556</c:v>
                </c:pt>
                <c:pt idx="96">
                  <c:v>-19.7924486111111</c:v>
                </c:pt>
                <c:pt idx="97">
                  <c:v>-19.6826972222222</c:v>
                </c:pt>
                <c:pt idx="98">
                  <c:v>-19.5661652777778</c:v>
                </c:pt>
                <c:pt idx="99">
                  <c:v>-19.444025</c:v>
                </c:pt>
              </c:numCache>
            </c:numRef>
          </c:yVal>
          <c:smooth val="0"/>
        </c:ser>
        <c:axId val="81485524"/>
        <c:axId val="37745860"/>
      </c:scatterChart>
      <c:valAx>
        <c:axId val="8148552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5860"/>
        <c:crossesAt val="0"/>
        <c:crossBetween val="midCat"/>
        <c:majorUnit val="10"/>
      </c:valAx>
      <c:valAx>
        <c:axId val="37745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55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3.6211041666667</c:v>
                </c:pt>
                <c:pt idx="1">
                  <c:v>63.0588986111111</c:v>
                </c:pt>
                <c:pt idx="2">
                  <c:v>62.4863319444445</c:v>
                </c:pt>
                <c:pt idx="3">
                  <c:v>61.9137638888889</c:v>
                </c:pt>
                <c:pt idx="4">
                  <c:v>61.3515680555556</c:v>
                </c:pt>
                <c:pt idx="5">
                  <c:v>60.8101111111111</c:v>
                </c:pt>
                <c:pt idx="6">
                  <c:v>60.2993319444445</c:v>
                </c:pt>
                <c:pt idx="7">
                  <c:v>59.8264458333333</c:v>
                </c:pt>
                <c:pt idx="8">
                  <c:v>59.3954375</c:v>
                </c:pt>
                <c:pt idx="9">
                  <c:v>59.0088833333333</c:v>
                </c:pt>
                <c:pt idx="10">
                  <c:v>58.6665666666667</c:v>
                </c:pt>
                <c:pt idx="11">
                  <c:v>58.3646805555556</c:v>
                </c:pt>
                <c:pt idx="12">
                  <c:v>58.0974194444445</c:v>
                </c:pt>
                <c:pt idx="13">
                  <c:v>57.8601069444444</c:v>
                </c:pt>
                <c:pt idx="14">
                  <c:v>57.6488444444445</c:v>
                </c:pt>
                <c:pt idx="15">
                  <c:v>57.459625</c:v>
                </c:pt>
                <c:pt idx="16">
                  <c:v>57.2881236111111</c:v>
                </c:pt>
                <c:pt idx="17">
                  <c:v>57.1285736111111</c:v>
                </c:pt>
                <c:pt idx="18">
                  <c:v>56.9746611111111</c:v>
                </c:pt>
                <c:pt idx="19">
                  <c:v>56.8198833333333</c:v>
                </c:pt>
                <c:pt idx="20">
                  <c:v>56.6579125</c:v>
                </c:pt>
                <c:pt idx="21">
                  <c:v>56.4835152777778</c:v>
                </c:pt>
                <c:pt idx="22">
                  <c:v>56.2922402777778</c:v>
                </c:pt>
                <c:pt idx="23">
                  <c:v>56.0801791666667</c:v>
                </c:pt>
                <c:pt idx="24">
                  <c:v>55.8453222222222</c:v>
                </c:pt>
                <c:pt idx="25">
                  <c:v>55.5877583333333</c:v>
                </c:pt>
                <c:pt idx="26">
                  <c:v>55.3084361111111</c:v>
                </c:pt>
                <c:pt idx="27">
                  <c:v>55.0086583333333</c:v>
                </c:pt>
                <c:pt idx="28">
                  <c:v>54.6901416666667</c:v>
                </c:pt>
                <c:pt idx="29">
                  <c:v>54.3550138888889</c:v>
                </c:pt>
                <c:pt idx="30">
                  <c:v>54.0051291666667</c:v>
                </c:pt>
                <c:pt idx="31">
                  <c:v>53.641775</c:v>
                </c:pt>
                <c:pt idx="32">
                  <c:v>53.2657680555556</c:v>
                </c:pt>
                <c:pt idx="33">
                  <c:v>52.8773625</c:v>
                </c:pt>
                <c:pt idx="34">
                  <c:v>52.4761055555556</c:v>
                </c:pt>
                <c:pt idx="35">
                  <c:v>52.0616472222222</c:v>
                </c:pt>
                <c:pt idx="36">
                  <c:v>51.6339277777778</c:v>
                </c:pt>
                <c:pt idx="37">
                  <c:v>51.1928333333333</c:v>
                </c:pt>
                <c:pt idx="38">
                  <c:v>50.7381972222222</c:v>
                </c:pt>
                <c:pt idx="39">
                  <c:v>50.26995</c:v>
                </c:pt>
                <c:pt idx="40">
                  <c:v>49.788225</c:v>
                </c:pt>
                <c:pt idx="41">
                  <c:v>49.2932541666667</c:v>
                </c:pt>
                <c:pt idx="42">
                  <c:v>48.7849916666667</c:v>
                </c:pt>
                <c:pt idx="43">
                  <c:v>48.2632694444444</c:v>
                </c:pt>
                <c:pt idx="44">
                  <c:v>47.7277944444444</c:v>
                </c:pt>
                <c:pt idx="45">
                  <c:v>47.1783611111111</c:v>
                </c:pt>
                <c:pt idx="46">
                  <c:v>46.6147416666667</c:v>
                </c:pt>
                <c:pt idx="47">
                  <c:v>46.0367208333333</c:v>
                </c:pt>
                <c:pt idx="48">
                  <c:v>45.4447541666667</c:v>
                </c:pt>
                <c:pt idx="49">
                  <c:v>44.8396680555556</c:v>
                </c:pt>
                <c:pt idx="50">
                  <c:v>44.2227236111111</c:v>
                </c:pt>
                <c:pt idx="51">
                  <c:v>43.5955291666667</c:v>
                </c:pt>
                <c:pt idx="52">
                  <c:v>42.9594319444445</c:v>
                </c:pt>
                <c:pt idx="53">
                  <c:v>42.3157152777778</c:v>
                </c:pt>
                <c:pt idx="54">
                  <c:v>41.6651097222222</c:v>
                </c:pt>
                <c:pt idx="55">
                  <c:v>41.0076166666667</c:v>
                </c:pt>
                <c:pt idx="56">
                  <c:v>40.3426972222222</c:v>
                </c:pt>
                <c:pt idx="57">
                  <c:v>39.6695875</c:v>
                </c:pt>
                <c:pt idx="58">
                  <c:v>38.9872152777778</c:v>
                </c:pt>
                <c:pt idx="59">
                  <c:v>38.2937736111111</c:v>
                </c:pt>
                <c:pt idx="60">
                  <c:v>37.5876916666667</c:v>
                </c:pt>
                <c:pt idx="61">
                  <c:v>36.8684</c:v>
                </c:pt>
                <c:pt idx="62">
                  <c:v>36.1360986111111</c:v>
                </c:pt>
                <c:pt idx="63">
                  <c:v>35.3914513888889</c:v>
                </c:pt>
                <c:pt idx="64">
                  <c:v>34.6354680555556</c:v>
                </c:pt>
                <c:pt idx="65">
                  <c:v>33.8691263888889</c:v>
                </c:pt>
                <c:pt idx="66">
                  <c:v>33.0931763888889</c:v>
                </c:pt>
                <c:pt idx="67">
                  <c:v>32.3080402777778</c:v>
                </c:pt>
                <c:pt idx="68">
                  <c:v>31.5140291666667</c:v>
                </c:pt>
                <c:pt idx="69">
                  <c:v>30.7111263888889</c:v>
                </c:pt>
                <c:pt idx="70">
                  <c:v>29.8992430555556</c:v>
                </c:pt>
                <c:pt idx="71">
                  <c:v>29.0780569444444</c:v>
                </c:pt>
                <c:pt idx="72">
                  <c:v>28.2470388888889</c:v>
                </c:pt>
                <c:pt idx="73">
                  <c:v>27.4059402777778</c:v>
                </c:pt>
                <c:pt idx="74">
                  <c:v>26.5543041666667</c:v>
                </c:pt>
                <c:pt idx="75">
                  <c:v>25.69175</c:v>
                </c:pt>
                <c:pt idx="76">
                  <c:v>24.8197027777778</c:v>
                </c:pt>
                <c:pt idx="77">
                  <c:v>23.9401430555556</c:v>
                </c:pt>
                <c:pt idx="78">
                  <c:v>23.0549541666667</c:v>
                </c:pt>
                <c:pt idx="79">
                  <c:v>22.1659486111111</c:v>
                </c:pt>
                <c:pt idx="80">
                  <c:v>21.2744986111111</c:v>
                </c:pt>
                <c:pt idx="81">
                  <c:v>20.3826097222222</c:v>
                </c:pt>
                <c:pt idx="82">
                  <c:v>19.4924291666667</c:v>
                </c:pt>
                <c:pt idx="83">
                  <c:v>18.6059583333333</c:v>
                </c:pt>
                <c:pt idx="84">
                  <c:v>17.7254166666667</c:v>
                </c:pt>
                <c:pt idx="85">
                  <c:v>16.8527569444444</c:v>
                </c:pt>
                <c:pt idx="86">
                  <c:v>15.9901875</c:v>
                </c:pt>
                <c:pt idx="87">
                  <c:v>15.1393361111111</c:v>
                </c:pt>
                <c:pt idx="88">
                  <c:v>14.3018236111111</c:v>
                </c:pt>
                <c:pt idx="89">
                  <c:v>13.4805986111111</c:v>
                </c:pt>
                <c:pt idx="90">
                  <c:v>12.6801958333333</c:v>
                </c:pt>
                <c:pt idx="91">
                  <c:v>11.9072902777778</c:v>
                </c:pt>
                <c:pt idx="92">
                  <c:v>11.16775</c:v>
                </c:pt>
                <c:pt idx="93">
                  <c:v>10.4667013888889</c:v>
                </c:pt>
                <c:pt idx="94">
                  <c:v>9.80677916666667</c:v>
                </c:pt>
                <c:pt idx="95">
                  <c:v>9.18758611111111</c:v>
                </c:pt>
                <c:pt idx="96">
                  <c:v>8.60900694444444</c:v>
                </c:pt>
                <c:pt idx="97">
                  <c:v>8.07114444444444</c:v>
                </c:pt>
                <c:pt idx="98">
                  <c:v>7.57415833333333</c:v>
                </c:pt>
                <c:pt idx="99">
                  <c:v>7.11820833333333</c:v>
                </c:pt>
              </c:numCache>
            </c:numRef>
          </c:yVal>
          <c:smooth val="0"/>
        </c:ser>
        <c:axId val="83385641"/>
        <c:axId val="92161493"/>
      </c:scatterChart>
      <c:valAx>
        <c:axId val="8338564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1493"/>
        <c:crossesAt val="0"/>
        <c:crossBetween val="midCat"/>
        <c:majorUnit val="10"/>
      </c:valAx>
      <c:valAx>
        <c:axId val="92161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6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8.0128680555556</c:v>
                </c:pt>
                <c:pt idx="1">
                  <c:v>37.8399083333333</c:v>
                </c:pt>
                <c:pt idx="2">
                  <c:v>37.5921041666667</c:v>
                </c:pt>
                <c:pt idx="3">
                  <c:v>37.279675</c:v>
                </c:pt>
                <c:pt idx="4">
                  <c:v>36.9128638888889</c:v>
                </c:pt>
                <c:pt idx="5">
                  <c:v>36.5018402777778</c:v>
                </c:pt>
                <c:pt idx="6">
                  <c:v>36.0560527777778</c:v>
                </c:pt>
                <c:pt idx="7">
                  <c:v>35.5842444444444</c:v>
                </c:pt>
                <c:pt idx="8">
                  <c:v>35.0974458333333</c:v>
                </c:pt>
                <c:pt idx="9">
                  <c:v>34.6057486111111</c:v>
                </c:pt>
                <c:pt idx="10">
                  <c:v>34.1155569444444</c:v>
                </c:pt>
                <c:pt idx="11">
                  <c:v>33.6284819444444</c:v>
                </c:pt>
                <c:pt idx="12">
                  <c:v>33.1446263888889</c:v>
                </c:pt>
                <c:pt idx="13">
                  <c:v>32.6598611111111</c:v>
                </c:pt>
                <c:pt idx="14">
                  <c:v>32.1672236111111</c:v>
                </c:pt>
                <c:pt idx="15">
                  <c:v>31.6634375</c:v>
                </c:pt>
                <c:pt idx="16">
                  <c:v>31.1471583333333</c:v>
                </c:pt>
                <c:pt idx="17">
                  <c:v>30.618775</c:v>
                </c:pt>
                <c:pt idx="18">
                  <c:v>30.0820958333333</c:v>
                </c:pt>
                <c:pt idx="19">
                  <c:v>29.5440430555556</c:v>
                </c:pt>
                <c:pt idx="20">
                  <c:v>29.0105722222222</c:v>
                </c:pt>
                <c:pt idx="21">
                  <c:v>28.4869013888889</c:v>
                </c:pt>
                <c:pt idx="22">
                  <c:v>27.9805472222222</c:v>
                </c:pt>
                <c:pt idx="23">
                  <c:v>27.4988305555556</c:v>
                </c:pt>
                <c:pt idx="24">
                  <c:v>27.04575</c:v>
                </c:pt>
                <c:pt idx="25">
                  <c:v>26.6234458333333</c:v>
                </c:pt>
                <c:pt idx="26">
                  <c:v>26.2316583333333</c:v>
                </c:pt>
                <c:pt idx="27">
                  <c:v>25.8682819444444</c:v>
                </c:pt>
                <c:pt idx="28">
                  <c:v>25.529825</c:v>
                </c:pt>
                <c:pt idx="29">
                  <c:v>25.2128861111111</c:v>
                </c:pt>
                <c:pt idx="30">
                  <c:v>24.9143819444444</c:v>
                </c:pt>
                <c:pt idx="31">
                  <c:v>24.6300819444444</c:v>
                </c:pt>
                <c:pt idx="32">
                  <c:v>24.3570902777778</c:v>
                </c:pt>
                <c:pt idx="33">
                  <c:v>24.0940722222222</c:v>
                </c:pt>
                <c:pt idx="34">
                  <c:v>23.8399541666667</c:v>
                </c:pt>
                <c:pt idx="35">
                  <c:v>23.5937458333333</c:v>
                </c:pt>
                <c:pt idx="36">
                  <c:v>23.3547069444444</c:v>
                </c:pt>
                <c:pt idx="37">
                  <c:v>23.1232583333333</c:v>
                </c:pt>
                <c:pt idx="38">
                  <c:v>22.8998458333333</c:v>
                </c:pt>
                <c:pt idx="39">
                  <c:v>22.6842555555556</c:v>
                </c:pt>
                <c:pt idx="40">
                  <c:v>22.4755388888889</c:v>
                </c:pt>
                <c:pt idx="41">
                  <c:v>22.2720180555556</c:v>
                </c:pt>
                <c:pt idx="42">
                  <c:v>22.0714430555556</c:v>
                </c:pt>
                <c:pt idx="43">
                  <c:v>21.8699208333333</c:v>
                </c:pt>
                <c:pt idx="44">
                  <c:v>21.6640263888889</c:v>
                </c:pt>
                <c:pt idx="45">
                  <c:v>21.4517736111111</c:v>
                </c:pt>
                <c:pt idx="46">
                  <c:v>21.2327111111111</c:v>
                </c:pt>
                <c:pt idx="47">
                  <c:v>21.0073513888889</c:v>
                </c:pt>
                <c:pt idx="48">
                  <c:v>20.7763</c:v>
                </c:pt>
                <c:pt idx="49">
                  <c:v>20.5389847222222</c:v>
                </c:pt>
                <c:pt idx="50">
                  <c:v>20.2933486111111</c:v>
                </c:pt>
                <c:pt idx="51">
                  <c:v>20.0371416666667</c:v>
                </c:pt>
                <c:pt idx="52">
                  <c:v>19.770225</c:v>
                </c:pt>
                <c:pt idx="53">
                  <c:v>19.4938986111111</c:v>
                </c:pt>
                <c:pt idx="54">
                  <c:v>19.2097819444444</c:v>
                </c:pt>
                <c:pt idx="55">
                  <c:v>18.917875</c:v>
                </c:pt>
                <c:pt idx="56">
                  <c:v>18.6172666666667</c:v>
                </c:pt>
                <c:pt idx="57">
                  <c:v>18.3055347222222</c:v>
                </c:pt>
                <c:pt idx="58">
                  <c:v>17.9818388888889</c:v>
                </c:pt>
                <c:pt idx="59">
                  <c:v>17.6473444444444</c:v>
                </c:pt>
                <c:pt idx="60">
                  <c:v>17.3039763888889</c:v>
                </c:pt>
                <c:pt idx="61">
                  <c:v>16.9554555555556</c:v>
                </c:pt>
                <c:pt idx="62">
                  <c:v>16.6074986111111</c:v>
                </c:pt>
                <c:pt idx="63">
                  <c:v>16.2670347222222</c:v>
                </c:pt>
                <c:pt idx="64">
                  <c:v>15.9392013888889</c:v>
                </c:pt>
                <c:pt idx="65">
                  <c:v>15.6262236111111</c:v>
                </c:pt>
                <c:pt idx="66">
                  <c:v>15.3301166666667</c:v>
                </c:pt>
                <c:pt idx="67">
                  <c:v>15.0521861111111</c:v>
                </c:pt>
                <c:pt idx="68">
                  <c:v>14.7927791666667</c:v>
                </c:pt>
                <c:pt idx="69">
                  <c:v>14.5526333333333</c:v>
                </c:pt>
                <c:pt idx="70">
                  <c:v>14.3327097222222</c:v>
                </c:pt>
                <c:pt idx="71">
                  <c:v>14.1331402777778</c:v>
                </c:pt>
                <c:pt idx="72">
                  <c:v>13.9542763888889</c:v>
                </c:pt>
                <c:pt idx="73">
                  <c:v>13.7963305555556</c:v>
                </c:pt>
                <c:pt idx="74">
                  <c:v>13.6597097222222</c:v>
                </c:pt>
                <c:pt idx="75">
                  <c:v>13.5440125</c:v>
                </c:pt>
                <c:pt idx="76">
                  <c:v>13.4477027777778</c:v>
                </c:pt>
                <c:pt idx="77">
                  <c:v>13.3680041666667</c:v>
                </c:pt>
                <c:pt idx="78">
                  <c:v>13.3008597222222</c:v>
                </c:pt>
                <c:pt idx="79">
                  <c:v>13.2425625</c:v>
                </c:pt>
                <c:pt idx="80">
                  <c:v>13.1927375</c:v>
                </c:pt>
                <c:pt idx="81">
                  <c:v>13.1550375</c:v>
                </c:pt>
                <c:pt idx="82">
                  <c:v>13.1347305555556</c:v>
                </c:pt>
                <c:pt idx="83">
                  <c:v>13.1352472222222</c:v>
                </c:pt>
                <c:pt idx="84">
                  <c:v>13.1580083333333</c:v>
                </c:pt>
                <c:pt idx="85">
                  <c:v>13.2028555555556</c:v>
                </c:pt>
                <c:pt idx="86">
                  <c:v>13.2697194444444</c:v>
                </c:pt>
                <c:pt idx="87">
                  <c:v>13.3543277777778</c:v>
                </c:pt>
                <c:pt idx="88">
                  <c:v>13.4499930555556</c:v>
                </c:pt>
                <c:pt idx="89">
                  <c:v>13.5529958333333</c:v>
                </c:pt>
                <c:pt idx="90">
                  <c:v>13.6626513888889</c:v>
                </c:pt>
                <c:pt idx="91">
                  <c:v>13.7795763888889</c:v>
                </c:pt>
                <c:pt idx="92">
                  <c:v>13.8986</c:v>
                </c:pt>
                <c:pt idx="93">
                  <c:v>14.0137208333333</c:v>
                </c:pt>
                <c:pt idx="94">
                  <c:v>14.1207944444444</c:v>
                </c:pt>
                <c:pt idx="95">
                  <c:v>14.2156833333333</c:v>
                </c:pt>
                <c:pt idx="96">
                  <c:v>14.2928986111111</c:v>
                </c:pt>
                <c:pt idx="97">
                  <c:v>14.3464138888889</c:v>
                </c:pt>
                <c:pt idx="98">
                  <c:v>14.3701402777778</c:v>
                </c:pt>
                <c:pt idx="99">
                  <c:v>14.35805</c:v>
                </c:pt>
              </c:numCache>
            </c:numRef>
          </c:yVal>
          <c:smooth val="0"/>
        </c:ser>
        <c:axId val="71793364"/>
        <c:axId val="40776382"/>
      </c:scatterChart>
      <c:valAx>
        <c:axId val="717933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6382"/>
        <c:crossesAt val="0"/>
        <c:crossBetween val="midCat"/>
        <c:majorUnit val="10"/>
      </c:valAx>
      <c:valAx>
        <c:axId val="407763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33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9.2903361111111</c:v>
                </c:pt>
                <c:pt idx="1">
                  <c:v>-39.0958680555556</c:v>
                </c:pt>
                <c:pt idx="2">
                  <c:v>-38.9521222222222</c:v>
                </c:pt>
                <c:pt idx="3">
                  <c:v>-38.8647125</c:v>
                </c:pt>
                <c:pt idx="4">
                  <c:v>-38.8392194444444</c:v>
                </c:pt>
                <c:pt idx="5">
                  <c:v>-38.8812166666667</c:v>
                </c:pt>
                <c:pt idx="6">
                  <c:v>-38.9954166666667</c:v>
                </c:pt>
                <c:pt idx="7">
                  <c:v>-39.1831097222222</c:v>
                </c:pt>
                <c:pt idx="8">
                  <c:v>-39.4388791666667</c:v>
                </c:pt>
                <c:pt idx="9">
                  <c:v>-39.7571402777778</c:v>
                </c:pt>
                <c:pt idx="10">
                  <c:v>-40.1342527777778</c:v>
                </c:pt>
                <c:pt idx="11">
                  <c:v>-40.5658291666667</c:v>
                </c:pt>
                <c:pt idx="12">
                  <c:v>-41.0472694444444</c:v>
                </c:pt>
                <c:pt idx="13">
                  <c:v>-41.5734972222222</c:v>
                </c:pt>
                <c:pt idx="14">
                  <c:v>-42.1430333333333</c:v>
                </c:pt>
                <c:pt idx="15">
                  <c:v>-42.7523888888889</c:v>
                </c:pt>
                <c:pt idx="16">
                  <c:v>-43.3991930555556</c:v>
                </c:pt>
                <c:pt idx="17">
                  <c:v>-44.0832222222222</c:v>
                </c:pt>
                <c:pt idx="18">
                  <c:v>-44.8018361111111</c:v>
                </c:pt>
                <c:pt idx="19">
                  <c:v>-45.5500861111111</c:v>
                </c:pt>
                <c:pt idx="20">
                  <c:v>-46.3190722222222</c:v>
                </c:pt>
                <c:pt idx="21">
                  <c:v>-47.0949416666667</c:v>
                </c:pt>
                <c:pt idx="22">
                  <c:v>-47.860575</c:v>
                </c:pt>
                <c:pt idx="23">
                  <c:v>-48.5988513888889</c:v>
                </c:pt>
                <c:pt idx="24">
                  <c:v>-49.2978194444445</c:v>
                </c:pt>
                <c:pt idx="25">
                  <c:v>-49.9511291666667</c:v>
                </c:pt>
                <c:pt idx="26">
                  <c:v>-50.5552444444444</c:v>
                </c:pt>
                <c:pt idx="27">
                  <c:v>-51.1089736111111</c:v>
                </c:pt>
                <c:pt idx="28">
                  <c:v>-51.6148583333333</c:v>
                </c:pt>
                <c:pt idx="29">
                  <c:v>-52.0771166666667</c:v>
                </c:pt>
                <c:pt idx="30">
                  <c:v>-52.4994694444444</c:v>
                </c:pt>
                <c:pt idx="31">
                  <c:v>-52.8845597222222</c:v>
                </c:pt>
                <c:pt idx="32">
                  <c:v>-53.2340555555556</c:v>
                </c:pt>
                <c:pt idx="33">
                  <c:v>-53.5483513888889</c:v>
                </c:pt>
                <c:pt idx="34">
                  <c:v>-53.82565</c:v>
                </c:pt>
                <c:pt idx="35">
                  <c:v>-54.0651263888889</c:v>
                </c:pt>
                <c:pt idx="36">
                  <c:v>-54.2678875</c:v>
                </c:pt>
                <c:pt idx="37">
                  <c:v>-54.4347763888889</c:v>
                </c:pt>
                <c:pt idx="38">
                  <c:v>-54.5663541666667</c:v>
                </c:pt>
                <c:pt idx="39">
                  <c:v>-54.6643680555556</c:v>
                </c:pt>
                <c:pt idx="40">
                  <c:v>-54.7322305555556</c:v>
                </c:pt>
                <c:pt idx="41">
                  <c:v>-54.7741986111111</c:v>
                </c:pt>
                <c:pt idx="42">
                  <c:v>-54.7937625</c:v>
                </c:pt>
                <c:pt idx="43">
                  <c:v>-54.7939986111111</c:v>
                </c:pt>
                <c:pt idx="44">
                  <c:v>-54.7771458333333</c:v>
                </c:pt>
                <c:pt idx="45">
                  <c:v>-54.7444041666667</c:v>
                </c:pt>
                <c:pt idx="46">
                  <c:v>-54.6950125</c:v>
                </c:pt>
                <c:pt idx="47">
                  <c:v>-54.6270861111111</c:v>
                </c:pt>
                <c:pt idx="48">
                  <c:v>-54.5396236111111</c:v>
                </c:pt>
                <c:pt idx="49">
                  <c:v>-54.4335569444444</c:v>
                </c:pt>
                <c:pt idx="50">
                  <c:v>-54.3116777777778</c:v>
                </c:pt>
                <c:pt idx="51">
                  <c:v>-54.1776055555556</c:v>
                </c:pt>
                <c:pt idx="52">
                  <c:v>-54.0348180555556</c:v>
                </c:pt>
                <c:pt idx="53">
                  <c:v>-53.8863972222222</c:v>
                </c:pt>
                <c:pt idx="54">
                  <c:v>-53.7332527777778</c:v>
                </c:pt>
                <c:pt idx="55">
                  <c:v>-53.5748027777778</c:v>
                </c:pt>
                <c:pt idx="56">
                  <c:v>-53.4103361111111</c:v>
                </c:pt>
                <c:pt idx="57">
                  <c:v>-53.2399819444444</c:v>
                </c:pt>
                <c:pt idx="58">
                  <c:v>-53.0613013888889</c:v>
                </c:pt>
                <c:pt idx="59">
                  <c:v>-52.8684680555556</c:v>
                </c:pt>
                <c:pt idx="60">
                  <c:v>-52.6545138888889</c:v>
                </c:pt>
                <c:pt idx="61">
                  <c:v>-52.4134166666667</c:v>
                </c:pt>
                <c:pt idx="62">
                  <c:v>-52.1403305555556</c:v>
                </c:pt>
                <c:pt idx="63">
                  <c:v>-51.8311694444444</c:v>
                </c:pt>
                <c:pt idx="64">
                  <c:v>-51.4841722222222</c:v>
                </c:pt>
                <c:pt idx="65">
                  <c:v>-51.0999263888889</c:v>
                </c:pt>
                <c:pt idx="66">
                  <c:v>-50.6794125</c:v>
                </c:pt>
                <c:pt idx="67">
                  <c:v>-50.2244041666667</c:v>
                </c:pt>
                <c:pt idx="68">
                  <c:v>-49.7367472222222</c:v>
                </c:pt>
                <c:pt idx="69">
                  <c:v>-49.2183930555556</c:v>
                </c:pt>
                <c:pt idx="70">
                  <c:v>-48.6715027777778</c:v>
                </c:pt>
                <c:pt idx="71">
                  <c:v>-48.0973319444445</c:v>
                </c:pt>
                <c:pt idx="72">
                  <c:v>-47.4963958333333</c:v>
                </c:pt>
                <c:pt idx="73">
                  <c:v>-46.8695458333333</c:v>
                </c:pt>
                <c:pt idx="74">
                  <c:v>-46.2164208333333</c:v>
                </c:pt>
                <c:pt idx="75">
                  <c:v>-45.5369083333333</c:v>
                </c:pt>
                <c:pt idx="76">
                  <c:v>-44.8368611111111</c:v>
                </c:pt>
                <c:pt idx="77">
                  <c:v>-44.1251236111111</c:v>
                </c:pt>
                <c:pt idx="78">
                  <c:v>-43.4110222222222</c:v>
                </c:pt>
                <c:pt idx="79">
                  <c:v>-42.7012541666667</c:v>
                </c:pt>
                <c:pt idx="80">
                  <c:v>-41.9953583333333</c:v>
                </c:pt>
                <c:pt idx="81">
                  <c:v>-41.2916013888889</c:v>
                </c:pt>
                <c:pt idx="82">
                  <c:v>-40.5871569444444</c:v>
                </c:pt>
                <c:pt idx="83">
                  <c:v>-39.8801416666667</c:v>
                </c:pt>
                <c:pt idx="84">
                  <c:v>-39.1703736111111</c:v>
                </c:pt>
                <c:pt idx="85">
                  <c:v>-38.4575638888889</c:v>
                </c:pt>
                <c:pt idx="86">
                  <c:v>-37.7424236111111</c:v>
                </c:pt>
                <c:pt idx="87">
                  <c:v>-37.0251708333333</c:v>
                </c:pt>
                <c:pt idx="88">
                  <c:v>-36.3064097222222</c:v>
                </c:pt>
                <c:pt idx="89">
                  <c:v>-35.590325</c:v>
                </c:pt>
                <c:pt idx="90">
                  <c:v>-34.8859875</c:v>
                </c:pt>
                <c:pt idx="91">
                  <c:v>-34.2112611111111</c:v>
                </c:pt>
                <c:pt idx="92">
                  <c:v>-33.5845555555556</c:v>
                </c:pt>
                <c:pt idx="93">
                  <c:v>-33.0228541666667</c:v>
                </c:pt>
                <c:pt idx="94">
                  <c:v>-32.5341666666667</c:v>
                </c:pt>
                <c:pt idx="95">
                  <c:v>-32.1163819444445</c:v>
                </c:pt>
                <c:pt idx="96">
                  <c:v>-31.7684361111111</c:v>
                </c:pt>
                <c:pt idx="97">
                  <c:v>-31.490475</c:v>
                </c:pt>
                <c:pt idx="98">
                  <c:v>-31.283125</c:v>
                </c:pt>
                <c:pt idx="99">
                  <c:v>-31.1469888888889</c:v>
                </c:pt>
              </c:numCache>
            </c:numRef>
          </c:yVal>
          <c:smooth val="0"/>
        </c:ser>
        <c:axId val="56816962"/>
        <c:axId val="66514253"/>
      </c:scatterChart>
      <c:valAx>
        <c:axId val="5681696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4253"/>
        <c:crossesAt val="0"/>
        <c:crossBetween val="midCat"/>
        <c:majorUnit val="10"/>
      </c:valAx>
      <c:valAx>
        <c:axId val="665142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9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1.89501388888889</c:v>
                </c:pt>
                <c:pt idx="1">
                  <c:v>1.7232375</c:v>
                </c:pt>
                <c:pt idx="2">
                  <c:v>1.50975138888889</c:v>
                </c:pt>
                <c:pt idx="3">
                  <c:v>1.27218055555556</c:v>
                </c:pt>
                <c:pt idx="4">
                  <c:v>1.0281875</c:v>
                </c:pt>
                <c:pt idx="5">
                  <c:v>0.795415277777778</c:v>
                </c:pt>
                <c:pt idx="6">
                  <c:v>0.590644444444444</c:v>
                </c:pt>
                <c:pt idx="7">
                  <c:v>0.425958333333333</c:v>
                </c:pt>
                <c:pt idx="8">
                  <c:v>0.311759722222222</c:v>
                </c:pt>
                <c:pt idx="9">
                  <c:v>0.256029166666667</c:v>
                </c:pt>
                <c:pt idx="10">
                  <c:v>0.257168055555556</c:v>
                </c:pt>
                <c:pt idx="11">
                  <c:v>0.306063888888889</c:v>
                </c:pt>
                <c:pt idx="12">
                  <c:v>0.390923611111111</c:v>
                </c:pt>
                <c:pt idx="13">
                  <c:v>0.506158333333333</c:v>
                </c:pt>
                <c:pt idx="14">
                  <c:v>0.6474125</c:v>
                </c:pt>
                <c:pt idx="15">
                  <c:v>0.813176388888889</c:v>
                </c:pt>
                <c:pt idx="16">
                  <c:v>1.00158055555556</c:v>
                </c:pt>
                <c:pt idx="17">
                  <c:v>1.20271527777778</c:v>
                </c:pt>
                <c:pt idx="18">
                  <c:v>1.40559722222222</c:v>
                </c:pt>
                <c:pt idx="19">
                  <c:v>1.59945277777778</c:v>
                </c:pt>
                <c:pt idx="20">
                  <c:v>1.77591944444444</c:v>
                </c:pt>
                <c:pt idx="21">
                  <c:v>1.93145416666667</c:v>
                </c:pt>
                <c:pt idx="22">
                  <c:v>2.06445416666667</c:v>
                </c:pt>
                <c:pt idx="23">
                  <c:v>2.17447222222222</c:v>
                </c:pt>
                <c:pt idx="24">
                  <c:v>2.263625</c:v>
                </c:pt>
                <c:pt idx="25">
                  <c:v>2.33678194444444</c:v>
                </c:pt>
                <c:pt idx="26">
                  <c:v>2.39787638888889</c:v>
                </c:pt>
                <c:pt idx="27">
                  <c:v>2.44967916666667</c:v>
                </c:pt>
                <c:pt idx="28">
                  <c:v>2.49292222222222</c:v>
                </c:pt>
                <c:pt idx="29">
                  <c:v>2.52833194444444</c:v>
                </c:pt>
                <c:pt idx="30">
                  <c:v>2.55644444444444</c:v>
                </c:pt>
                <c:pt idx="31">
                  <c:v>2.57612638888889</c:v>
                </c:pt>
                <c:pt idx="32">
                  <c:v>2.58579583333333</c:v>
                </c:pt>
                <c:pt idx="33">
                  <c:v>2.58402361111111</c:v>
                </c:pt>
                <c:pt idx="34">
                  <c:v>2.56926944444444</c:v>
                </c:pt>
                <c:pt idx="35">
                  <c:v>2.54074027777778</c:v>
                </c:pt>
                <c:pt idx="36">
                  <c:v>2.49896944444444</c:v>
                </c:pt>
                <c:pt idx="37">
                  <c:v>2.44536805555556</c:v>
                </c:pt>
                <c:pt idx="38">
                  <c:v>2.38205694444444</c:v>
                </c:pt>
                <c:pt idx="39">
                  <c:v>2.31264583333333</c:v>
                </c:pt>
                <c:pt idx="40">
                  <c:v>2.24031111111111</c:v>
                </c:pt>
                <c:pt idx="41">
                  <c:v>2.1671125</c:v>
                </c:pt>
                <c:pt idx="42">
                  <c:v>2.09420277777778</c:v>
                </c:pt>
                <c:pt idx="43">
                  <c:v>2.02267777777778</c:v>
                </c:pt>
                <c:pt idx="44">
                  <c:v>1.95288333333333</c:v>
                </c:pt>
                <c:pt idx="45">
                  <c:v>1.88483055555556</c:v>
                </c:pt>
                <c:pt idx="46">
                  <c:v>1.81821388888889</c:v>
                </c:pt>
                <c:pt idx="47">
                  <c:v>1.75244861111111</c:v>
                </c:pt>
                <c:pt idx="48">
                  <c:v>1.68708194444444</c:v>
                </c:pt>
                <c:pt idx="49">
                  <c:v>1.62220555555556</c:v>
                </c:pt>
                <c:pt idx="50">
                  <c:v>1.55954722222222</c:v>
                </c:pt>
                <c:pt idx="51">
                  <c:v>1.50153333333333</c:v>
                </c:pt>
                <c:pt idx="52">
                  <c:v>1.44968194444444</c:v>
                </c:pt>
                <c:pt idx="53">
                  <c:v>1.40583888888889</c:v>
                </c:pt>
                <c:pt idx="54">
                  <c:v>1.37188472222222</c:v>
                </c:pt>
                <c:pt idx="55">
                  <c:v>1.34839583333333</c:v>
                </c:pt>
                <c:pt idx="56">
                  <c:v>1.33271805555556</c:v>
                </c:pt>
                <c:pt idx="57">
                  <c:v>1.31822777777778</c:v>
                </c:pt>
                <c:pt idx="58">
                  <c:v>1.29731527777778</c:v>
                </c:pt>
                <c:pt idx="59">
                  <c:v>1.26282777777778</c:v>
                </c:pt>
                <c:pt idx="60">
                  <c:v>1.20997916666667</c:v>
                </c:pt>
                <c:pt idx="61">
                  <c:v>1.13948472222222</c:v>
                </c:pt>
                <c:pt idx="62">
                  <c:v>1.05701388888889</c:v>
                </c:pt>
                <c:pt idx="63">
                  <c:v>0.969311111111111</c:v>
                </c:pt>
                <c:pt idx="64">
                  <c:v>0.881411111111111</c:v>
                </c:pt>
                <c:pt idx="65">
                  <c:v>0.796833333333333</c:v>
                </c:pt>
                <c:pt idx="66">
                  <c:v>0.717505555555556</c:v>
                </c:pt>
                <c:pt idx="67">
                  <c:v>0.6435</c:v>
                </c:pt>
                <c:pt idx="68">
                  <c:v>0.573930555555556</c:v>
                </c:pt>
                <c:pt idx="69">
                  <c:v>0.507273611111111</c:v>
                </c:pt>
                <c:pt idx="70">
                  <c:v>0.442051388888889</c:v>
                </c:pt>
                <c:pt idx="71">
                  <c:v>0.3771125</c:v>
                </c:pt>
                <c:pt idx="72">
                  <c:v>0.312081944444444</c:v>
                </c:pt>
                <c:pt idx="73">
                  <c:v>0.247104166666667</c:v>
                </c:pt>
                <c:pt idx="74">
                  <c:v>0.1824375</c:v>
                </c:pt>
                <c:pt idx="75">
                  <c:v>0.118525</c:v>
                </c:pt>
                <c:pt idx="76">
                  <c:v>0.0593013888888888</c:v>
                </c:pt>
                <c:pt idx="77">
                  <c:v>0.00801111111111114</c:v>
                </c:pt>
                <c:pt idx="78">
                  <c:v>-0.0348722222222221</c:v>
                </c:pt>
                <c:pt idx="79">
                  <c:v>-0.0698888888888889</c:v>
                </c:pt>
                <c:pt idx="80">
                  <c:v>-0.0939666666666667</c:v>
                </c:pt>
                <c:pt idx="81">
                  <c:v>-0.101723611111111</c:v>
                </c:pt>
                <c:pt idx="82">
                  <c:v>-0.0899069444444443</c:v>
                </c:pt>
                <c:pt idx="83">
                  <c:v>-0.0585486111111112</c:v>
                </c:pt>
                <c:pt idx="84">
                  <c:v>-0.00883611111111105</c:v>
                </c:pt>
                <c:pt idx="85">
                  <c:v>0.0574361111111109</c:v>
                </c:pt>
                <c:pt idx="86">
                  <c:v>0.137226388888889</c:v>
                </c:pt>
                <c:pt idx="87">
                  <c:v>0.228730555555556</c:v>
                </c:pt>
                <c:pt idx="88">
                  <c:v>0.331959722222222</c:v>
                </c:pt>
                <c:pt idx="89">
                  <c:v>0.446856944444444</c:v>
                </c:pt>
                <c:pt idx="90">
                  <c:v>0.574844444444444</c:v>
                </c:pt>
                <c:pt idx="91">
                  <c:v>0.719919444444444</c:v>
                </c:pt>
                <c:pt idx="92">
                  <c:v>0.887119444444445</c:v>
                </c:pt>
                <c:pt idx="93">
                  <c:v>1.08107361111111</c:v>
                </c:pt>
                <c:pt idx="94">
                  <c:v>1.3034375</c:v>
                </c:pt>
                <c:pt idx="95">
                  <c:v>1.55226944444444</c:v>
                </c:pt>
                <c:pt idx="96">
                  <c:v>1.82191388888889</c:v>
                </c:pt>
                <c:pt idx="97">
                  <c:v>2.10470416666667</c:v>
                </c:pt>
                <c:pt idx="98">
                  <c:v>2.39261805555556</c:v>
                </c:pt>
                <c:pt idx="99">
                  <c:v>2.67764861111111</c:v>
                </c:pt>
              </c:numCache>
            </c:numRef>
          </c:yVal>
          <c:smooth val="0"/>
        </c:ser>
        <c:axId val="20050259"/>
        <c:axId val="96295208"/>
      </c:scatterChart>
      <c:valAx>
        <c:axId val="200502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208"/>
        <c:crossesAt val="0"/>
        <c:crossBetween val="midCat"/>
        <c:majorUnit val="10"/>
      </c:valAx>
      <c:valAx>
        <c:axId val="962952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2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1.89969166666667</c:v>
                </c:pt>
                <c:pt idx="1">
                  <c:v>1.78486805555556</c:v>
                </c:pt>
                <c:pt idx="2">
                  <c:v>1.85396527777778</c:v>
                </c:pt>
                <c:pt idx="3">
                  <c:v>2.09990833333333</c:v>
                </c:pt>
                <c:pt idx="4">
                  <c:v>2.51563055555556</c:v>
                </c:pt>
                <c:pt idx="5">
                  <c:v>3.09404444444444</c:v>
                </c:pt>
                <c:pt idx="6">
                  <c:v>3.82667361111111</c:v>
                </c:pt>
                <c:pt idx="7">
                  <c:v>4.69806666666667</c:v>
                </c:pt>
                <c:pt idx="8">
                  <c:v>5.68018333333333</c:v>
                </c:pt>
                <c:pt idx="9">
                  <c:v>6.73918611111111</c:v>
                </c:pt>
                <c:pt idx="10">
                  <c:v>7.84149583333333</c:v>
                </c:pt>
                <c:pt idx="11">
                  <c:v>8.95779722222222</c:v>
                </c:pt>
                <c:pt idx="12">
                  <c:v>10.0645388888889</c:v>
                </c:pt>
                <c:pt idx="13">
                  <c:v>11.1423805555556</c:v>
                </c:pt>
                <c:pt idx="14">
                  <c:v>12.1826916666667</c:v>
                </c:pt>
                <c:pt idx="15">
                  <c:v>13.1784458333333</c:v>
                </c:pt>
                <c:pt idx="16">
                  <c:v>14.1247819444444</c:v>
                </c:pt>
                <c:pt idx="17">
                  <c:v>15.0208694444444</c:v>
                </c:pt>
                <c:pt idx="18">
                  <c:v>15.8650375</c:v>
                </c:pt>
                <c:pt idx="19">
                  <c:v>16.6568875</c:v>
                </c:pt>
                <c:pt idx="20">
                  <c:v>17.3974541666667</c:v>
                </c:pt>
                <c:pt idx="21">
                  <c:v>18.0865930555556</c:v>
                </c:pt>
                <c:pt idx="22">
                  <c:v>18.7229541666667</c:v>
                </c:pt>
                <c:pt idx="23">
                  <c:v>19.306525</c:v>
                </c:pt>
                <c:pt idx="24">
                  <c:v>19.8404555555556</c:v>
                </c:pt>
                <c:pt idx="25">
                  <c:v>20.3285291666667</c:v>
                </c:pt>
                <c:pt idx="26">
                  <c:v>20.7762277777778</c:v>
                </c:pt>
                <c:pt idx="27">
                  <c:v>21.1886902777778</c:v>
                </c:pt>
                <c:pt idx="28">
                  <c:v>21.5715097222222</c:v>
                </c:pt>
                <c:pt idx="29">
                  <c:v>21.9298847222222</c:v>
                </c:pt>
                <c:pt idx="30">
                  <c:v>22.2646819444444</c:v>
                </c:pt>
                <c:pt idx="31">
                  <c:v>22.5754486111111</c:v>
                </c:pt>
                <c:pt idx="32">
                  <c:v>22.8609513888889</c:v>
                </c:pt>
                <c:pt idx="33">
                  <c:v>23.1197347222222</c:v>
                </c:pt>
                <c:pt idx="34">
                  <c:v>23.3504444444444</c:v>
                </c:pt>
                <c:pt idx="35">
                  <c:v>23.5537430555556</c:v>
                </c:pt>
                <c:pt idx="36">
                  <c:v>23.73345</c:v>
                </c:pt>
                <c:pt idx="37">
                  <c:v>23.8935791666667</c:v>
                </c:pt>
                <c:pt idx="38">
                  <c:v>24.0371027777778</c:v>
                </c:pt>
                <c:pt idx="39">
                  <c:v>24.1677180555556</c:v>
                </c:pt>
                <c:pt idx="40">
                  <c:v>24.2892791666667</c:v>
                </c:pt>
                <c:pt idx="41">
                  <c:v>24.4051486111111</c:v>
                </c:pt>
                <c:pt idx="42">
                  <c:v>24.517175</c:v>
                </c:pt>
                <c:pt idx="43">
                  <c:v>24.6268611111111</c:v>
                </c:pt>
                <c:pt idx="44">
                  <c:v>24.7339958333333</c:v>
                </c:pt>
                <c:pt idx="45">
                  <c:v>24.8359402777778</c:v>
                </c:pt>
                <c:pt idx="46">
                  <c:v>24.9278055555556</c:v>
                </c:pt>
                <c:pt idx="47">
                  <c:v>25.0039194444444</c:v>
                </c:pt>
                <c:pt idx="48">
                  <c:v>25.0600833333333</c:v>
                </c:pt>
                <c:pt idx="49">
                  <c:v>25.0944902777778</c:v>
                </c:pt>
                <c:pt idx="50">
                  <c:v>25.1079638888889</c:v>
                </c:pt>
                <c:pt idx="51">
                  <c:v>25.1029902777778</c:v>
                </c:pt>
                <c:pt idx="52">
                  <c:v>25.0827430555556</c:v>
                </c:pt>
                <c:pt idx="53">
                  <c:v>25.0504527777778</c:v>
                </c:pt>
                <c:pt idx="54">
                  <c:v>25.0081888888889</c:v>
                </c:pt>
                <c:pt idx="55">
                  <c:v>24.9573402777778</c:v>
                </c:pt>
                <c:pt idx="56">
                  <c:v>24.9000194444444</c:v>
                </c:pt>
                <c:pt idx="57">
                  <c:v>24.8405763888889</c:v>
                </c:pt>
                <c:pt idx="58">
                  <c:v>24.7803416666667</c:v>
                </c:pt>
                <c:pt idx="59">
                  <c:v>24.7165305555556</c:v>
                </c:pt>
                <c:pt idx="60">
                  <c:v>24.6453194444444</c:v>
                </c:pt>
                <c:pt idx="61">
                  <c:v>24.5619166666667</c:v>
                </c:pt>
                <c:pt idx="62">
                  <c:v>24.4607791666667</c:v>
                </c:pt>
                <c:pt idx="63">
                  <c:v>24.3348722222222</c:v>
                </c:pt>
                <c:pt idx="64">
                  <c:v>24.1784916666667</c:v>
                </c:pt>
                <c:pt idx="65">
                  <c:v>23.98855</c:v>
                </c:pt>
                <c:pt idx="66">
                  <c:v>23.7620583333333</c:v>
                </c:pt>
                <c:pt idx="67">
                  <c:v>23.4963236111111</c:v>
                </c:pt>
                <c:pt idx="68">
                  <c:v>23.1881611111111</c:v>
                </c:pt>
                <c:pt idx="69">
                  <c:v>22.8346388888889</c:v>
                </c:pt>
                <c:pt idx="70">
                  <c:v>22.4337541666667</c:v>
                </c:pt>
                <c:pt idx="71">
                  <c:v>21.9845583333333</c:v>
                </c:pt>
                <c:pt idx="72">
                  <c:v>21.4851111111111</c:v>
                </c:pt>
                <c:pt idx="73">
                  <c:v>20.9339069444444</c:v>
                </c:pt>
                <c:pt idx="74">
                  <c:v>20.3325430555556</c:v>
                </c:pt>
                <c:pt idx="75">
                  <c:v>19.6841569444444</c:v>
                </c:pt>
                <c:pt idx="76">
                  <c:v>18.9958361111111</c:v>
                </c:pt>
                <c:pt idx="77">
                  <c:v>18.2766805555556</c:v>
                </c:pt>
                <c:pt idx="78">
                  <c:v>17.5338222222222</c:v>
                </c:pt>
                <c:pt idx="79">
                  <c:v>16.7716555555556</c:v>
                </c:pt>
                <c:pt idx="80">
                  <c:v>15.9823347222222</c:v>
                </c:pt>
                <c:pt idx="81">
                  <c:v>15.1522416666667</c:v>
                </c:pt>
                <c:pt idx="82">
                  <c:v>14.2666222222222</c:v>
                </c:pt>
                <c:pt idx="83">
                  <c:v>13.3170680555556</c:v>
                </c:pt>
                <c:pt idx="84">
                  <c:v>12.2999069444444</c:v>
                </c:pt>
                <c:pt idx="85">
                  <c:v>11.2124736111111</c:v>
                </c:pt>
                <c:pt idx="86">
                  <c:v>10.0526597222222</c:v>
                </c:pt>
                <c:pt idx="87">
                  <c:v>8.82048194444444</c:v>
                </c:pt>
                <c:pt idx="88">
                  <c:v>7.5169375</c:v>
                </c:pt>
                <c:pt idx="89">
                  <c:v>6.14530555555556</c:v>
                </c:pt>
                <c:pt idx="90">
                  <c:v>4.71272916666667</c:v>
                </c:pt>
                <c:pt idx="91">
                  <c:v>3.23263055555556</c:v>
                </c:pt>
                <c:pt idx="92">
                  <c:v>1.72024166666667</c:v>
                </c:pt>
                <c:pt idx="93">
                  <c:v>0.188183333333333</c:v>
                </c:pt>
                <c:pt idx="94">
                  <c:v>-1.35734861111111</c:v>
                </c:pt>
                <c:pt idx="95">
                  <c:v>-2.91376805555556</c:v>
                </c:pt>
                <c:pt idx="96">
                  <c:v>-4.47449166666667</c:v>
                </c:pt>
                <c:pt idx="97">
                  <c:v>-6.03003888888889</c:v>
                </c:pt>
                <c:pt idx="98">
                  <c:v>-7.56959444444444</c:v>
                </c:pt>
                <c:pt idx="99">
                  <c:v>-9.0824125</c:v>
                </c:pt>
              </c:numCache>
            </c:numRef>
          </c:yVal>
          <c:smooth val="0"/>
        </c:ser>
        <c:axId val="11232174"/>
        <c:axId val="34497641"/>
      </c:scatterChart>
      <c:valAx>
        <c:axId val="112321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7641"/>
        <c:crossesAt val="0"/>
        <c:crossBetween val="midCat"/>
        <c:majorUnit val="10"/>
      </c:valAx>
      <c:valAx>
        <c:axId val="344976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1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10.8947694444444</c:v>
                </c:pt>
                <c:pt idx="1">
                  <c:v>-10.8144611111111</c:v>
                </c:pt>
                <c:pt idx="2">
                  <c:v>-10.7521069444444</c:v>
                </c:pt>
                <c:pt idx="3">
                  <c:v>-10.7072875</c:v>
                </c:pt>
                <c:pt idx="4">
                  <c:v>-10.6796194444444</c:v>
                </c:pt>
                <c:pt idx="5">
                  <c:v>-10.6686638888889</c:v>
                </c:pt>
                <c:pt idx="6">
                  <c:v>-10.6728555555556</c:v>
                </c:pt>
                <c:pt idx="7">
                  <c:v>-10.6889111111111</c:v>
                </c:pt>
                <c:pt idx="8">
                  <c:v>-10.7143305555556</c:v>
                </c:pt>
                <c:pt idx="9">
                  <c:v>-10.7426875</c:v>
                </c:pt>
                <c:pt idx="10">
                  <c:v>-10.7629194444444</c:v>
                </c:pt>
                <c:pt idx="11">
                  <c:v>-10.7665972222222</c:v>
                </c:pt>
                <c:pt idx="12">
                  <c:v>-10.7470333333333</c:v>
                </c:pt>
                <c:pt idx="13">
                  <c:v>-10.6981513888889</c:v>
                </c:pt>
                <c:pt idx="14">
                  <c:v>-10.6159305555556</c:v>
                </c:pt>
                <c:pt idx="15">
                  <c:v>-10.5031111111111</c:v>
                </c:pt>
                <c:pt idx="16">
                  <c:v>-10.3669472222222</c:v>
                </c:pt>
                <c:pt idx="17">
                  <c:v>-10.2138583333333</c:v>
                </c:pt>
                <c:pt idx="18">
                  <c:v>-10.0511958333333</c:v>
                </c:pt>
                <c:pt idx="19">
                  <c:v>-9.88609861111111</c:v>
                </c:pt>
                <c:pt idx="20">
                  <c:v>-9.72232916666667</c:v>
                </c:pt>
                <c:pt idx="21">
                  <c:v>-9.56197638888889</c:v>
                </c:pt>
                <c:pt idx="22">
                  <c:v>-9.407525</c:v>
                </c:pt>
                <c:pt idx="23">
                  <c:v>-9.26055</c:v>
                </c:pt>
                <c:pt idx="24">
                  <c:v>-9.12259444444444</c:v>
                </c:pt>
                <c:pt idx="25">
                  <c:v>-8.996325</c:v>
                </c:pt>
                <c:pt idx="26">
                  <c:v>-8.88251111111111</c:v>
                </c:pt>
                <c:pt idx="27">
                  <c:v>-8.7812625</c:v>
                </c:pt>
                <c:pt idx="28">
                  <c:v>-8.69275833333333</c:v>
                </c:pt>
                <c:pt idx="29">
                  <c:v>-8.61812777777778</c:v>
                </c:pt>
                <c:pt idx="30">
                  <c:v>-8.55916111111111</c:v>
                </c:pt>
                <c:pt idx="31">
                  <c:v>-8.51546527777778</c:v>
                </c:pt>
                <c:pt idx="32">
                  <c:v>-8.48683472222222</c:v>
                </c:pt>
                <c:pt idx="33">
                  <c:v>-8.47400972222222</c:v>
                </c:pt>
                <c:pt idx="34">
                  <c:v>-8.47544444444444</c:v>
                </c:pt>
                <c:pt idx="35">
                  <c:v>-8.48875138888889</c:v>
                </c:pt>
                <c:pt idx="36">
                  <c:v>-8.51245</c:v>
                </c:pt>
                <c:pt idx="37">
                  <c:v>-8.54745138888889</c:v>
                </c:pt>
                <c:pt idx="38">
                  <c:v>-8.59592638888889</c:v>
                </c:pt>
                <c:pt idx="39">
                  <c:v>-8.660275</c:v>
                </c:pt>
                <c:pt idx="40">
                  <c:v>-8.74282777777778</c:v>
                </c:pt>
                <c:pt idx="41">
                  <c:v>-8.84544444444444</c:v>
                </c:pt>
                <c:pt idx="42">
                  <c:v>-8.96920555555556</c:v>
                </c:pt>
                <c:pt idx="43">
                  <c:v>-9.11286388888889</c:v>
                </c:pt>
                <c:pt idx="44">
                  <c:v>-9.27396527777778</c:v>
                </c:pt>
                <c:pt idx="45">
                  <c:v>-9.44994861111111</c:v>
                </c:pt>
                <c:pt idx="46">
                  <c:v>-9.63761666666667</c:v>
                </c:pt>
                <c:pt idx="47">
                  <c:v>-9.83393611111111</c:v>
                </c:pt>
                <c:pt idx="48">
                  <c:v>-10.0355569444444</c:v>
                </c:pt>
                <c:pt idx="49">
                  <c:v>-10.2380319444444</c:v>
                </c:pt>
                <c:pt idx="50">
                  <c:v>-10.4370097222222</c:v>
                </c:pt>
                <c:pt idx="51">
                  <c:v>-10.6293125</c:v>
                </c:pt>
                <c:pt idx="52">
                  <c:v>-10.8154069444444</c:v>
                </c:pt>
                <c:pt idx="53">
                  <c:v>-10.9980597222222</c:v>
                </c:pt>
                <c:pt idx="54">
                  <c:v>-11.1802569444444</c:v>
                </c:pt>
                <c:pt idx="55">
                  <c:v>-11.3628708333333</c:v>
                </c:pt>
                <c:pt idx="56">
                  <c:v>-11.5451666666667</c:v>
                </c:pt>
                <c:pt idx="57">
                  <c:v>-11.7236597222222</c:v>
                </c:pt>
                <c:pt idx="58">
                  <c:v>-11.8944888888889</c:v>
                </c:pt>
                <c:pt idx="59">
                  <c:v>-12.0549166666667</c:v>
                </c:pt>
                <c:pt idx="60">
                  <c:v>-12.2031805555556</c:v>
                </c:pt>
                <c:pt idx="61">
                  <c:v>-12.3404819444444</c:v>
                </c:pt>
                <c:pt idx="62">
                  <c:v>-12.4710944444444</c:v>
                </c:pt>
                <c:pt idx="63">
                  <c:v>-12.6004944444444</c:v>
                </c:pt>
                <c:pt idx="64">
                  <c:v>-12.7319972222222</c:v>
                </c:pt>
                <c:pt idx="65">
                  <c:v>-12.8660208333333</c:v>
                </c:pt>
                <c:pt idx="66">
                  <c:v>-13.0017625</c:v>
                </c:pt>
                <c:pt idx="67">
                  <c:v>-13.1368583333333</c:v>
                </c:pt>
                <c:pt idx="68">
                  <c:v>-13.2679777777778</c:v>
                </c:pt>
                <c:pt idx="69">
                  <c:v>-13.3920777777778</c:v>
                </c:pt>
                <c:pt idx="70">
                  <c:v>-13.5068513888889</c:v>
                </c:pt>
                <c:pt idx="71">
                  <c:v>-13.6089402777778</c:v>
                </c:pt>
                <c:pt idx="72">
                  <c:v>-13.6954763888889</c:v>
                </c:pt>
                <c:pt idx="73">
                  <c:v>-13.7650958333333</c:v>
                </c:pt>
                <c:pt idx="74">
                  <c:v>-13.8184930555556</c:v>
                </c:pt>
                <c:pt idx="75">
                  <c:v>-13.8572805555556</c:v>
                </c:pt>
                <c:pt idx="76">
                  <c:v>-13.8841486111111</c:v>
                </c:pt>
                <c:pt idx="77">
                  <c:v>-13.9001430555556</c:v>
                </c:pt>
                <c:pt idx="78">
                  <c:v>-13.9031722222222</c:v>
                </c:pt>
                <c:pt idx="79">
                  <c:v>-13.8906069444444</c:v>
                </c:pt>
                <c:pt idx="80">
                  <c:v>-13.8650916666667</c:v>
                </c:pt>
                <c:pt idx="81">
                  <c:v>-13.8322194444444</c:v>
                </c:pt>
                <c:pt idx="82">
                  <c:v>-13.7961097222222</c:v>
                </c:pt>
                <c:pt idx="83">
                  <c:v>-13.7581166666667</c:v>
                </c:pt>
                <c:pt idx="84">
                  <c:v>-13.7182777777778</c:v>
                </c:pt>
                <c:pt idx="85">
                  <c:v>-13.6749388888889</c:v>
                </c:pt>
                <c:pt idx="86">
                  <c:v>-13.6256958333333</c:v>
                </c:pt>
                <c:pt idx="87">
                  <c:v>-13.5645277777778</c:v>
                </c:pt>
                <c:pt idx="88">
                  <c:v>-13.4847638888889</c:v>
                </c:pt>
                <c:pt idx="89">
                  <c:v>-13.3827666666667</c:v>
                </c:pt>
                <c:pt idx="90">
                  <c:v>-13.2583555555556</c:v>
                </c:pt>
                <c:pt idx="91">
                  <c:v>-13.1150888888889</c:v>
                </c:pt>
                <c:pt idx="92">
                  <c:v>-12.9524083333333</c:v>
                </c:pt>
                <c:pt idx="93">
                  <c:v>-12.7700597222222</c:v>
                </c:pt>
                <c:pt idx="94">
                  <c:v>-12.5681486111111</c:v>
                </c:pt>
                <c:pt idx="95">
                  <c:v>-12.3475541666667</c:v>
                </c:pt>
                <c:pt idx="96">
                  <c:v>-12.114225</c:v>
                </c:pt>
                <c:pt idx="97">
                  <c:v>-11.8739958333333</c:v>
                </c:pt>
                <c:pt idx="98">
                  <c:v>-11.6324319444444</c:v>
                </c:pt>
                <c:pt idx="99">
                  <c:v>-11.3950833333333</c:v>
                </c:pt>
              </c:numCache>
            </c:numRef>
          </c:yVal>
          <c:smooth val="0"/>
        </c:ser>
        <c:axId val="83964513"/>
        <c:axId val="22341702"/>
      </c:scatterChart>
      <c:valAx>
        <c:axId val="8396451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1702"/>
        <c:crossesAt val="0"/>
        <c:crossBetween val="midCat"/>
        <c:majorUnit val="10"/>
      </c:valAx>
      <c:valAx>
        <c:axId val="223417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45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0</xdr:colOff>
      <xdr:row>1</xdr:row>
      <xdr:rowOff>16920</xdr:rowOff>
    </xdr:from>
    <xdr:to>
      <xdr:col>6</xdr:col>
      <xdr:colOff>308880</xdr:colOff>
      <xdr:row>5</xdr:row>
      <xdr:rowOff>104400</xdr:rowOff>
    </xdr:to>
    <xdr:sp>
      <xdr:nvSpPr>
        <xdr:cNvPr id="25" name="Text 1"/>
        <xdr:cNvSpPr/>
      </xdr:nvSpPr>
      <xdr:spPr>
        <a:xfrm>
          <a:off x="698400" y="179640"/>
          <a:ext cx="4487400" cy="73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6920</xdr:colOff>
      <xdr:row>1</xdr:row>
      <xdr:rowOff>16920</xdr:rowOff>
    </xdr:from>
    <xdr:to>
      <xdr:col>6</xdr:col>
      <xdr:colOff>795240</xdr:colOff>
      <xdr:row>6</xdr:row>
      <xdr:rowOff>64800</xdr:rowOff>
    </xdr:to>
    <xdr:sp>
      <xdr:nvSpPr>
        <xdr:cNvPr id="27" name="Text 1"/>
        <xdr:cNvSpPr/>
      </xdr:nvSpPr>
      <xdr:spPr>
        <a:xfrm>
          <a:off x="646920" y="179640"/>
          <a:ext cx="5025240" cy="86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6920</xdr:colOff>
      <xdr:row>29</xdr:row>
      <xdr:rowOff>40680</xdr:rowOff>
    </xdr:from>
    <xdr:to>
      <xdr:col>4</xdr:col>
      <xdr:colOff>803160</xdr:colOff>
      <xdr:row>33</xdr:row>
      <xdr:rowOff>35280</xdr:rowOff>
    </xdr:to>
    <xdr:sp>
      <xdr:nvSpPr>
        <xdr:cNvPr id="28" name="Text 2"/>
        <xdr:cNvSpPr/>
      </xdr:nvSpPr>
      <xdr:spPr>
        <a:xfrm>
          <a:off x="646920" y="4754880"/>
          <a:ext cx="3407400" cy="64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8.693</v>
      </c>
      <c r="F2" s="0" t="n">
        <v>8.6028</v>
      </c>
      <c r="G2" s="0" t="n">
        <v>8.529</v>
      </c>
      <c r="H2" s="0" t="n">
        <v>8.4712</v>
      </c>
      <c r="I2" s="0" t="n">
        <v>8.4292</v>
      </c>
      <c r="J2" s="0" t="n">
        <v>8.4026</v>
      </c>
      <c r="K2" s="0" t="n">
        <v>8.391</v>
      </c>
      <c r="L2" s="0" t="n">
        <v>8.3942</v>
      </c>
      <c r="M2" s="0" t="n">
        <v>8.4117</v>
      </c>
      <c r="N2" s="0" t="n">
        <v>8.443</v>
      </c>
      <c r="O2" s="0" t="n">
        <v>8.4875</v>
      </c>
      <c r="P2" s="0" t="n">
        <v>8.5444</v>
      </c>
      <c r="Q2" s="0" t="n">
        <v>8.6132</v>
      </c>
      <c r="R2" s="0" t="n">
        <v>8.693</v>
      </c>
      <c r="S2" s="0" t="n">
        <v>8.783</v>
      </c>
      <c r="T2" s="0" t="n">
        <v>8.8823</v>
      </c>
      <c r="U2" s="0" t="n">
        <v>8.9899</v>
      </c>
      <c r="V2" s="0" t="n">
        <v>9.1049</v>
      </c>
      <c r="W2" s="0" t="n">
        <v>9.2261</v>
      </c>
      <c r="X2" s="0" t="n">
        <v>9.3525</v>
      </c>
      <c r="Y2" s="0" t="n">
        <v>9.483</v>
      </c>
      <c r="Z2" s="0" t="n">
        <v>9.6163</v>
      </c>
      <c r="AA2" s="0" t="n">
        <v>9.7513</v>
      </c>
      <c r="AB2" s="0" t="n">
        <v>9.8869</v>
      </c>
      <c r="AC2" s="0" t="n">
        <v>10.0218</v>
      </c>
      <c r="AD2" s="0" t="n">
        <v>10.1549</v>
      </c>
      <c r="AE2" s="0" t="n">
        <v>10.285</v>
      </c>
      <c r="AF2" s="0" t="n">
        <v>10.4112</v>
      </c>
      <c r="AG2" s="0" t="n">
        <v>10.5324</v>
      </c>
      <c r="AH2" s="0" t="n">
        <v>10.6476</v>
      </c>
      <c r="AI2" s="0" t="n">
        <v>10.7561</v>
      </c>
      <c r="AJ2" s="0" t="n">
        <v>10.8571</v>
      </c>
      <c r="AK2" s="0" t="n">
        <v>10.9499</v>
      </c>
      <c r="AL2" s="0" t="n">
        <v>11.034</v>
      </c>
      <c r="AM2" s="0" t="n">
        <v>11.1092</v>
      </c>
      <c r="AN2" s="0" t="n">
        <v>11.175</v>
      </c>
      <c r="AO2" s="0" t="n">
        <v>11.2312</v>
      </c>
      <c r="AP2" s="0" t="n">
        <v>11.278</v>
      </c>
      <c r="AQ2" s="0" t="n">
        <v>11.3154</v>
      </c>
      <c r="AR2" s="0" t="n">
        <v>11.3436</v>
      </c>
      <c r="AS2" s="0" t="n">
        <v>11.3628</v>
      </c>
      <c r="AT2" s="0" t="n">
        <v>11.3736</v>
      </c>
      <c r="AU2" s="0" t="n">
        <v>11.3763</v>
      </c>
      <c r="AV2" s="0" t="n">
        <v>11.3715</v>
      </c>
      <c r="AW2" s="0" t="n">
        <v>11.3598</v>
      </c>
      <c r="AX2" s="0" t="n">
        <v>11.3419</v>
      </c>
      <c r="AY2" s="0" t="n">
        <v>11.3184</v>
      </c>
      <c r="AZ2" s="0" t="n">
        <v>11.29</v>
      </c>
      <c r="BA2" s="0" t="n">
        <v>11.2573</v>
      </c>
      <c r="BB2" s="0" t="n">
        <v>11.2211</v>
      </c>
      <c r="BC2" s="0" t="n">
        <v>11.182</v>
      </c>
      <c r="BD2" s="0" t="n">
        <v>11.1406</v>
      </c>
      <c r="BE2" s="0" t="n">
        <v>11.0975</v>
      </c>
      <c r="BF2" s="0" t="n">
        <v>11.0531</v>
      </c>
      <c r="BG2" s="0" t="n">
        <v>11.008</v>
      </c>
      <c r="BH2" s="0" t="n">
        <v>10.9624</v>
      </c>
      <c r="BI2" s="0" t="n">
        <v>10.9168</v>
      </c>
      <c r="BJ2" s="0" t="n">
        <v>10.8713</v>
      </c>
      <c r="BK2" s="0" t="n">
        <v>10.8261</v>
      </c>
      <c r="BL2" s="0" t="n">
        <v>10.7813</v>
      </c>
      <c r="BM2" s="0" t="n">
        <v>10.7369</v>
      </c>
      <c r="BN2" s="0" t="n">
        <v>10.6929</v>
      </c>
      <c r="BO2" s="0" t="n">
        <v>10.649</v>
      </c>
      <c r="BP2" s="0" t="n">
        <v>10.6052</v>
      </c>
      <c r="BQ2" s="0" t="n">
        <v>10.5611</v>
      </c>
      <c r="BR2" s="0" t="n">
        <v>10.5164</v>
      </c>
      <c r="BS2" s="0" t="n">
        <v>10.4708</v>
      </c>
      <c r="BT2" s="0" t="n">
        <v>10.4239</v>
      </c>
      <c r="BU2" s="0" t="n">
        <v>10.3753</v>
      </c>
      <c r="BV2" s="0" t="n">
        <v>10.3244</v>
      </c>
      <c r="BW2" s="0" t="n">
        <v>10.271</v>
      </c>
      <c r="BX2" s="0" t="n">
        <v>10.2143</v>
      </c>
      <c r="BY2" s="0" t="n">
        <v>10.1541</v>
      </c>
      <c r="BZ2" s="0" t="n">
        <v>10.0898</v>
      </c>
      <c r="CA2" s="0" t="n">
        <v>10.0209</v>
      </c>
      <c r="CB2" s="0" t="n">
        <v>9.9471</v>
      </c>
      <c r="CC2" s="0" t="n">
        <v>9.8679</v>
      </c>
      <c r="CD2" s="0" t="n">
        <v>9.783</v>
      </c>
      <c r="CE2" s="0" t="n">
        <v>9.6921</v>
      </c>
      <c r="CF2" s="0" t="n">
        <v>9.595</v>
      </c>
      <c r="CG2" s="0" t="n">
        <v>9.4915</v>
      </c>
      <c r="CH2" s="0" t="n">
        <v>9.3814</v>
      </c>
      <c r="CI2" s="0" t="n">
        <v>9.2648</v>
      </c>
      <c r="CJ2" s="0" t="n">
        <v>9.1416</v>
      </c>
      <c r="CK2" s="0" t="n">
        <v>9.0121</v>
      </c>
      <c r="CL2" s="0" t="n">
        <v>8.8764</v>
      </c>
      <c r="CM2" s="0" t="n">
        <v>8.7349</v>
      </c>
      <c r="CN2" s="0" t="n">
        <v>8.5879</v>
      </c>
      <c r="CO2" s="0" t="n">
        <v>8.4361</v>
      </c>
      <c r="CP2" s="0" t="n">
        <v>8.2799</v>
      </c>
      <c r="CQ2" s="0" t="n">
        <v>8.1202</v>
      </c>
      <c r="CR2" s="0" t="n">
        <v>7.9575</v>
      </c>
      <c r="CS2" s="0" t="n">
        <v>7.7928</v>
      </c>
      <c r="CT2" s="0" t="n">
        <v>7.627</v>
      </c>
      <c r="CU2" s="0" t="n">
        <v>7.4609</v>
      </c>
      <c r="CV2" s="0" t="n">
        <v>7.2957</v>
      </c>
      <c r="CW2" s="0" t="n">
        <v>7.1322</v>
      </c>
      <c r="CX2" s="0" t="n">
        <v>6.9716</v>
      </c>
      <c r="CY2" s="0" t="n">
        <v>6.8147</v>
      </c>
      <c r="CZ2" s="0" t="n">
        <v>6.6627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11.3431</v>
      </c>
      <c r="F3" s="0" t="n">
        <v>11.0846</v>
      </c>
      <c r="G3" s="0" t="n">
        <v>10.8432</v>
      </c>
      <c r="H3" s="0" t="n">
        <v>10.62</v>
      </c>
      <c r="I3" s="0" t="n">
        <v>10.4159</v>
      </c>
      <c r="J3" s="0" t="n">
        <v>10.2322</v>
      </c>
      <c r="K3" s="0" t="n">
        <v>10.0698</v>
      </c>
      <c r="L3" s="0" t="n">
        <v>9.9298</v>
      </c>
      <c r="M3" s="0" t="n">
        <v>9.8132</v>
      </c>
      <c r="N3" s="0" t="n">
        <v>9.7206</v>
      </c>
      <c r="O3" s="0" t="n">
        <v>9.652</v>
      </c>
      <c r="P3" s="0" t="n">
        <v>9.6076</v>
      </c>
      <c r="Q3" s="0" t="n">
        <v>9.5874</v>
      </c>
      <c r="R3" s="0" t="n">
        <v>9.5908</v>
      </c>
      <c r="S3" s="0" t="n">
        <v>9.6172</v>
      </c>
      <c r="T3" s="0" t="n">
        <v>9.6658</v>
      </c>
      <c r="U3" s="0" t="n">
        <v>9.7357</v>
      </c>
      <c r="V3" s="0" t="n">
        <v>9.8256</v>
      </c>
      <c r="W3" s="0" t="n">
        <v>9.9341</v>
      </c>
      <c r="X3" s="0" t="n">
        <v>10.0595</v>
      </c>
      <c r="Y3" s="0" t="n">
        <v>10.2003</v>
      </c>
      <c r="Z3" s="0" t="n">
        <v>10.3546</v>
      </c>
      <c r="AA3" s="0" t="n">
        <v>10.5203</v>
      </c>
      <c r="AB3" s="0" t="n">
        <v>10.6955</v>
      </c>
      <c r="AC3" s="0" t="n">
        <v>10.8782</v>
      </c>
      <c r="AD3" s="0" t="n">
        <v>11.0663</v>
      </c>
      <c r="AE3" s="0" t="n">
        <v>11.2577</v>
      </c>
      <c r="AF3" s="0" t="n">
        <v>11.4503</v>
      </c>
      <c r="AG3" s="0" t="n">
        <v>11.6423</v>
      </c>
      <c r="AH3" s="0" t="n">
        <v>11.8318</v>
      </c>
      <c r="AI3" s="0" t="n">
        <v>12.0168</v>
      </c>
      <c r="AJ3" s="0" t="n">
        <v>12.1958</v>
      </c>
      <c r="AK3" s="0" t="n">
        <v>12.3673</v>
      </c>
      <c r="AL3" s="0" t="n">
        <v>12.5299</v>
      </c>
      <c r="AM3" s="0" t="n">
        <v>12.6824</v>
      </c>
      <c r="AN3" s="0" t="n">
        <v>12.8238</v>
      </c>
      <c r="AO3" s="0" t="n">
        <v>12.9533</v>
      </c>
      <c r="AP3" s="0" t="n">
        <v>13.0703</v>
      </c>
      <c r="AQ3" s="0" t="n">
        <v>13.1741</v>
      </c>
      <c r="AR3" s="0" t="n">
        <v>13.2646</v>
      </c>
      <c r="AS3" s="0" t="n">
        <v>13.3417</v>
      </c>
      <c r="AT3" s="0" t="n">
        <v>13.4053</v>
      </c>
      <c r="AU3" s="0" t="n">
        <v>13.4556</v>
      </c>
      <c r="AV3" s="0" t="n">
        <v>13.4929</v>
      </c>
      <c r="AW3" s="0" t="n">
        <v>13.5177</v>
      </c>
      <c r="AX3" s="0" t="n">
        <v>13.5305</v>
      </c>
      <c r="AY3" s="0" t="n">
        <v>13.5318</v>
      </c>
      <c r="AZ3" s="0" t="n">
        <v>13.5224</v>
      </c>
      <c r="BA3" s="0" t="n">
        <v>13.5029</v>
      </c>
      <c r="BB3" s="0" t="n">
        <v>13.4741</v>
      </c>
      <c r="BC3" s="0" t="n">
        <v>13.4367</v>
      </c>
      <c r="BD3" s="0" t="n">
        <v>13.3917</v>
      </c>
      <c r="BE3" s="0" t="n">
        <v>13.3396</v>
      </c>
      <c r="BF3" s="0" t="n">
        <v>13.2813</v>
      </c>
      <c r="BG3" s="0" t="n">
        <v>13.2174</v>
      </c>
      <c r="BH3" s="0" t="n">
        <v>13.1488</v>
      </c>
      <c r="BI3" s="0" t="n">
        <v>13.0759</v>
      </c>
      <c r="BJ3" s="0" t="n">
        <v>12.9994</v>
      </c>
      <c r="BK3" s="0" t="n">
        <v>12.9197</v>
      </c>
      <c r="BL3" s="0" t="n">
        <v>12.8374</v>
      </c>
      <c r="BM3" s="0" t="n">
        <v>12.7529</v>
      </c>
      <c r="BN3" s="0" t="n">
        <v>12.6664</v>
      </c>
      <c r="BO3" s="0" t="n">
        <v>12.5782</v>
      </c>
      <c r="BP3" s="0" t="n">
        <v>12.4885</v>
      </c>
      <c r="BQ3" s="0" t="n">
        <v>12.3976</v>
      </c>
      <c r="BR3" s="0" t="n">
        <v>12.3054</v>
      </c>
      <c r="BS3" s="0" t="n">
        <v>12.2121</v>
      </c>
      <c r="BT3" s="0" t="n">
        <v>12.1176</v>
      </c>
      <c r="BU3" s="0" t="n">
        <v>12.022</v>
      </c>
      <c r="BV3" s="0" t="n">
        <v>11.9252</v>
      </c>
      <c r="BW3" s="0" t="n">
        <v>11.8271</v>
      </c>
      <c r="BX3" s="0" t="n">
        <v>11.7276</v>
      </c>
      <c r="BY3" s="0" t="n">
        <v>11.6267</v>
      </c>
      <c r="BZ3" s="0" t="n">
        <v>11.5242</v>
      </c>
      <c r="CA3" s="0" t="n">
        <v>11.42</v>
      </c>
      <c r="CB3" s="0" t="n">
        <v>11.3142</v>
      </c>
      <c r="CC3" s="0" t="n">
        <v>11.2065</v>
      </c>
      <c r="CD3" s="0" t="n">
        <v>11.097</v>
      </c>
      <c r="CE3" s="0" t="n">
        <v>10.9856</v>
      </c>
      <c r="CF3" s="0" t="n">
        <v>10.8724</v>
      </c>
      <c r="CG3" s="0" t="n">
        <v>10.7575</v>
      </c>
      <c r="CH3" s="0" t="n">
        <v>10.6409</v>
      </c>
      <c r="CI3" s="0" t="n">
        <v>10.5227</v>
      </c>
      <c r="CJ3" s="0" t="n">
        <v>10.4031</v>
      </c>
      <c r="CK3" s="0" t="n">
        <v>10.2824</v>
      </c>
      <c r="CL3" s="0" t="n">
        <v>10.1609</v>
      </c>
      <c r="CM3" s="0" t="n">
        <v>10.0388</v>
      </c>
      <c r="CN3" s="0" t="n">
        <v>9.9165</v>
      </c>
      <c r="CO3" s="0" t="n">
        <v>9.7945</v>
      </c>
      <c r="CP3" s="0" t="n">
        <v>9.6732</v>
      </c>
      <c r="CQ3" s="0" t="n">
        <v>9.5532</v>
      </c>
      <c r="CR3" s="0" t="n">
        <v>9.435</v>
      </c>
      <c r="CS3" s="0" t="n">
        <v>9.3193</v>
      </c>
      <c r="CT3" s="0" t="n">
        <v>9.2067</v>
      </c>
      <c r="CU3" s="0" t="n">
        <v>9.0978</v>
      </c>
      <c r="CV3" s="0" t="n">
        <v>8.9935</v>
      </c>
      <c r="CW3" s="0" t="n">
        <v>8.8944</v>
      </c>
      <c r="CX3" s="0" t="n">
        <v>8.8014</v>
      </c>
      <c r="CY3" s="0" t="n">
        <v>8.7152</v>
      </c>
      <c r="CZ3" s="0" t="n">
        <v>8.6366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1.5089</v>
      </c>
      <c r="F4" s="0" t="n">
        <v>11.3075</v>
      </c>
      <c r="G4" s="0" t="n">
        <v>11.1094</v>
      </c>
      <c r="H4" s="0" t="n">
        <v>10.9159</v>
      </c>
      <c r="I4" s="0" t="n">
        <v>10.7281</v>
      </c>
      <c r="J4" s="0" t="n">
        <v>10.5474</v>
      </c>
      <c r="K4" s="0" t="n">
        <v>10.375</v>
      </c>
      <c r="L4" s="0" t="n">
        <v>10.2122</v>
      </c>
      <c r="M4" s="0" t="n">
        <v>10.0602</v>
      </c>
      <c r="N4" s="0" t="n">
        <v>9.9201</v>
      </c>
      <c r="O4" s="0" t="n">
        <v>9.7928</v>
      </c>
      <c r="P4" s="0" t="n">
        <v>9.6793</v>
      </c>
      <c r="Q4" s="0" t="n">
        <v>9.5803</v>
      </c>
      <c r="R4" s="0" t="n">
        <v>9.4963</v>
      </c>
      <c r="S4" s="0" t="n">
        <v>9.4274</v>
      </c>
      <c r="T4" s="0" t="n">
        <v>9.3735</v>
      </c>
      <c r="U4" s="0" t="n">
        <v>9.3345</v>
      </c>
      <c r="V4" s="0" t="n">
        <v>9.3099</v>
      </c>
      <c r="W4" s="0" t="n">
        <v>9.2989</v>
      </c>
      <c r="X4" s="0" t="n">
        <v>9.3006</v>
      </c>
      <c r="Y4" s="0" t="n">
        <v>9.3141</v>
      </c>
      <c r="Z4" s="0" t="n">
        <v>9.3385</v>
      </c>
      <c r="AA4" s="0" t="n">
        <v>9.3729</v>
      </c>
      <c r="AB4" s="0" t="n">
        <v>9.4162</v>
      </c>
      <c r="AC4" s="0" t="n">
        <v>9.4677</v>
      </c>
      <c r="AD4" s="0" t="n">
        <v>9.5267</v>
      </c>
      <c r="AE4" s="0" t="n">
        <v>9.5928</v>
      </c>
      <c r="AF4" s="0" t="n">
        <v>9.6654</v>
      </c>
      <c r="AG4" s="0" t="n">
        <v>9.7441</v>
      </c>
      <c r="AH4" s="0" t="n">
        <v>9.8286</v>
      </c>
      <c r="AI4" s="0" t="n">
        <v>9.9183</v>
      </c>
      <c r="AJ4" s="0" t="n">
        <v>10.0128</v>
      </c>
      <c r="AK4" s="0" t="n">
        <v>10.1117</v>
      </c>
      <c r="AL4" s="0" t="n">
        <v>10.2138</v>
      </c>
      <c r="AM4" s="0" t="n">
        <v>10.3181</v>
      </c>
      <c r="AN4" s="0" t="n">
        <v>10.4236</v>
      </c>
      <c r="AO4" s="0" t="n">
        <v>10.5288</v>
      </c>
      <c r="AP4" s="0" t="n">
        <v>10.6322</v>
      </c>
      <c r="AQ4" s="0" t="n">
        <v>10.7321</v>
      </c>
      <c r="AR4" s="0" t="n">
        <v>10.8267</v>
      </c>
      <c r="AS4" s="0" t="n">
        <v>10.9145</v>
      </c>
      <c r="AT4" s="0" t="n">
        <v>10.9939</v>
      </c>
      <c r="AU4" s="0" t="n">
        <v>11.0634</v>
      </c>
      <c r="AV4" s="0" t="n">
        <v>11.1215</v>
      </c>
      <c r="AW4" s="0" t="n">
        <v>11.1673</v>
      </c>
      <c r="AX4" s="0" t="n">
        <v>11.2001</v>
      </c>
      <c r="AY4" s="0" t="n">
        <v>11.2193</v>
      </c>
      <c r="AZ4" s="0" t="n">
        <v>11.2245</v>
      </c>
      <c r="BA4" s="0" t="n">
        <v>11.2158</v>
      </c>
      <c r="BB4" s="0" t="n">
        <v>11.1939</v>
      </c>
      <c r="BC4" s="0" t="n">
        <v>11.1592</v>
      </c>
      <c r="BD4" s="0" t="n">
        <v>11.1124</v>
      </c>
      <c r="BE4" s="0" t="n">
        <v>11.0549</v>
      </c>
      <c r="BF4" s="0" t="n">
        <v>10.9879</v>
      </c>
      <c r="BG4" s="0" t="n">
        <v>10.9129</v>
      </c>
      <c r="BH4" s="0" t="n">
        <v>10.8312</v>
      </c>
      <c r="BI4" s="0" t="n">
        <v>10.7443</v>
      </c>
      <c r="BJ4" s="0" t="n">
        <v>10.6537</v>
      </c>
      <c r="BK4" s="0" t="n">
        <v>10.5609</v>
      </c>
      <c r="BL4" s="0" t="n">
        <v>10.4673</v>
      </c>
      <c r="BM4" s="0" t="n">
        <v>10.374</v>
      </c>
      <c r="BN4" s="0" t="n">
        <v>10.2822</v>
      </c>
      <c r="BO4" s="0" t="n">
        <v>10.1931</v>
      </c>
      <c r="BP4" s="0" t="n">
        <v>10.1077</v>
      </c>
      <c r="BQ4" s="0" t="n">
        <v>10.0267</v>
      </c>
      <c r="BR4" s="0" t="n">
        <v>9.9511</v>
      </c>
      <c r="BS4" s="0" t="n">
        <v>9.8815</v>
      </c>
      <c r="BT4" s="0" t="n">
        <v>9.8187</v>
      </c>
      <c r="BU4" s="0" t="n">
        <v>9.7633</v>
      </c>
      <c r="BV4" s="0" t="n">
        <v>9.7161</v>
      </c>
      <c r="BW4" s="0" t="n">
        <v>9.6775</v>
      </c>
      <c r="BX4" s="0" t="n">
        <v>9.6482</v>
      </c>
      <c r="BY4" s="0" t="n">
        <v>9.6286</v>
      </c>
      <c r="BZ4" s="0" t="n">
        <v>9.6191</v>
      </c>
      <c r="CA4" s="0" t="n">
        <v>9.6202</v>
      </c>
      <c r="CB4" s="0" t="n">
        <v>9.6319</v>
      </c>
      <c r="CC4" s="0" t="n">
        <v>9.6541</v>
      </c>
      <c r="CD4" s="0" t="n">
        <v>9.6869</v>
      </c>
      <c r="CE4" s="0" t="n">
        <v>9.73</v>
      </c>
      <c r="CF4" s="0" t="n">
        <v>9.7824</v>
      </c>
      <c r="CG4" s="0" t="n">
        <v>9.8432</v>
      </c>
      <c r="CH4" s="0" t="n">
        <v>9.9112</v>
      </c>
      <c r="CI4" s="0" t="n">
        <v>9.9854</v>
      </c>
      <c r="CJ4" s="0" t="n">
        <v>10.0639</v>
      </c>
      <c r="CK4" s="0" t="n">
        <v>10.1449</v>
      </c>
      <c r="CL4" s="0" t="n">
        <v>10.2266</v>
      </c>
      <c r="CM4" s="0" t="n">
        <v>10.3073</v>
      </c>
      <c r="CN4" s="0" t="n">
        <v>10.3856</v>
      </c>
      <c r="CO4" s="0" t="n">
        <v>10.4599</v>
      </c>
      <c r="CP4" s="0" t="n">
        <v>10.5287</v>
      </c>
      <c r="CQ4" s="0" t="n">
        <v>10.5911</v>
      </c>
      <c r="CR4" s="0" t="n">
        <v>10.6471</v>
      </c>
      <c r="CS4" s="0" t="n">
        <v>10.6965</v>
      </c>
      <c r="CT4" s="0" t="n">
        <v>10.7391</v>
      </c>
      <c r="CU4" s="0" t="n">
        <v>10.776</v>
      </c>
      <c r="CV4" s="0" t="n">
        <v>10.8088</v>
      </c>
      <c r="CW4" s="0" t="n">
        <v>10.839</v>
      </c>
      <c r="CX4" s="0" t="n">
        <v>10.8683</v>
      </c>
      <c r="CY4" s="0" t="n">
        <v>10.8983</v>
      </c>
      <c r="CZ4" s="0" t="n">
        <v>10.9305</v>
      </c>
      <c r="DC4" s="0" t="n">
        <v>10.515</v>
      </c>
      <c r="DD4" s="0" t="n">
        <v>10.3316333333333</v>
      </c>
      <c r="DE4" s="0" t="n">
        <v>10.1605333333333</v>
      </c>
      <c r="DF4" s="0" t="n">
        <v>10.0023666666667</v>
      </c>
      <c r="DG4" s="0" t="n">
        <v>9.85773333333333</v>
      </c>
      <c r="DH4" s="0" t="n">
        <v>9.7274</v>
      </c>
      <c r="DI4" s="0" t="n">
        <v>9.61193333333333</v>
      </c>
      <c r="DJ4" s="0" t="n">
        <v>9.51206666666667</v>
      </c>
      <c r="DK4" s="0" t="n">
        <v>9.42836666666667</v>
      </c>
      <c r="DL4" s="0" t="n">
        <v>9.36123333333333</v>
      </c>
      <c r="DM4" s="0" t="n">
        <v>9.31076666666667</v>
      </c>
      <c r="DN4" s="0" t="n">
        <v>9.2771</v>
      </c>
      <c r="DO4" s="0" t="n">
        <v>9.2603</v>
      </c>
      <c r="DP4" s="0" t="n">
        <v>9.26003333333333</v>
      </c>
      <c r="DQ4" s="0" t="n">
        <v>9.27586666666667</v>
      </c>
      <c r="DR4" s="0" t="n">
        <v>9.3072</v>
      </c>
      <c r="DS4" s="0" t="n">
        <v>9.35336666666667</v>
      </c>
      <c r="DT4" s="0" t="n">
        <v>9.41346666666667</v>
      </c>
      <c r="DU4" s="0" t="n">
        <v>9.48636666666667</v>
      </c>
      <c r="DV4" s="0" t="n">
        <v>9.57086666666667</v>
      </c>
      <c r="DW4" s="0" t="n">
        <v>9.6658</v>
      </c>
      <c r="DX4" s="0" t="n">
        <v>9.7698</v>
      </c>
      <c r="DY4" s="0" t="n">
        <v>9.8815</v>
      </c>
      <c r="DZ4" s="0" t="n">
        <v>9.99953333333333</v>
      </c>
      <c r="EA4" s="0" t="n">
        <v>10.1225666666667</v>
      </c>
      <c r="EB4" s="0" t="n">
        <v>10.2493</v>
      </c>
      <c r="EC4" s="0" t="n">
        <v>10.3785</v>
      </c>
      <c r="ED4" s="0" t="n">
        <v>10.5089666666667</v>
      </c>
      <c r="EE4" s="0" t="n">
        <v>10.6396</v>
      </c>
      <c r="EF4" s="0" t="n">
        <v>10.7693333333333</v>
      </c>
      <c r="EG4" s="0" t="n">
        <v>10.8970666666667</v>
      </c>
      <c r="EH4" s="0" t="n">
        <v>11.0219</v>
      </c>
      <c r="EI4" s="0" t="n">
        <v>11.1429666666667</v>
      </c>
      <c r="EJ4" s="0" t="n">
        <v>11.2592333333333</v>
      </c>
      <c r="EK4" s="0" t="n">
        <v>11.3699</v>
      </c>
      <c r="EL4" s="0" t="n">
        <v>11.4741333333333</v>
      </c>
      <c r="EM4" s="0" t="n">
        <v>11.5711</v>
      </c>
      <c r="EN4" s="0" t="n">
        <v>11.6601666666667</v>
      </c>
      <c r="EO4" s="0" t="n">
        <v>11.7405333333333</v>
      </c>
      <c r="EP4" s="0" t="n">
        <v>11.8116333333333</v>
      </c>
      <c r="EQ4" s="0" t="n">
        <v>11.873</v>
      </c>
      <c r="ER4" s="0" t="n">
        <v>11.9242666666667</v>
      </c>
      <c r="ES4" s="0" t="n">
        <v>11.9651</v>
      </c>
      <c r="ET4" s="0" t="n">
        <v>11.9953</v>
      </c>
      <c r="EU4" s="0" t="n">
        <v>12.0149333333333</v>
      </c>
      <c r="EV4" s="0" t="n">
        <v>12.0241666666667</v>
      </c>
      <c r="EW4" s="0" t="n">
        <v>12.0231666666667</v>
      </c>
      <c r="EX4" s="0" t="n">
        <v>12.0123</v>
      </c>
      <c r="EY4" s="0" t="n">
        <v>11.992</v>
      </c>
      <c r="EZ4" s="0" t="n">
        <v>11.9630333333333</v>
      </c>
      <c r="FA4" s="0" t="n">
        <v>11.9259666666667</v>
      </c>
      <c r="FB4" s="0" t="n">
        <v>11.8815666666667</v>
      </c>
      <c r="FC4" s="0" t="n">
        <v>11.8306666666667</v>
      </c>
      <c r="FD4" s="0" t="n">
        <v>11.7741</v>
      </c>
      <c r="FE4" s="0" t="n">
        <v>11.7127666666667</v>
      </c>
      <c r="FF4" s="0" t="n">
        <v>11.6474666666667</v>
      </c>
      <c r="FG4" s="0" t="n">
        <v>11.579</v>
      </c>
      <c r="FH4" s="0" t="n">
        <v>11.5081333333333</v>
      </c>
      <c r="FI4" s="0" t="n">
        <v>11.4355666666667</v>
      </c>
      <c r="FJ4" s="0" t="n">
        <v>11.362</v>
      </c>
      <c r="FK4" s="0" t="n">
        <v>11.2879333333333</v>
      </c>
      <c r="FL4" s="0" t="n">
        <v>11.2138333333333</v>
      </c>
      <c r="FM4" s="0" t="n">
        <v>11.1401</v>
      </c>
      <c r="FN4" s="0" t="n">
        <v>11.0671333333333</v>
      </c>
      <c r="FO4" s="0" t="n">
        <v>10.9951333333333</v>
      </c>
      <c r="FP4" s="0" t="n">
        <v>10.9243</v>
      </c>
      <c r="FQ4" s="0" t="n">
        <v>10.8548</v>
      </c>
      <c r="FR4" s="0" t="n">
        <v>10.7867333333333</v>
      </c>
      <c r="FS4" s="0" t="n">
        <v>10.7202</v>
      </c>
      <c r="FT4" s="0" t="n">
        <v>10.6552333333333</v>
      </c>
      <c r="FU4" s="0" t="n">
        <v>10.5918666666667</v>
      </c>
      <c r="FV4" s="0" t="n">
        <v>10.5300333333333</v>
      </c>
      <c r="FW4" s="0" t="n">
        <v>10.4698</v>
      </c>
      <c r="FX4" s="0" t="n">
        <v>10.4110333333333</v>
      </c>
      <c r="FY4" s="0" t="n">
        <v>10.3537</v>
      </c>
      <c r="FZ4" s="0" t="n">
        <v>10.2977333333333</v>
      </c>
      <c r="GA4" s="0" t="n">
        <v>10.2428333333333</v>
      </c>
      <c r="GB4" s="0" t="n">
        <v>10.1889666666667</v>
      </c>
      <c r="GC4" s="0" t="n">
        <v>10.1359</v>
      </c>
      <c r="GD4" s="0" t="n">
        <v>10.0832666666667</v>
      </c>
      <c r="GE4" s="0" t="n">
        <v>10.0307333333333</v>
      </c>
      <c r="GF4" s="0" t="n">
        <v>9.97783333333334</v>
      </c>
      <c r="GG4" s="0" t="n">
        <v>9.9243</v>
      </c>
      <c r="GH4" s="0" t="n">
        <v>9.86953333333333</v>
      </c>
      <c r="GI4" s="0" t="n">
        <v>9.81313333333333</v>
      </c>
      <c r="GJ4" s="0" t="n">
        <v>9.75463333333333</v>
      </c>
      <c r="GK4" s="0" t="n">
        <v>9.69366666666667</v>
      </c>
      <c r="GL4" s="0" t="n">
        <v>9.63</v>
      </c>
      <c r="GM4" s="0" t="n">
        <v>9.5635</v>
      </c>
      <c r="GN4" s="0" t="n">
        <v>9.49393333333333</v>
      </c>
      <c r="GO4" s="0" t="n">
        <v>9.4215</v>
      </c>
      <c r="GP4" s="0" t="n">
        <v>9.34653333333333</v>
      </c>
      <c r="GQ4" s="0" t="n">
        <v>9.26953333333333</v>
      </c>
      <c r="GR4" s="0" t="n">
        <v>9.19093333333333</v>
      </c>
      <c r="GS4" s="0" t="n">
        <v>9.11156666666667</v>
      </c>
      <c r="GT4" s="0" t="n">
        <v>9.03266666666667</v>
      </c>
      <c r="GU4" s="0" t="n">
        <v>8.9552</v>
      </c>
      <c r="GV4" s="0" t="n">
        <v>8.88043333333333</v>
      </c>
      <c r="GW4" s="0" t="n">
        <v>8.8094</v>
      </c>
      <c r="GX4" s="0" t="n">
        <v>8.7432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34.7773</v>
      </c>
      <c r="F5" s="0" t="n">
        <v>34.8293</v>
      </c>
      <c r="G5" s="0" t="n">
        <v>34.9094</v>
      </c>
      <c r="H5" s="0" t="n">
        <v>35.0165</v>
      </c>
      <c r="I5" s="0" t="n">
        <v>35.1496</v>
      </c>
      <c r="J5" s="0" t="n">
        <v>35.3077</v>
      </c>
      <c r="K5" s="0" t="n">
        <v>35.4896</v>
      </c>
      <c r="L5" s="0" t="n">
        <v>35.6931</v>
      </c>
      <c r="M5" s="0" t="n">
        <v>35.9163</v>
      </c>
      <c r="N5" s="0" t="n">
        <v>36.1564</v>
      </c>
      <c r="O5" s="0" t="n">
        <v>36.4106</v>
      </c>
      <c r="P5" s="0" t="n">
        <v>36.6756</v>
      </c>
      <c r="Q5" s="0" t="n">
        <v>36.9481</v>
      </c>
      <c r="R5" s="0" t="n">
        <v>37.2243</v>
      </c>
      <c r="S5" s="0" t="n">
        <v>37.5009</v>
      </c>
      <c r="T5" s="0" t="n">
        <v>37.774</v>
      </c>
      <c r="U5" s="0" t="n">
        <v>38.0405</v>
      </c>
      <c r="V5" s="0" t="n">
        <v>38.2972</v>
      </c>
      <c r="W5" s="0" t="n">
        <v>38.5413</v>
      </c>
      <c r="X5" s="0" t="n">
        <v>38.7705</v>
      </c>
      <c r="Y5" s="0" t="n">
        <v>38.983</v>
      </c>
      <c r="Z5" s="0" t="n">
        <v>39.1775</v>
      </c>
      <c r="AA5" s="0" t="n">
        <v>39.3533</v>
      </c>
      <c r="AB5" s="0" t="n">
        <v>39.5099</v>
      </c>
      <c r="AC5" s="0" t="n">
        <v>39.6478</v>
      </c>
      <c r="AD5" s="0" t="n">
        <v>39.7675</v>
      </c>
      <c r="AE5" s="0" t="n">
        <v>39.87</v>
      </c>
      <c r="AF5" s="0" t="n">
        <v>39.9568</v>
      </c>
      <c r="AG5" s="0" t="n">
        <v>40.0294</v>
      </c>
      <c r="AH5" s="0" t="n">
        <v>40.0896</v>
      </c>
      <c r="AI5" s="0" t="n">
        <v>40.139</v>
      </c>
      <c r="AJ5" s="0" t="n">
        <v>40.1796</v>
      </c>
      <c r="AK5" s="0" t="n">
        <v>40.2132</v>
      </c>
      <c r="AL5" s="0" t="n">
        <v>40.2413</v>
      </c>
      <c r="AM5" s="0" t="n">
        <v>40.2654</v>
      </c>
      <c r="AN5" s="0" t="n">
        <v>40.2871</v>
      </c>
      <c r="AO5" s="0" t="n">
        <v>40.3074</v>
      </c>
      <c r="AP5" s="0" t="n">
        <v>40.3272</v>
      </c>
      <c r="AQ5" s="0" t="n">
        <v>40.3472</v>
      </c>
      <c r="AR5" s="0" t="n">
        <v>40.368</v>
      </c>
      <c r="AS5" s="0" t="n">
        <v>40.3899</v>
      </c>
      <c r="AT5" s="0" t="n">
        <v>40.4127</v>
      </c>
      <c r="AU5" s="0" t="n">
        <v>40.4365</v>
      </c>
      <c r="AV5" s="0" t="n">
        <v>40.4608</v>
      </c>
      <c r="AW5" s="0" t="n">
        <v>40.485</v>
      </c>
      <c r="AX5" s="0" t="n">
        <v>40.5086</v>
      </c>
      <c r="AY5" s="0" t="n">
        <v>40.5308</v>
      </c>
      <c r="AZ5" s="0" t="n">
        <v>40.5506</v>
      </c>
      <c r="BA5" s="0" t="n">
        <v>40.5671</v>
      </c>
      <c r="BB5" s="0" t="n">
        <v>40.5793</v>
      </c>
      <c r="BC5" s="0" t="n">
        <v>40.5862</v>
      </c>
      <c r="BD5" s="0" t="n">
        <v>40.5868</v>
      </c>
      <c r="BE5" s="0" t="n">
        <v>40.5801</v>
      </c>
      <c r="BF5" s="0" t="n">
        <v>40.5652</v>
      </c>
      <c r="BG5" s="0" t="n">
        <v>40.5412</v>
      </c>
      <c r="BH5" s="0" t="n">
        <v>40.5075</v>
      </c>
      <c r="BI5" s="0" t="n">
        <v>40.4632</v>
      </c>
      <c r="BJ5" s="0" t="n">
        <v>40.4079</v>
      </c>
      <c r="BK5" s="0" t="n">
        <v>40.3411</v>
      </c>
      <c r="BL5" s="0" t="n">
        <v>40.2623</v>
      </c>
      <c r="BM5" s="0" t="n">
        <v>40.1714</v>
      </c>
      <c r="BN5" s="0" t="n">
        <v>40.0682</v>
      </c>
      <c r="BO5" s="0" t="n">
        <v>39.9528</v>
      </c>
      <c r="BP5" s="0" t="n">
        <v>39.8252</v>
      </c>
      <c r="BQ5" s="0" t="n">
        <v>39.6855</v>
      </c>
      <c r="BR5" s="0" t="n">
        <v>39.534</v>
      </c>
      <c r="BS5" s="0" t="n">
        <v>39.3711</v>
      </c>
      <c r="BT5" s="0" t="n">
        <v>39.197</v>
      </c>
      <c r="BU5" s="0" t="n">
        <v>39.0122</v>
      </c>
      <c r="BV5" s="0" t="n">
        <v>38.817</v>
      </c>
      <c r="BW5" s="0" t="n">
        <v>38.6117</v>
      </c>
      <c r="BX5" s="0" t="n">
        <v>38.3967</v>
      </c>
      <c r="BY5" s="0" t="n">
        <v>38.1722</v>
      </c>
      <c r="BZ5" s="0" t="n">
        <v>37.9384</v>
      </c>
      <c r="CA5" s="0" t="n">
        <v>37.6954</v>
      </c>
      <c r="CB5" s="0" t="n">
        <v>37.4433</v>
      </c>
      <c r="CC5" s="0" t="n">
        <v>37.1819</v>
      </c>
      <c r="CD5" s="0" t="n">
        <v>36.9113</v>
      </c>
      <c r="CE5" s="0" t="n">
        <v>36.6312</v>
      </c>
      <c r="CF5" s="0" t="n">
        <v>36.3416</v>
      </c>
      <c r="CG5" s="0" t="n">
        <v>36.0421</v>
      </c>
      <c r="CH5" s="0" t="n">
        <v>35.7328</v>
      </c>
      <c r="CI5" s="0" t="n">
        <v>35.4136</v>
      </c>
      <c r="CJ5" s="0" t="n">
        <v>35.0844</v>
      </c>
      <c r="CK5" s="0" t="n">
        <v>34.7455</v>
      </c>
      <c r="CL5" s="0" t="n">
        <v>34.3973</v>
      </c>
      <c r="CM5" s="0" t="n">
        <v>34.0402</v>
      </c>
      <c r="CN5" s="0" t="n">
        <v>33.6749</v>
      </c>
      <c r="CO5" s="0" t="n">
        <v>33.3026</v>
      </c>
      <c r="CP5" s="0" t="n">
        <v>32.9243</v>
      </c>
      <c r="CQ5" s="0" t="n">
        <v>32.5415</v>
      </c>
      <c r="CR5" s="0" t="n">
        <v>32.1557</v>
      </c>
      <c r="CS5" s="0" t="n">
        <v>31.7687</v>
      </c>
      <c r="CT5" s="0" t="n">
        <v>31.3825</v>
      </c>
      <c r="CU5" s="0" t="n">
        <v>30.9991</v>
      </c>
      <c r="CV5" s="0" t="n">
        <v>30.6206</v>
      </c>
      <c r="CW5" s="0" t="n">
        <v>30.2492</v>
      </c>
      <c r="CX5" s="0" t="n">
        <v>29.8868</v>
      </c>
      <c r="CY5" s="0" t="n">
        <v>29.5354</v>
      </c>
      <c r="CZ5" s="0" t="n">
        <v>29.1969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33.5713</v>
      </c>
      <c r="F6" s="0" t="n">
        <v>33.1595</v>
      </c>
      <c r="G6" s="0" t="n">
        <v>32.7889</v>
      </c>
      <c r="H6" s="0" t="n">
        <v>32.4645</v>
      </c>
      <c r="I6" s="0" t="n">
        <v>32.1912</v>
      </c>
      <c r="J6" s="0" t="n">
        <v>31.9741</v>
      </c>
      <c r="K6" s="0" t="n">
        <v>31.8164</v>
      </c>
      <c r="L6" s="0" t="n">
        <v>31.7196</v>
      </c>
      <c r="M6" s="0" t="n">
        <v>31.6843</v>
      </c>
      <c r="N6" s="0" t="n">
        <v>31.7094</v>
      </c>
      <c r="O6" s="0" t="n">
        <v>31.7933</v>
      </c>
      <c r="P6" s="0" t="n">
        <v>31.9327</v>
      </c>
      <c r="Q6" s="0" t="n">
        <v>32.1238</v>
      </c>
      <c r="R6" s="0" t="n">
        <v>32.3618</v>
      </c>
      <c r="S6" s="0" t="n">
        <v>32.6409</v>
      </c>
      <c r="T6" s="0" t="n">
        <v>32.955</v>
      </c>
      <c r="U6" s="0" t="n">
        <v>33.2974</v>
      </c>
      <c r="V6" s="0" t="n">
        <v>33.6608</v>
      </c>
      <c r="W6" s="0" t="n">
        <v>34.0381</v>
      </c>
      <c r="X6" s="0" t="n">
        <v>34.4218</v>
      </c>
      <c r="Y6" s="0" t="n">
        <v>34.8049</v>
      </c>
      <c r="Z6" s="0" t="n">
        <v>35.1805</v>
      </c>
      <c r="AA6" s="0" t="n">
        <v>35.5422</v>
      </c>
      <c r="AB6" s="0" t="n">
        <v>35.8846</v>
      </c>
      <c r="AC6" s="0" t="n">
        <v>36.2028</v>
      </c>
      <c r="AD6" s="0" t="n">
        <v>36.4932</v>
      </c>
      <c r="AE6" s="0" t="n">
        <v>36.7529</v>
      </c>
      <c r="AF6" s="0" t="n">
        <v>36.9803</v>
      </c>
      <c r="AG6" s="0" t="n">
        <v>37.1749</v>
      </c>
      <c r="AH6" s="0" t="n">
        <v>37.337</v>
      </c>
      <c r="AI6" s="0" t="n">
        <v>37.4681</v>
      </c>
      <c r="AJ6" s="0" t="n">
        <v>37.5704</v>
      </c>
      <c r="AK6" s="0" t="n">
        <v>37.647</v>
      </c>
      <c r="AL6" s="0" t="n">
        <v>37.7011</v>
      </c>
      <c r="AM6" s="0" t="n">
        <v>37.7367</v>
      </c>
      <c r="AN6" s="0" t="n">
        <v>37.7578</v>
      </c>
      <c r="AO6" s="0" t="n">
        <v>37.7685</v>
      </c>
      <c r="AP6" s="0" t="n">
        <v>37.7726</v>
      </c>
      <c r="AQ6" s="0" t="n">
        <v>37.7739</v>
      </c>
      <c r="AR6" s="0" t="n">
        <v>37.7754</v>
      </c>
      <c r="AS6" s="0" t="n">
        <v>37.7802</v>
      </c>
      <c r="AT6" s="0" t="n">
        <v>37.7901</v>
      </c>
      <c r="AU6" s="0" t="n">
        <v>37.8068</v>
      </c>
      <c r="AV6" s="0" t="n">
        <v>37.8311</v>
      </c>
      <c r="AW6" s="0" t="n">
        <v>37.8631</v>
      </c>
      <c r="AX6" s="0" t="n">
        <v>37.9025</v>
      </c>
      <c r="AY6" s="0" t="n">
        <v>37.9481</v>
      </c>
      <c r="AZ6" s="0" t="n">
        <v>37.9984</v>
      </c>
      <c r="BA6" s="0" t="n">
        <v>38.0515</v>
      </c>
      <c r="BB6" s="0" t="n">
        <v>38.1049</v>
      </c>
      <c r="BC6" s="0" t="n">
        <v>38.1563</v>
      </c>
      <c r="BD6" s="0" t="n">
        <v>38.2031</v>
      </c>
      <c r="BE6" s="0" t="n">
        <v>38.2427</v>
      </c>
      <c r="BF6" s="0" t="n">
        <v>38.2727</v>
      </c>
      <c r="BG6" s="0" t="n">
        <v>38.2909</v>
      </c>
      <c r="BH6" s="0" t="n">
        <v>38.2953</v>
      </c>
      <c r="BI6" s="0" t="n">
        <v>38.2847</v>
      </c>
      <c r="BJ6" s="0" t="n">
        <v>38.2577</v>
      </c>
      <c r="BK6" s="0" t="n">
        <v>38.2138</v>
      </c>
      <c r="BL6" s="0" t="n">
        <v>38.1528</v>
      </c>
      <c r="BM6" s="0" t="n">
        <v>38.0749</v>
      </c>
      <c r="BN6" s="0" t="n">
        <v>37.9807</v>
      </c>
      <c r="BO6" s="0" t="n">
        <v>37.871</v>
      </c>
      <c r="BP6" s="0" t="n">
        <v>37.7471</v>
      </c>
      <c r="BQ6" s="0" t="n">
        <v>37.6104</v>
      </c>
      <c r="BR6" s="0" t="n">
        <v>37.4623</v>
      </c>
      <c r="BS6" s="0" t="n">
        <v>37.3045</v>
      </c>
      <c r="BT6" s="0" t="n">
        <v>37.1385</v>
      </c>
      <c r="BU6" s="0" t="n">
        <v>36.9658</v>
      </c>
      <c r="BV6" s="0" t="n">
        <v>36.7879</v>
      </c>
      <c r="BW6" s="0" t="n">
        <v>36.6057</v>
      </c>
      <c r="BX6" s="0" t="n">
        <v>36.4205</v>
      </c>
      <c r="BY6" s="0" t="n">
        <v>36.2328</v>
      </c>
      <c r="BZ6" s="0" t="n">
        <v>36.0432</v>
      </c>
      <c r="CA6" s="0" t="n">
        <v>35.8519</v>
      </c>
      <c r="CB6" s="0" t="n">
        <v>35.6588</v>
      </c>
      <c r="CC6" s="0" t="n">
        <v>35.4637</v>
      </c>
      <c r="CD6" s="0" t="n">
        <v>35.266</v>
      </c>
      <c r="CE6" s="0" t="n">
        <v>35.0653</v>
      </c>
      <c r="CF6" s="0" t="n">
        <v>34.8607</v>
      </c>
      <c r="CG6" s="0" t="n">
        <v>34.6514</v>
      </c>
      <c r="CH6" s="0" t="n">
        <v>34.4366</v>
      </c>
      <c r="CI6" s="0" t="n">
        <v>34.2155</v>
      </c>
      <c r="CJ6" s="0" t="n">
        <v>33.9875</v>
      </c>
      <c r="CK6" s="0" t="n">
        <v>33.7522</v>
      </c>
      <c r="CL6" s="0" t="n">
        <v>33.5093</v>
      </c>
      <c r="CM6" s="0" t="n">
        <v>33.2588</v>
      </c>
      <c r="CN6" s="0" t="n">
        <v>33.0011</v>
      </c>
      <c r="CO6" s="0" t="n">
        <v>32.7368</v>
      </c>
      <c r="CP6" s="0" t="n">
        <v>32.4668</v>
      </c>
      <c r="CQ6" s="0" t="n">
        <v>32.1921</v>
      </c>
      <c r="CR6" s="0" t="n">
        <v>31.9144</v>
      </c>
      <c r="CS6" s="0" t="n">
        <v>31.6352</v>
      </c>
      <c r="CT6" s="0" t="n">
        <v>31.3564</v>
      </c>
      <c r="CU6" s="0" t="n">
        <v>31.0799</v>
      </c>
      <c r="CV6" s="0" t="n">
        <v>30.8077</v>
      </c>
      <c r="CW6" s="0" t="n">
        <v>30.5419</v>
      </c>
      <c r="CX6" s="0" t="n">
        <v>30.2843</v>
      </c>
      <c r="CY6" s="0" t="n">
        <v>30.0367</v>
      </c>
      <c r="CZ6" s="0" t="n">
        <v>29.800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34.4511</v>
      </c>
      <c r="F7" s="0" t="n">
        <v>34.426</v>
      </c>
      <c r="G7" s="0" t="n">
        <v>34.4318</v>
      </c>
      <c r="H7" s="0" t="n">
        <v>34.4684</v>
      </c>
      <c r="I7" s="0" t="n">
        <v>34.5356</v>
      </c>
      <c r="J7" s="0" t="n">
        <v>34.6334</v>
      </c>
      <c r="K7" s="0" t="n">
        <v>34.7615</v>
      </c>
      <c r="L7" s="0" t="n">
        <v>34.9187</v>
      </c>
      <c r="M7" s="0" t="n">
        <v>35.103</v>
      </c>
      <c r="N7" s="0" t="n">
        <v>35.3122</v>
      </c>
      <c r="O7" s="0" t="n">
        <v>35.5433</v>
      </c>
      <c r="P7" s="0" t="n">
        <v>35.7929</v>
      </c>
      <c r="Q7" s="0" t="n">
        <v>36.0572</v>
      </c>
      <c r="R7" s="0" t="n">
        <v>36.3321</v>
      </c>
      <c r="S7" s="0" t="n">
        <v>36.6133</v>
      </c>
      <c r="T7" s="0" t="n">
        <v>36.8965</v>
      </c>
      <c r="U7" s="0" t="n">
        <v>37.1774</v>
      </c>
      <c r="V7" s="0" t="n">
        <v>37.4521</v>
      </c>
      <c r="W7" s="0" t="n">
        <v>37.7168</v>
      </c>
      <c r="X7" s="0" t="n">
        <v>37.9683</v>
      </c>
      <c r="Y7" s="0" t="n">
        <v>38.204</v>
      </c>
      <c r="Z7" s="0" t="n">
        <v>38.422</v>
      </c>
      <c r="AA7" s="0" t="n">
        <v>38.6204</v>
      </c>
      <c r="AB7" s="0" t="n">
        <v>38.7989</v>
      </c>
      <c r="AC7" s="0" t="n">
        <v>38.957</v>
      </c>
      <c r="AD7" s="0" t="n">
        <v>39.0953</v>
      </c>
      <c r="AE7" s="0" t="n">
        <v>39.2146</v>
      </c>
      <c r="AF7" s="0" t="n">
        <v>39.3163</v>
      </c>
      <c r="AG7" s="0" t="n">
        <v>39.4021</v>
      </c>
      <c r="AH7" s="0" t="n">
        <v>39.4739</v>
      </c>
      <c r="AI7" s="0" t="n">
        <v>39.5338</v>
      </c>
      <c r="AJ7" s="0" t="n">
        <v>39.5841</v>
      </c>
      <c r="AK7" s="0" t="n">
        <v>39.6268</v>
      </c>
      <c r="AL7" s="0" t="n">
        <v>39.6641</v>
      </c>
      <c r="AM7" s="0" t="n">
        <v>39.6977</v>
      </c>
      <c r="AN7" s="0" t="n">
        <v>39.7295</v>
      </c>
      <c r="AO7" s="0" t="n">
        <v>39.7607</v>
      </c>
      <c r="AP7" s="0" t="n">
        <v>39.7925</v>
      </c>
      <c r="AQ7" s="0" t="n">
        <v>39.8257</v>
      </c>
      <c r="AR7" s="0" t="n">
        <v>39.8609</v>
      </c>
      <c r="AS7" s="0" t="n">
        <v>39.8982</v>
      </c>
      <c r="AT7" s="0" t="n">
        <v>39.9377</v>
      </c>
      <c r="AU7" s="0" t="n">
        <v>39.979</v>
      </c>
      <c r="AV7" s="0" t="n">
        <v>40.0216</v>
      </c>
      <c r="AW7" s="0" t="n">
        <v>40.0648</v>
      </c>
      <c r="AX7" s="0" t="n">
        <v>40.1076</v>
      </c>
      <c r="AY7" s="0" t="n">
        <v>40.1491</v>
      </c>
      <c r="AZ7" s="0" t="n">
        <v>40.1882</v>
      </c>
      <c r="BA7" s="0" t="n">
        <v>40.2239</v>
      </c>
      <c r="BB7" s="0" t="n">
        <v>40.2549</v>
      </c>
      <c r="BC7" s="0" t="n">
        <v>40.2804</v>
      </c>
      <c r="BD7" s="0" t="n">
        <v>40.2993</v>
      </c>
      <c r="BE7" s="0" t="n">
        <v>40.3109</v>
      </c>
      <c r="BF7" s="0" t="n">
        <v>40.3144</v>
      </c>
      <c r="BG7" s="0" t="n">
        <v>40.3094</v>
      </c>
      <c r="BH7" s="0" t="n">
        <v>40.2956</v>
      </c>
      <c r="BI7" s="0" t="n">
        <v>40.2728</v>
      </c>
      <c r="BJ7" s="0" t="n">
        <v>40.2412</v>
      </c>
      <c r="BK7" s="0" t="n">
        <v>40.2011</v>
      </c>
      <c r="BL7" s="0" t="n">
        <v>40.1528</v>
      </c>
      <c r="BM7" s="0" t="n">
        <v>40.0971</v>
      </c>
      <c r="BN7" s="0" t="n">
        <v>40.0346</v>
      </c>
      <c r="BO7" s="0" t="n">
        <v>39.966</v>
      </c>
      <c r="BP7" s="0" t="n">
        <v>39.8922</v>
      </c>
      <c r="BQ7" s="0" t="n">
        <v>39.814</v>
      </c>
      <c r="BR7" s="0" t="n">
        <v>39.7321</v>
      </c>
      <c r="BS7" s="0" t="n">
        <v>39.6472</v>
      </c>
      <c r="BT7" s="0" t="n">
        <v>39.5598</v>
      </c>
      <c r="BU7" s="0" t="n">
        <v>39.4701</v>
      </c>
      <c r="BV7" s="0" t="n">
        <v>39.3785</v>
      </c>
      <c r="BW7" s="0" t="n">
        <v>39.2848</v>
      </c>
      <c r="BX7" s="0" t="n">
        <v>39.1887</v>
      </c>
      <c r="BY7" s="0" t="n">
        <v>39.09</v>
      </c>
      <c r="BZ7" s="0" t="n">
        <v>38.9878</v>
      </c>
      <c r="CA7" s="0" t="n">
        <v>38.8813</v>
      </c>
      <c r="CB7" s="0" t="n">
        <v>38.7697</v>
      </c>
      <c r="CC7" s="0" t="n">
        <v>38.6517</v>
      </c>
      <c r="CD7" s="0" t="n">
        <v>38.5262</v>
      </c>
      <c r="CE7" s="0" t="n">
        <v>38.3921</v>
      </c>
      <c r="CF7" s="0" t="n">
        <v>38.2481</v>
      </c>
      <c r="CG7" s="0" t="n">
        <v>38.093</v>
      </c>
      <c r="CH7" s="0" t="n">
        <v>37.9259</v>
      </c>
      <c r="CI7" s="0" t="n">
        <v>37.7458</v>
      </c>
      <c r="CJ7" s="0" t="n">
        <v>37.552</v>
      </c>
      <c r="CK7" s="0" t="n">
        <v>37.3441</v>
      </c>
      <c r="CL7" s="0" t="n">
        <v>37.1216</v>
      </c>
      <c r="CM7" s="0" t="n">
        <v>36.8848</v>
      </c>
      <c r="CN7" s="0" t="n">
        <v>36.6338</v>
      </c>
      <c r="CO7" s="0" t="n">
        <v>36.3692</v>
      </c>
      <c r="CP7" s="0" t="n">
        <v>36.0919</v>
      </c>
      <c r="CQ7" s="0" t="n">
        <v>35.8031</v>
      </c>
      <c r="CR7" s="0" t="n">
        <v>35.5042</v>
      </c>
      <c r="CS7" s="0" t="n">
        <v>35.1968</v>
      </c>
      <c r="CT7" s="0" t="n">
        <v>34.8829</v>
      </c>
      <c r="CU7" s="0" t="n">
        <v>34.5645</v>
      </c>
      <c r="CV7" s="0" t="n">
        <v>34.2439</v>
      </c>
      <c r="CW7" s="0" t="n">
        <v>33.9234</v>
      </c>
      <c r="CX7" s="0" t="n">
        <v>33.6052</v>
      </c>
      <c r="CY7" s="0" t="n">
        <v>33.292</v>
      </c>
      <c r="CZ7" s="0" t="n">
        <v>32.9861</v>
      </c>
      <c r="DC7" s="0" t="n">
        <v>34.2665666666667</v>
      </c>
      <c r="DD7" s="0" t="n">
        <v>34.1382666666667</v>
      </c>
      <c r="DE7" s="0" t="n">
        <v>34.0433666666667</v>
      </c>
      <c r="DF7" s="0" t="n">
        <v>33.9831333333333</v>
      </c>
      <c r="DG7" s="0" t="n">
        <v>33.9588</v>
      </c>
      <c r="DH7" s="0" t="n">
        <v>33.9717333333333</v>
      </c>
      <c r="DI7" s="0" t="n">
        <v>34.0225</v>
      </c>
      <c r="DJ7" s="0" t="n">
        <v>34.1104666666667</v>
      </c>
      <c r="DK7" s="0" t="n">
        <v>34.2345333333333</v>
      </c>
      <c r="DL7" s="0" t="n">
        <v>34.3926666666667</v>
      </c>
      <c r="DM7" s="0" t="n">
        <v>34.5824</v>
      </c>
      <c r="DN7" s="0" t="n">
        <v>34.8004</v>
      </c>
      <c r="DO7" s="0" t="n">
        <v>35.0430333333333</v>
      </c>
      <c r="DP7" s="0" t="n">
        <v>35.3060666666667</v>
      </c>
      <c r="DQ7" s="0" t="n">
        <v>35.5850333333333</v>
      </c>
      <c r="DR7" s="0" t="n">
        <v>35.8751666666667</v>
      </c>
      <c r="DS7" s="0" t="n">
        <v>36.1717666666667</v>
      </c>
      <c r="DT7" s="0" t="n">
        <v>36.4700333333333</v>
      </c>
      <c r="DU7" s="0" t="n">
        <v>36.7654</v>
      </c>
      <c r="DV7" s="0" t="n">
        <v>37.0535333333333</v>
      </c>
      <c r="DW7" s="0" t="n">
        <v>37.3306333333333</v>
      </c>
      <c r="DX7" s="0" t="n">
        <v>37.5933333333333</v>
      </c>
      <c r="DY7" s="0" t="n">
        <v>37.8386333333333</v>
      </c>
      <c r="DZ7" s="0" t="n">
        <v>38.0644666666667</v>
      </c>
      <c r="EA7" s="0" t="n">
        <v>38.2692</v>
      </c>
      <c r="EB7" s="0" t="n">
        <v>38.452</v>
      </c>
      <c r="EC7" s="0" t="n">
        <v>38.6125</v>
      </c>
      <c r="ED7" s="0" t="n">
        <v>38.7511333333333</v>
      </c>
      <c r="EE7" s="0" t="n">
        <v>38.8688</v>
      </c>
      <c r="EF7" s="0" t="n">
        <v>38.9668333333333</v>
      </c>
      <c r="EG7" s="0" t="n">
        <v>39.0469666666667</v>
      </c>
      <c r="EH7" s="0" t="n">
        <v>39.1113666666667</v>
      </c>
      <c r="EI7" s="0" t="n">
        <v>39.1623333333333</v>
      </c>
      <c r="EJ7" s="0" t="n">
        <v>39.2021666666667</v>
      </c>
      <c r="EK7" s="0" t="n">
        <v>39.2332666666667</v>
      </c>
      <c r="EL7" s="0" t="n">
        <v>39.2581333333333</v>
      </c>
      <c r="EM7" s="0" t="n">
        <v>39.2788666666667</v>
      </c>
      <c r="EN7" s="0" t="n">
        <v>39.2974333333333</v>
      </c>
      <c r="EO7" s="0" t="n">
        <v>39.3156</v>
      </c>
      <c r="EP7" s="0" t="n">
        <v>39.3347666666667</v>
      </c>
      <c r="EQ7" s="0" t="n">
        <v>39.3561</v>
      </c>
      <c r="ER7" s="0" t="n">
        <v>39.3801666666667</v>
      </c>
      <c r="ES7" s="0" t="n">
        <v>39.4074333333333</v>
      </c>
      <c r="ET7" s="0" t="n">
        <v>39.4378333333333</v>
      </c>
      <c r="EU7" s="0" t="n">
        <v>39.4709666666667</v>
      </c>
      <c r="EV7" s="0" t="n">
        <v>39.5062333333333</v>
      </c>
      <c r="EW7" s="0" t="n">
        <v>39.5426666666667</v>
      </c>
      <c r="EX7" s="0" t="n">
        <v>39.5790666666667</v>
      </c>
      <c r="EY7" s="0" t="n">
        <v>39.6141666666667</v>
      </c>
      <c r="EZ7" s="0" t="n">
        <v>39.6463666666667</v>
      </c>
      <c r="FA7" s="0" t="n">
        <v>39.6743</v>
      </c>
      <c r="FB7" s="0" t="n">
        <v>39.6964</v>
      </c>
      <c r="FC7" s="0" t="n">
        <v>39.7112333333333</v>
      </c>
      <c r="FD7" s="0" t="n">
        <v>39.7174333333333</v>
      </c>
      <c r="FE7" s="0" t="n">
        <v>39.7138333333333</v>
      </c>
      <c r="FF7" s="0" t="n">
        <v>39.6994666666667</v>
      </c>
      <c r="FG7" s="0" t="n">
        <v>39.6735666666667</v>
      </c>
      <c r="FH7" s="0" t="n">
        <v>39.6356</v>
      </c>
      <c r="FI7" s="0" t="n">
        <v>39.5853333333333</v>
      </c>
      <c r="FJ7" s="0" t="n">
        <v>39.5226333333333</v>
      </c>
      <c r="FK7" s="0" t="n">
        <v>39.4478</v>
      </c>
      <c r="FL7" s="0" t="n">
        <v>39.3611666666667</v>
      </c>
      <c r="FM7" s="0" t="n">
        <v>39.2632666666667</v>
      </c>
      <c r="FN7" s="0" t="n">
        <v>39.1548333333333</v>
      </c>
      <c r="FO7" s="0" t="n">
        <v>39.0366333333333</v>
      </c>
      <c r="FP7" s="0" t="n">
        <v>38.9094666666667</v>
      </c>
      <c r="FQ7" s="0" t="n">
        <v>38.7742666666667</v>
      </c>
      <c r="FR7" s="0" t="n">
        <v>38.6317666666667</v>
      </c>
      <c r="FS7" s="0" t="n">
        <v>38.4827</v>
      </c>
      <c r="FT7" s="0" t="n">
        <v>38.3278</v>
      </c>
      <c r="FU7" s="0" t="n">
        <v>38.1674</v>
      </c>
      <c r="FV7" s="0" t="n">
        <v>38.0019666666667</v>
      </c>
      <c r="FW7" s="0" t="n">
        <v>37.8316666666667</v>
      </c>
      <c r="FX7" s="0" t="n">
        <v>37.6564666666667</v>
      </c>
      <c r="FY7" s="0" t="n">
        <v>37.4762</v>
      </c>
      <c r="FZ7" s="0" t="n">
        <v>37.2906</v>
      </c>
      <c r="GA7" s="0" t="n">
        <v>37.0991</v>
      </c>
      <c r="GB7" s="0" t="n">
        <v>36.9011666666667</v>
      </c>
      <c r="GC7" s="0" t="n">
        <v>36.6962</v>
      </c>
      <c r="GD7" s="0" t="n">
        <v>36.4834666666667</v>
      </c>
      <c r="GE7" s="0" t="n">
        <v>36.2621666666667</v>
      </c>
      <c r="GF7" s="0" t="n">
        <v>36.0317666666667</v>
      </c>
      <c r="GG7" s="0" t="n">
        <v>35.7916333333333</v>
      </c>
      <c r="GH7" s="0" t="n">
        <v>35.5413</v>
      </c>
      <c r="GI7" s="0" t="n">
        <v>35.2806</v>
      </c>
      <c r="GJ7" s="0" t="n">
        <v>35.0094</v>
      </c>
      <c r="GK7" s="0" t="n">
        <v>34.7279333333333</v>
      </c>
      <c r="GL7" s="0" t="n">
        <v>34.4366</v>
      </c>
      <c r="GM7" s="0" t="n">
        <v>34.1362</v>
      </c>
      <c r="GN7" s="0" t="n">
        <v>33.8276666666667</v>
      </c>
      <c r="GO7" s="0" t="n">
        <v>33.5122333333333</v>
      </c>
      <c r="GP7" s="0" t="n">
        <v>33.1914333333333</v>
      </c>
      <c r="GQ7" s="0" t="n">
        <v>32.8669</v>
      </c>
      <c r="GR7" s="0" t="n">
        <v>32.5406</v>
      </c>
      <c r="GS7" s="0" t="n">
        <v>32.2145</v>
      </c>
      <c r="GT7" s="0" t="n">
        <v>31.8907333333333</v>
      </c>
      <c r="GU7" s="0" t="n">
        <v>31.5715</v>
      </c>
      <c r="GV7" s="0" t="n">
        <v>31.2587666666667</v>
      </c>
      <c r="GW7" s="0" t="n">
        <v>30.9547</v>
      </c>
      <c r="GX7" s="0" t="n">
        <v>30.6612666666667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32.3267</v>
      </c>
      <c r="F8" s="0" t="n">
        <v>31.7485</v>
      </c>
      <c r="G8" s="0" t="n">
        <v>31.1466</v>
      </c>
      <c r="H8" s="0" t="n">
        <v>30.5272</v>
      </c>
      <c r="I8" s="0" t="n">
        <v>29.8969</v>
      </c>
      <c r="J8" s="0" t="n">
        <v>29.2621</v>
      </c>
      <c r="K8" s="0" t="n">
        <v>28.6291</v>
      </c>
      <c r="L8" s="0" t="n">
        <v>28.0045</v>
      </c>
      <c r="M8" s="0" t="n">
        <v>27.397</v>
      </c>
      <c r="N8" s="0" t="n">
        <v>26.8162</v>
      </c>
      <c r="O8" s="0" t="n">
        <v>26.2715</v>
      </c>
      <c r="P8" s="0" t="n">
        <v>25.7722</v>
      </c>
      <c r="Q8" s="0" t="n">
        <v>25.3273</v>
      </c>
      <c r="R8" s="0" t="n">
        <v>24.9458</v>
      </c>
      <c r="S8" s="0" t="n">
        <v>24.6341</v>
      </c>
      <c r="T8" s="0" t="n">
        <v>24.3963</v>
      </c>
      <c r="U8" s="0" t="n">
        <v>24.236</v>
      </c>
      <c r="V8" s="0" t="n">
        <v>24.1539</v>
      </c>
      <c r="W8" s="0" t="n">
        <v>24.1457</v>
      </c>
      <c r="X8" s="0" t="n">
        <v>24.2067</v>
      </c>
      <c r="Y8" s="0" t="n">
        <v>24.3307</v>
      </c>
      <c r="Z8" s="0" t="n">
        <v>24.5076</v>
      </c>
      <c r="AA8" s="0" t="n">
        <v>24.727</v>
      </c>
      <c r="AB8" s="0" t="n">
        <v>24.9785</v>
      </c>
      <c r="AC8" s="0" t="n">
        <v>25.252</v>
      </c>
      <c r="AD8" s="0" t="n">
        <v>25.5374</v>
      </c>
      <c r="AE8" s="0" t="n">
        <v>25.8253</v>
      </c>
      <c r="AF8" s="0" t="n">
        <v>26.1094</v>
      </c>
      <c r="AG8" s="0" t="n">
        <v>26.384</v>
      </c>
      <c r="AH8" s="0" t="n">
        <v>26.644</v>
      </c>
      <c r="AI8" s="0" t="n">
        <v>26.8872</v>
      </c>
      <c r="AJ8" s="0" t="n">
        <v>27.1124</v>
      </c>
      <c r="AK8" s="0" t="n">
        <v>27.3185</v>
      </c>
      <c r="AL8" s="0" t="n">
        <v>27.5059</v>
      </c>
      <c r="AM8" s="0" t="n">
        <v>27.676</v>
      </c>
      <c r="AN8" s="0" t="n">
        <v>27.83</v>
      </c>
      <c r="AO8" s="0" t="n">
        <v>27.9693</v>
      </c>
      <c r="AP8" s="0" t="n">
        <v>28.0955</v>
      </c>
      <c r="AQ8" s="0" t="n">
        <v>28.2101</v>
      </c>
      <c r="AR8" s="0" t="n">
        <v>28.3141</v>
      </c>
      <c r="AS8" s="0" t="n">
        <v>28.4076</v>
      </c>
      <c r="AT8" s="0" t="n">
        <v>28.491</v>
      </c>
      <c r="AU8" s="0" t="n">
        <v>28.5637</v>
      </c>
      <c r="AV8" s="0" t="n">
        <v>28.6246</v>
      </c>
      <c r="AW8" s="0" t="n">
        <v>28.6721</v>
      </c>
      <c r="AX8" s="0" t="n">
        <v>28.7046</v>
      </c>
      <c r="AY8" s="0" t="n">
        <v>28.7202</v>
      </c>
      <c r="AZ8" s="0" t="n">
        <v>28.7166</v>
      </c>
      <c r="BA8" s="0" t="n">
        <v>28.6921</v>
      </c>
      <c r="BB8" s="0" t="n">
        <v>28.6452</v>
      </c>
      <c r="BC8" s="0" t="n">
        <v>28.5747</v>
      </c>
      <c r="BD8" s="0" t="n">
        <v>28.4793</v>
      </c>
      <c r="BE8" s="0" t="n">
        <v>28.3594</v>
      </c>
      <c r="BF8" s="0" t="n">
        <v>28.215</v>
      </c>
      <c r="BG8" s="0" t="n">
        <v>28.0468</v>
      </c>
      <c r="BH8" s="0" t="n">
        <v>27.8566</v>
      </c>
      <c r="BI8" s="0" t="n">
        <v>27.6468</v>
      </c>
      <c r="BJ8" s="0" t="n">
        <v>27.4199</v>
      </c>
      <c r="BK8" s="0" t="n">
        <v>27.1796</v>
      </c>
      <c r="BL8" s="0" t="n">
        <v>26.9301</v>
      </c>
      <c r="BM8" s="0" t="n">
        <v>26.6759</v>
      </c>
      <c r="BN8" s="0" t="n">
        <v>26.4218</v>
      </c>
      <c r="BO8" s="0" t="n">
        <v>26.1729</v>
      </c>
      <c r="BP8" s="0" t="n">
        <v>25.9345</v>
      </c>
      <c r="BQ8" s="0" t="n">
        <v>25.7113</v>
      </c>
      <c r="BR8" s="0" t="n">
        <v>25.5078</v>
      </c>
      <c r="BS8" s="0" t="n">
        <v>25.3287</v>
      </c>
      <c r="BT8" s="0" t="n">
        <v>25.1775</v>
      </c>
      <c r="BU8" s="0" t="n">
        <v>25.0566</v>
      </c>
      <c r="BV8" s="0" t="n">
        <v>24.9684</v>
      </c>
      <c r="BW8" s="0" t="n">
        <v>24.9139</v>
      </c>
      <c r="BX8" s="0" t="n">
        <v>24.8912</v>
      </c>
      <c r="BY8" s="0" t="n">
        <v>24.8982</v>
      </c>
      <c r="BZ8" s="0" t="n">
        <v>24.9315</v>
      </c>
      <c r="CA8" s="0" t="n">
        <v>24.9855</v>
      </c>
      <c r="CB8" s="0" t="n">
        <v>25.0539</v>
      </c>
      <c r="CC8" s="0" t="n">
        <v>25.1301</v>
      </c>
      <c r="CD8" s="0" t="n">
        <v>25.2073</v>
      </c>
      <c r="CE8" s="0" t="n">
        <v>25.2785</v>
      </c>
      <c r="CF8" s="0" t="n">
        <v>25.3369</v>
      </c>
      <c r="CG8" s="0" t="n">
        <v>25.3773</v>
      </c>
      <c r="CH8" s="0" t="n">
        <v>25.3948</v>
      </c>
      <c r="CI8" s="0" t="n">
        <v>25.3852</v>
      </c>
      <c r="CJ8" s="0" t="n">
        <v>25.3461</v>
      </c>
      <c r="CK8" s="0" t="n">
        <v>25.2766</v>
      </c>
      <c r="CL8" s="0" t="n">
        <v>25.1756</v>
      </c>
      <c r="CM8" s="0" t="n">
        <v>25.044</v>
      </c>
      <c r="CN8" s="0" t="n">
        <v>24.8838</v>
      </c>
      <c r="CO8" s="0" t="n">
        <v>24.697</v>
      </c>
      <c r="CP8" s="0" t="n">
        <v>24.4865</v>
      </c>
      <c r="CQ8" s="0" t="n">
        <v>24.2562</v>
      </c>
      <c r="CR8" s="0" t="n">
        <v>24.0099</v>
      </c>
      <c r="CS8" s="0" t="n">
        <v>23.7521</v>
      </c>
      <c r="CT8" s="0" t="n">
        <v>23.4876</v>
      </c>
      <c r="CU8" s="0" t="n">
        <v>23.2216</v>
      </c>
      <c r="CV8" s="0" t="n">
        <v>22.959</v>
      </c>
      <c r="CW8" s="0" t="n">
        <v>22.7043</v>
      </c>
      <c r="CX8" s="0" t="n">
        <v>22.462</v>
      </c>
      <c r="CY8" s="0" t="n">
        <v>22.2367</v>
      </c>
      <c r="CZ8" s="0" t="n">
        <v>22.032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8.1638</v>
      </c>
      <c r="F9" s="0" t="n">
        <v>27.5779</v>
      </c>
      <c r="G9" s="0" t="n">
        <v>26.9739</v>
      </c>
      <c r="H9" s="0" t="n">
        <v>26.3561</v>
      </c>
      <c r="I9" s="0" t="n">
        <v>25.7293</v>
      </c>
      <c r="J9" s="0" t="n">
        <v>25.098</v>
      </c>
      <c r="K9" s="0" t="n">
        <v>24.4668</v>
      </c>
      <c r="L9" s="0" t="n">
        <v>23.8403</v>
      </c>
      <c r="M9" s="0" t="n">
        <v>23.2236</v>
      </c>
      <c r="N9" s="0" t="n">
        <v>22.6216</v>
      </c>
      <c r="O9" s="0" t="n">
        <v>22.0398</v>
      </c>
      <c r="P9" s="0" t="n">
        <v>21.4829</v>
      </c>
      <c r="Q9" s="0" t="n">
        <v>20.9555</v>
      </c>
      <c r="R9" s="0" t="n">
        <v>20.4622</v>
      </c>
      <c r="S9" s="0" t="n">
        <v>20.0069</v>
      </c>
      <c r="T9" s="0" t="n">
        <v>19.5931</v>
      </c>
      <c r="U9" s="0" t="n">
        <v>19.2236</v>
      </c>
      <c r="V9" s="0" t="n">
        <v>18.9013</v>
      </c>
      <c r="W9" s="0" t="n">
        <v>18.6278</v>
      </c>
      <c r="X9" s="0" t="n">
        <v>18.4042</v>
      </c>
      <c r="Y9" s="0" t="n">
        <v>18.2314</v>
      </c>
      <c r="Z9" s="0" t="n">
        <v>18.1093</v>
      </c>
      <c r="AA9" s="0" t="n">
        <v>18.0364</v>
      </c>
      <c r="AB9" s="0" t="n">
        <v>18.0114</v>
      </c>
      <c r="AC9" s="0" t="n">
        <v>18.032</v>
      </c>
      <c r="AD9" s="0" t="n">
        <v>18.0944</v>
      </c>
      <c r="AE9" s="0" t="n">
        <v>18.1945</v>
      </c>
      <c r="AF9" s="0" t="n">
        <v>18.3282</v>
      </c>
      <c r="AG9" s="0" t="n">
        <v>18.4901</v>
      </c>
      <c r="AH9" s="0" t="n">
        <v>18.6748</v>
      </c>
      <c r="AI9" s="0" t="n">
        <v>18.8769</v>
      </c>
      <c r="AJ9" s="0" t="n">
        <v>19.091</v>
      </c>
      <c r="AK9" s="0" t="n">
        <v>19.3117</v>
      </c>
      <c r="AL9" s="0" t="n">
        <v>19.5337</v>
      </c>
      <c r="AM9" s="0" t="n">
        <v>19.7526</v>
      </c>
      <c r="AN9" s="0" t="n">
        <v>19.9643</v>
      </c>
      <c r="AO9" s="0" t="n">
        <v>20.1648</v>
      </c>
      <c r="AP9" s="0" t="n">
        <v>20.3513</v>
      </c>
      <c r="AQ9" s="0" t="n">
        <v>20.5216</v>
      </c>
      <c r="AR9" s="0" t="n">
        <v>20.6737</v>
      </c>
      <c r="AS9" s="0" t="n">
        <v>20.8064</v>
      </c>
      <c r="AT9" s="0" t="n">
        <v>20.9195</v>
      </c>
      <c r="AU9" s="0" t="n">
        <v>21.0132</v>
      </c>
      <c r="AV9" s="0" t="n">
        <v>21.0876</v>
      </c>
      <c r="AW9" s="0" t="n">
        <v>21.1438</v>
      </c>
      <c r="AX9" s="0" t="n">
        <v>21.1831</v>
      </c>
      <c r="AY9" s="0" t="n">
        <v>21.2067</v>
      </c>
      <c r="AZ9" s="0" t="n">
        <v>21.2158</v>
      </c>
      <c r="BA9" s="0" t="n">
        <v>21.2116</v>
      </c>
      <c r="BB9" s="0" t="n">
        <v>21.1955</v>
      </c>
      <c r="BC9" s="0" t="n">
        <v>21.1682</v>
      </c>
      <c r="BD9" s="0" t="n">
        <v>21.1303</v>
      </c>
      <c r="BE9" s="0" t="n">
        <v>21.0822</v>
      </c>
      <c r="BF9" s="0" t="n">
        <v>21.0244</v>
      </c>
      <c r="BG9" s="0" t="n">
        <v>20.9569</v>
      </c>
      <c r="BH9" s="0" t="n">
        <v>20.8798</v>
      </c>
      <c r="BI9" s="0" t="n">
        <v>20.7934</v>
      </c>
      <c r="BJ9" s="0" t="n">
        <v>20.6978</v>
      </c>
      <c r="BK9" s="0" t="n">
        <v>20.5936</v>
      </c>
      <c r="BL9" s="0" t="n">
        <v>20.481</v>
      </c>
      <c r="BM9" s="0" t="n">
        <v>20.3607</v>
      </c>
      <c r="BN9" s="0" t="n">
        <v>20.2334</v>
      </c>
      <c r="BO9" s="0" t="n">
        <v>20.0996</v>
      </c>
      <c r="BP9" s="0" t="n">
        <v>19.9602</v>
      </c>
      <c r="BQ9" s="0" t="n">
        <v>19.8159</v>
      </c>
      <c r="BR9" s="0" t="n">
        <v>19.6674</v>
      </c>
      <c r="BS9" s="0" t="n">
        <v>19.5158</v>
      </c>
      <c r="BT9" s="0" t="n">
        <v>19.3626</v>
      </c>
      <c r="BU9" s="0" t="n">
        <v>19.209</v>
      </c>
      <c r="BV9" s="0" t="n">
        <v>19.0568</v>
      </c>
      <c r="BW9" s="0" t="n">
        <v>18.9084</v>
      </c>
      <c r="BX9" s="0" t="n">
        <v>18.7659</v>
      </c>
      <c r="BY9" s="0" t="n">
        <v>18.6318</v>
      </c>
      <c r="BZ9" s="0" t="n">
        <v>18.5081</v>
      </c>
      <c r="CA9" s="0" t="n">
        <v>18.3969</v>
      </c>
      <c r="CB9" s="0" t="n">
        <v>18.3002</v>
      </c>
      <c r="CC9" s="0" t="n">
        <v>18.2183</v>
      </c>
      <c r="CD9" s="0" t="n">
        <v>18.1512</v>
      </c>
      <c r="CE9" s="0" t="n">
        <v>18.0984</v>
      </c>
      <c r="CF9" s="0" t="n">
        <v>18.0581</v>
      </c>
      <c r="CG9" s="0" t="n">
        <v>18.0274</v>
      </c>
      <c r="CH9" s="0" t="n">
        <v>18.0032</v>
      </c>
      <c r="CI9" s="0" t="n">
        <v>17.9823</v>
      </c>
      <c r="CJ9" s="0" t="n">
        <v>17.9611</v>
      </c>
      <c r="CK9" s="0" t="n">
        <v>17.9363</v>
      </c>
      <c r="CL9" s="0" t="n">
        <v>17.9048</v>
      </c>
      <c r="CM9" s="0" t="n">
        <v>17.8651</v>
      </c>
      <c r="CN9" s="0" t="n">
        <v>17.8158</v>
      </c>
      <c r="CO9" s="0" t="n">
        <v>17.7559</v>
      </c>
      <c r="CP9" s="0" t="n">
        <v>17.6861</v>
      </c>
      <c r="CQ9" s="0" t="n">
        <v>17.6076</v>
      </c>
      <c r="CR9" s="0" t="n">
        <v>17.5217</v>
      </c>
      <c r="CS9" s="0" t="n">
        <v>17.4305</v>
      </c>
      <c r="CT9" s="0" t="n">
        <v>17.3367</v>
      </c>
      <c r="CU9" s="0" t="n">
        <v>17.2429</v>
      </c>
      <c r="CV9" s="0" t="n">
        <v>17.1518</v>
      </c>
      <c r="CW9" s="0" t="n">
        <v>17.0656</v>
      </c>
      <c r="CX9" s="0" t="n">
        <v>16.987</v>
      </c>
      <c r="CY9" s="0" t="n">
        <v>16.9184</v>
      </c>
      <c r="CZ9" s="0" t="n">
        <v>16.8623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30.2222</v>
      </c>
      <c r="F10" s="0" t="n">
        <v>29.7084</v>
      </c>
      <c r="G10" s="0" t="n">
        <v>29.181</v>
      </c>
      <c r="H10" s="0" t="n">
        <v>28.6411</v>
      </c>
      <c r="I10" s="0" t="n">
        <v>28.0895</v>
      </c>
      <c r="J10" s="0" t="n">
        <v>27.5274</v>
      </c>
      <c r="K10" s="0" t="n">
        <v>26.9556</v>
      </c>
      <c r="L10" s="0" t="n">
        <v>26.3752</v>
      </c>
      <c r="M10" s="0" t="n">
        <v>25.7887</v>
      </c>
      <c r="N10" s="0" t="n">
        <v>25.2009</v>
      </c>
      <c r="O10" s="0" t="n">
        <v>24.617</v>
      </c>
      <c r="P10" s="0" t="n">
        <v>24.0428</v>
      </c>
      <c r="Q10" s="0" t="n">
        <v>23.4882</v>
      </c>
      <c r="R10" s="0" t="n">
        <v>22.964</v>
      </c>
      <c r="S10" s="0" t="n">
        <v>22.4806</v>
      </c>
      <c r="T10" s="0" t="n">
        <v>22.0455</v>
      </c>
      <c r="U10" s="0" t="n">
        <v>21.6642</v>
      </c>
      <c r="V10" s="0" t="n">
        <v>21.3419</v>
      </c>
      <c r="W10" s="0" t="n">
        <v>21.082</v>
      </c>
      <c r="X10" s="0" t="n">
        <v>20.884</v>
      </c>
      <c r="Y10" s="0" t="n">
        <v>20.7474</v>
      </c>
      <c r="Z10" s="0" t="n">
        <v>20.6704</v>
      </c>
      <c r="AA10" s="0" t="n">
        <v>20.6483</v>
      </c>
      <c r="AB10" s="0" t="n">
        <v>20.6751</v>
      </c>
      <c r="AC10" s="0" t="n">
        <v>20.7449</v>
      </c>
      <c r="AD10" s="0" t="n">
        <v>20.8528</v>
      </c>
      <c r="AE10" s="0" t="n">
        <v>20.9939</v>
      </c>
      <c r="AF10" s="0" t="n">
        <v>21.1636</v>
      </c>
      <c r="AG10" s="0" t="n">
        <v>21.3559</v>
      </c>
      <c r="AH10" s="0" t="n">
        <v>21.5632</v>
      </c>
      <c r="AI10" s="0" t="n">
        <v>21.7776</v>
      </c>
      <c r="AJ10" s="0" t="n">
        <v>21.9917</v>
      </c>
      <c r="AK10" s="0" t="n">
        <v>22.199</v>
      </c>
      <c r="AL10" s="0" t="n">
        <v>22.3935</v>
      </c>
      <c r="AM10" s="0" t="n">
        <v>22.5691</v>
      </c>
      <c r="AN10" s="0" t="n">
        <v>22.7223</v>
      </c>
      <c r="AO10" s="0" t="n">
        <v>22.8509</v>
      </c>
      <c r="AP10" s="0" t="n">
        <v>22.9528</v>
      </c>
      <c r="AQ10" s="0" t="n">
        <v>23.0274</v>
      </c>
      <c r="AR10" s="0" t="n">
        <v>23.0764</v>
      </c>
      <c r="AS10" s="0" t="n">
        <v>23.1019</v>
      </c>
      <c r="AT10" s="0" t="n">
        <v>23.1063</v>
      </c>
      <c r="AU10" s="0" t="n">
        <v>23.0933</v>
      </c>
      <c r="AV10" s="0" t="n">
        <v>23.0668</v>
      </c>
      <c r="AW10" s="0" t="n">
        <v>23.0308</v>
      </c>
      <c r="AX10" s="0" t="n">
        <v>22.9884</v>
      </c>
      <c r="AY10" s="0" t="n">
        <v>22.9418</v>
      </c>
      <c r="AZ10" s="0" t="n">
        <v>22.8933</v>
      </c>
      <c r="BA10" s="0" t="n">
        <v>22.8442</v>
      </c>
      <c r="BB10" s="0" t="n">
        <v>22.7944</v>
      </c>
      <c r="BC10" s="0" t="n">
        <v>22.7434</v>
      </c>
      <c r="BD10" s="0" t="n">
        <v>22.6909</v>
      </c>
      <c r="BE10" s="0" t="n">
        <v>22.6355</v>
      </c>
      <c r="BF10" s="0" t="n">
        <v>22.5761</v>
      </c>
      <c r="BG10" s="0" t="n">
        <v>22.5113</v>
      </c>
      <c r="BH10" s="0" t="n">
        <v>22.441</v>
      </c>
      <c r="BI10" s="0" t="n">
        <v>22.3656</v>
      </c>
      <c r="BJ10" s="0" t="n">
        <v>22.2858</v>
      </c>
      <c r="BK10" s="0" t="n">
        <v>22.2028</v>
      </c>
      <c r="BL10" s="0" t="n">
        <v>22.1191</v>
      </c>
      <c r="BM10" s="0" t="n">
        <v>22.0376</v>
      </c>
      <c r="BN10" s="0" t="n">
        <v>21.9606</v>
      </c>
      <c r="BO10" s="0" t="n">
        <v>21.8897</v>
      </c>
      <c r="BP10" s="0" t="n">
        <v>21.8261</v>
      </c>
      <c r="BQ10" s="0" t="n">
        <v>21.7709</v>
      </c>
      <c r="BR10" s="0" t="n">
        <v>21.7237</v>
      </c>
      <c r="BS10" s="0" t="n">
        <v>21.6826</v>
      </c>
      <c r="BT10" s="0" t="n">
        <v>21.646</v>
      </c>
      <c r="BU10" s="0" t="n">
        <v>21.6122</v>
      </c>
      <c r="BV10" s="0" t="n">
        <v>21.5794</v>
      </c>
      <c r="BW10" s="0" t="n">
        <v>21.546</v>
      </c>
      <c r="BX10" s="0" t="n">
        <v>21.5105</v>
      </c>
      <c r="BY10" s="0" t="n">
        <v>21.4731</v>
      </c>
      <c r="BZ10" s="0" t="n">
        <v>21.4342</v>
      </c>
      <c r="CA10" s="0" t="n">
        <v>21.3943</v>
      </c>
      <c r="CB10" s="0" t="n">
        <v>21.3542</v>
      </c>
      <c r="CC10" s="0" t="n">
        <v>21.3152</v>
      </c>
      <c r="CD10" s="0" t="n">
        <v>21.2782</v>
      </c>
      <c r="CE10" s="0" t="n">
        <v>21.2441</v>
      </c>
      <c r="CF10" s="0" t="n">
        <v>21.2125</v>
      </c>
      <c r="CG10" s="0" t="n">
        <v>21.1834</v>
      </c>
      <c r="CH10" s="0" t="n">
        <v>21.1563</v>
      </c>
      <c r="CI10" s="0" t="n">
        <v>21.1296</v>
      </c>
      <c r="CJ10" s="0" t="n">
        <v>21.1016</v>
      </c>
      <c r="CK10" s="0" t="n">
        <v>21.0704</v>
      </c>
      <c r="CL10" s="0" t="n">
        <v>21.0336</v>
      </c>
      <c r="CM10" s="0" t="n">
        <v>20.9887</v>
      </c>
      <c r="CN10" s="0" t="n">
        <v>20.9329</v>
      </c>
      <c r="CO10" s="0" t="n">
        <v>20.8641</v>
      </c>
      <c r="CP10" s="0" t="n">
        <v>20.7803</v>
      </c>
      <c r="CQ10" s="0" t="n">
        <v>20.68</v>
      </c>
      <c r="CR10" s="0" t="n">
        <v>20.5617</v>
      </c>
      <c r="CS10" s="0" t="n">
        <v>20.4251</v>
      </c>
      <c r="CT10" s="0" t="n">
        <v>20.2704</v>
      </c>
      <c r="CU10" s="0" t="n">
        <v>20.0976</v>
      </c>
      <c r="CV10" s="0" t="n">
        <v>19.9091</v>
      </c>
      <c r="CW10" s="0" t="n">
        <v>19.7081</v>
      </c>
      <c r="CX10" s="0" t="n">
        <v>19.4982</v>
      </c>
      <c r="CY10" s="0" t="n">
        <v>19.2826</v>
      </c>
      <c r="CZ10" s="0" t="n">
        <v>19.0648</v>
      </c>
      <c r="DC10" s="0" t="n">
        <v>30.2375666666667</v>
      </c>
      <c r="DD10" s="0" t="n">
        <v>29.6782666666667</v>
      </c>
      <c r="DE10" s="0" t="n">
        <v>29.1005</v>
      </c>
      <c r="DF10" s="0" t="n">
        <v>28.5081333333333</v>
      </c>
      <c r="DG10" s="0" t="n">
        <v>27.9052333333333</v>
      </c>
      <c r="DH10" s="0" t="n">
        <v>27.2958333333333</v>
      </c>
      <c r="DI10" s="0" t="n">
        <v>26.6838333333333</v>
      </c>
      <c r="DJ10" s="0" t="n">
        <v>26.0733333333333</v>
      </c>
      <c r="DK10" s="0" t="n">
        <v>25.4697666666667</v>
      </c>
      <c r="DL10" s="0" t="n">
        <v>24.8795666666667</v>
      </c>
      <c r="DM10" s="0" t="n">
        <v>24.3094333333333</v>
      </c>
      <c r="DN10" s="0" t="n">
        <v>23.7659666666667</v>
      </c>
      <c r="DO10" s="0" t="n">
        <v>23.257</v>
      </c>
      <c r="DP10" s="0" t="n">
        <v>22.7906666666667</v>
      </c>
      <c r="DQ10" s="0" t="n">
        <v>22.3738666666667</v>
      </c>
      <c r="DR10" s="0" t="n">
        <v>22.0116333333333</v>
      </c>
      <c r="DS10" s="0" t="n">
        <v>21.7079333333333</v>
      </c>
      <c r="DT10" s="0" t="n">
        <v>21.4657</v>
      </c>
      <c r="DU10" s="0" t="n">
        <v>21.2851666666667</v>
      </c>
      <c r="DV10" s="0" t="n">
        <v>21.1649666666667</v>
      </c>
      <c r="DW10" s="0" t="n">
        <v>21.1031666666667</v>
      </c>
      <c r="DX10" s="0" t="n">
        <v>21.0957666666667</v>
      </c>
      <c r="DY10" s="0" t="n">
        <v>21.1372333333333</v>
      </c>
      <c r="DZ10" s="0" t="n">
        <v>21.2216666666667</v>
      </c>
      <c r="EA10" s="0" t="n">
        <v>21.3429666666667</v>
      </c>
      <c r="EB10" s="0" t="n">
        <v>21.4948666666667</v>
      </c>
      <c r="EC10" s="0" t="n">
        <v>21.6712333333333</v>
      </c>
      <c r="ED10" s="0" t="n">
        <v>21.8670666666667</v>
      </c>
      <c r="EE10" s="0" t="n">
        <v>22.0766666666667</v>
      </c>
      <c r="EF10" s="0" t="n">
        <v>22.294</v>
      </c>
      <c r="EG10" s="0" t="n">
        <v>22.5139</v>
      </c>
      <c r="EH10" s="0" t="n">
        <v>22.7317</v>
      </c>
      <c r="EI10" s="0" t="n">
        <v>22.9430666666667</v>
      </c>
      <c r="EJ10" s="0" t="n">
        <v>23.1443666666667</v>
      </c>
      <c r="EK10" s="0" t="n">
        <v>23.3325666666667</v>
      </c>
      <c r="EL10" s="0" t="n">
        <v>23.5055333333333</v>
      </c>
      <c r="EM10" s="0" t="n">
        <v>23.6616666666667</v>
      </c>
      <c r="EN10" s="0" t="n">
        <v>23.7998666666667</v>
      </c>
      <c r="EO10" s="0" t="n">
        <v>23.9197</v>
      </c>
      <c r="EP10" s="0" t="n">
        <v>24.0214</v>
      </c>
      <c r="EQ10" s="0" t="n">
        <v>24.1053</v>
      </c>
      <c r="ER10" s="0" t="n">
        <v>24.1722666666667</v>
      </c>
      <c r="ES10" s="0" t="n">
        <v>24.2234</v>
      </c>
      <c r="ET10" s="0" t="n">
        <v>24.2596666666667</v>
      </c>
      <c r="EU10" s="0" t="n">
        <v>24.2822333333333</v>
      </c>
      <c r="EV10" s="0" t="n">
        <v>24.2920333333333</v>
      </c>
      <c r="EW10" s="0" t="n">
        <v>24.2895666666667</v>
      </c>
      <c r="EX10" s="0" t="n">
        <v>24.2752333333333</v>
      </c>
      <c r="EY10" s="0" t="n">
        <v>24.2493</v>
      </c>
      <c r="EZ10" s="0" t="n">
        <v>24.2117</v>
      </c>
      <c r="FA10" s="0" t="n">
        <v>24.1621</v>
      </c>
      <c r="FB10" s="0" t="n">
        <v>24.1001666666667</v>
      </c>
      <c r="FC10" s="0" t="n">
        <v>24.0257</v>
      </c>
      <c r="FD10" s="0" t="n">
        <v>23.9385</v>
      </c>
      <c r="FE10" s="0" t="n">
        <v>23.8383333333333</v>
      </c>
      <c r="FF10" s="0" t="n">
        <v>23.7258</v>
      </c>
      <c r="FG10" s="0" t="n">
        <v>23.6019333333333</v>
      </c>
      <c r="FH10" s="0" t="n">
        <v>23.4678333333333</v>
      </c>
      <c r="FI10" s="0" t="n">
        <v>23.3253333333333</v>
      </c>
      <c r="FJ10" s="0" t="n">
        <v>23.1767333333333</v>
      </c>
      <c r="FK10" s="0" t="n">
        <v>23.0247333333333</v>
      </c>
      <c r="FL10" s="0" t="n">
        <v>22.8719333333333</v>
      </c>
      <c r="FM10" s="0" t="n">
        <v>22.7207333333333</v>
      </c>
      <c r="FN10" s="0" t="n">
        <v>22.5736</v>
      </c>
      <c r="FO10" s="0" t="n">
        <v>22.4327</v>
      </c>
      <c r="FP10" s="0" t="n">
        <v>22.2996333333333</v>
      </c>
      <c r="FQ10" s="0" t="n">
        <v>22.1757</v>
      </c>
      <c r="FR10" s="0" t="n">
        <v>22.0620333333333</v>
      </c>
      <c r="FS10" s="0" t="n">
        <v>21.9592666666667</v>
      </c>
      <c r="FT10" s="0" t="n">
        <v>21.8682</v>
      </c>
      <c r="FU10" s="0" t="n">
        <v>21.7894333333333</v>
      </c>
      <c r="FV10" s="0" t="n">
        <v>21.7225333333333</v>
      </c>
      <c r="FW10" s="0" t="n">
        <v>21.6677</v>
      </c>
      <c r="FX10" s="0" t="n">
        <v>21.6246</v>
      </c>
      <c r="FY10" s="0" t="n">
        <v>21.5922333333333</v>
      </c>
      <c r="FZ10" s="0" t="n">
        <v>21.5694333333333</v>
      </c>
      <c r="GA10" s="0" t="n">
        <v>21.5545333333333</v>
      </c>
      <c r="GB10" s="0" t="n">
        <v>21.5455666666667</v>
      </c>
      <c r="GC10" s="0" t="n">
        <v>21.5403333333333</v>
      </c>
      <c r="GD10" s="0" t="n">
        <v>21.5358333333333</v>
      </c>
      <c r="GE10" s="0" t="n">
        <v>21.5293666666667</v>
      </c>
      <c r="GF10" s="0" t="n">
        <v>21.5181</v>
      </c>
      <c r="GG10" s="0" t="n">
        <v>21.4990333333333</v>
      </c>
      <c r="GH10" s="0" t="n">
        <v>21.4696</v>
      </c>
      <c r="GI10" s="0" t="n">
        <v>21.4277666666667</v>
      </c>
      <c r="GJ10" s="0" t="n">
        <v>21.3713333333333</v>
      </c>
      <c r="GK10" s="0" t="n">
        <v>21.2992666666667</v>
      </c>
      <c r="GL10" s="0" t="n">
        <v>21.2108333333333</v>
      </c>
      <c r="GM10" s="0" t="n">
        <v>21.1056666666667</v>
      </c>
      <c r="GN10" s="0" t="n">
        <v>20.9843</v>
      </c>
      <c r="GO10" s="0" t="n">
        <v>20.8479333333333</v>
      </c>
      <c r="GP10" s="0" t="n">
        <v>20.6977666666667</v>
      </c>
      <c r="GQ10" s="0" t="n">
        <v>20.5359</v>
      </c>
      <c r="GR10" s="0" t="n">
        <v>20.3649</v>
      </c>
      <c r="GS10" s="0" t="n">
        <v>20.1873666666667</v>
      </c>
      <c r="GT10" s="0" t="n">
        <v>20.0066333333333</v>
      </c>
      <c r="GU10" s="0" t="n">
        <v>19.826</v>
      </c>
      <c r="GV10" s="0" t="n">
        <v>19.6490666666667</v>
      </c>
      <c r="GW10" s="0" t="n">
        <v>19.4792333333333</v>
      </c>
      <c r="GX10" s="0" t="n">
        <v>19.3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13.5185</v>
      </c>
      <c r="F11" s="0" t="n">
        <v>-13.4706</v>
      </c>
      <c r="G11" s="0" t="n">
        <v>-13.4038</v>
      </c>
      <c r="H11" s="0" t="n">
        <v>-13.3181</v>
      </c>
      <c r="I11" s="0" t="n">
        <v>-13.2133</v>
      </c>
      <c r="J11" s="0" t="n">
        <v>-13.0894</v>
      </c>
      <c r="K11" s="0" t="n">
        <v>-12.9462</v>
      </c>
      <c r="L11" s="0" t="n">
        <v>-12.7837</v>
      </c>
      <c r="M11" s="0" t="n">
        <v>-12.6018</v>
      </c>
      <c r="N11" s="0" t="n">
        <v>-12.4005</v>
      </c>
      <c r="O11" s="0" t="n">
        <v>-12.1801</v>
      </c>
      <c r="P11" s="0" t="n">
        <v>-11.9409</v>
      </c>
      <c r="Q11" s="0" t="n">
        <v>-11.6834</v>
      </c>
      <c r="R11" s="0" t="n">
        <v>-11.4079</v>
      </c>
      <c r="S11" s="0" t="n">
        <v>-11.1154</v>
      </c>
      <c r="T11" s="0" t="n">
        <v>-10.8067</v>
      </c>
      <c r="U11" s="0" t="n">
        <v>-10.4827</v>
      </c>
      <c r="V11" s="0" t="n">
        <v>-10.1443</v>
      </c>
      <c r="W11" s="0" t="n">
        <v>-9.7929</v>
      </c>
      <c r="X11" s="0" t="n">
        <v>-9.4298</v>
      </c>
      <c r="Y11" s="0" t="n">
        <v>-9.0564</v>
      </c>
      <c r="Z11" s="0" t="n">
        <v>-8.6741</v>
      </c>
      <c r="AA11" s="0" t="n">
        <v>-8.2846</v>
      </c>
      <c r="AB11" s="0" t="n">
        <v>-7.8896</v>
      </c>
      <c r="AC11" s="0" t="n">
        <v>-7.4908</v>
      </c>
      <c r="AD11" s="0" t="n">
        <v>-7.0898</v>
      </c>
      <c r="AE11" s="0" t="n">
        <v>-6.6884</v>
      </c>
      <c r="AF11" s="0" t="n">
        <v>-6.2883</v>
      </c>
      <c r="AG11" s="0" t="n">
        <v>-5.8911</v>
      </c>
      <c r="AH11" s="0" t="n">
        <v>-5.4986</v>
      </c>
      <c r="AI11" s="0" t="n">
        <v>-5.1122</v>
      </c>
      <c r="AJ11" s="0" t="n">
        <v>-4.7331</v>
      </c>
      <c r="AK11" s="0" t="n">
        <v>-4.3629</v>
      </c>
      <c r="AL11" s="0" t="n">
        <v>-4.0028</v>
      </c>
      <c r="AM11" s="0" t="n">
        <v>-3.6535</v>
      </c>
      <c r="AN11" s="0" t="n">
        <v>-3.316</v>
      </c>
      <c r="AO11" s="0" t="n">
        <v>-2.9909</v>
      </c>
      <c r="AP11" s="0" t="n">
        <v>-2.6788</v>
      </c>
      <c r="AQ11" s="0" t="n">
        <v>-2.3799</v>
      </c>
      <c r="AR11" s="0" t="n">
        <v>-2.0942</v>
      </c>
      <c r="AS11" s="0" t="n">
        <v>-1.8218</v>
      </c>
      <c r="AT11" s="0" t="n">
        <v>-1.5625</v>
      </c>
      <c r="AU11" s="0" t="n">
        <v>-1.3157</v>
      </c>
      <c r="AV11" s="0" t="n">
        <v>-1.081</v>
      </c>
      <c r="AW11" s="0" t="n">
        <v>-0.8575</v>
      </c>
      <c r="AX11" s="0" t="n">
        <v>-0.6447</v>
      </c>
      <c r="AY11" s="0" t="n">
        <v>-0.4415</v>
      </c>
      <c r="AZ11" s="0" t="n">
        <v>-0.2469</v>
      </c>
      <c r="BA11" s="0" t="n">
        <v>-0.0599</v>
      </c>
      <c r="BB11" s="0" t="n">
        <v>0.1207</v>
      </c>
      <c r="BC11" s="0" t="n">
        <v>0.2958</v>
      </c>
      <c r="BD11" s="0" t="n">
        <v>0.4666</v>
      </c>
      <c r="BE11" s="0" t="n">
        <v>0.6343</v>
      </c>
      <c r="BF11" s="0" t="n">
        <v>0.7998</v>
      </c>
      <c r="BG11" s="0" t="n">
        <v>0.9642</v>
      </c>
      <c r="BH11" s="0" t="n">
        <v>1.1283</v>
      </c>
      <c r="BI11" s="0" t="n">
        <v>1.293</v>
      </c>
      <c r="BJ11" s="0" t="n">
        <v>1.4591</v>
      </c>
      <c r="BK11" s="0" t="n">
        <v>1.6272</v>
      </c>
      <c r="BL11" s="0" t="n">
        <v>1.7978</v>
      </c>
      <c r="BM11" s="0" t="n">
        <v>1.9713</v>
      </c>
      <c r="BN11" s="0" t="n">
        <v>2.1482</v>
      </c>
      <c r="BO11" s="0" t="n">
        <v>2.3285</v>
      </c>
      <c r="BP11" s="0" t="n">
        <v>2.5122</v>
      </c>
      <c r="BQ11" s="0" t="n">
        <v>2.6994</v>
      </c>
      <c r="BR11" s="0" t="n">
        <v>2.8899</v>
      </c>
      <c r="BS11" s="0" t="n">
        <v>3.0833</v>
      </c>
      <c r="BT11" s="0" t="n">
        <v>3.2793</v>
      </c>
      <c r="BU11" s="0" t="n">
        <v>3.4772</v>
      </c>
      <c r="BV11" s="0" t="n">
        <v>3.6766</v>
      </c>
      <c r="BW11" s="0" t="n">
        <v>3.8767</v>
      </c>
      <c r="BX11" s="0" t="n">
        <v>4.0765</v>
      </c>
      <c r="BY11" s="0" t="n">
        <v>4.2752</v>
      </c>
      <c r="BZ11" s="0" t="n">
        <v>4.4718</v>
      </c>
      <c r="CA11" s="0" t="n">
        <v>4.6653</v>
      </c>
      <c r="CB11" s="0" t="n">
        <v>4.8545</v>
      </c>
      <c r="CC11" s="0" t="n">
        <v>5.0383</v>
      </c>
      <c r="CD11" s="0" t="n">
        <v>5.2156</v>
      </c>
      <c r="CE11" s="0" t="n">
        <v>5.3852</v>
      </c>
      <c r="CF11" s="0" t="n">
        <v>5.5461</v>
      </c>
      <c r="CG11" s="0" t="n">
        <v>5.6971</v>
      </c>
      <c r="CH11" s="0" t="n">
        <v>5.8371</v>
      </c>
      <c r="CI11" s="0" t="n">
        <v>5.9654</v>
      </c>
      <c r="CJ11" s="0" t="n">
        <v>6.0811</v>
      </c>
      <c r="CK11" s="0" t="n">
        <v>6.1836</v>
      </c>
      <c r="CL11" s="0" t="n">
        <v>6.2721</v>
      </c>
      <c r="CM11" s="0" t="n">
        <v>6.3464</v>
      </c>
      <c r="CN11" s="0" t="n">
        <v>6.4065</v>
      </c>
      <c r="CO11" s="0" t="n">
        <v>6.4522</v>
      </c>
      <c r="CP11" s="0" t="n">
        <v>6.4836</v>
      </c>
      <c r="CQ11" s="0" t="n">
        <v>6.5013</v>
      </c>
      <c r="CR11" s="0" t="n">
        <v>6.5058</v>
      </c>
      <c r="CS11" s="0" t="n">
        <v>6.498</v>
      </c>
      <c r="CT11" s="0" t="n">
        <v>6.4785</v>
      </c>
      <c r="CU11" s="0" t="n">
        <v>6.4489</v>
      </c>
      <c r="CV11" s="0" t="n">
        <v>6.4107</v>
      </c>
      <c r="CW11" s="0" t="n">
        <v>6.3655</v>
      </c>
      <c r="CX11" s="0" t="n">
        <v>6.3148</v>
      </c>
      <c r="CY11" s="0" t="n">
        <v>6.2601</v>
      </c>
      <c r="CZ11" s="0" t="n">
        <v>6.203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1.184</v>
      </c>
      <c r="F12" s="0" t="n">
        <v>1.117</v>
      </c>
      <c r="G12" s="0" t="n">
        <v>1.0716</v>
      </c>
      <c r="H12" s="0" t="n">
        <v>1.0481</v>
      </c>
      <c r="I12" s="0" t="n">
        <v>1.0471</v>
      </c>
      <c r="J12" s="0" t="n">
        <v>1.069</v>
      </c>
      <c r="K12" s="0" t="n">
        <v>1.1143</v>
      </c>
      <c r="L12" s="0" t="n">
        <v>1.1834</v>
      </c>
      <c r="M12" s="0" t="n">
        <v>1.2767</v>
      </c>
      <c r="N12" s="0" t="n">
        <v>1.394</v>
      </c>
      <c r="O12" s="0" t="n">
        <v>1.5349</v>
      </c>
      <c r="P12" s="0" t="n">
        <v>1.6987</v>
      </c>
      <c r="Q12" s="0" t="n">
        <v>1.8848</v>
      </c>
      <c r="R12" s="0" t="n">
        <v>2.092</v>
      </c>
      <c r="S12" s="0" t="n">
        <v>2.3191</v>
      </c>
      <c r="T12" s="0" t="n">
        <v>2.5648</v>
      </c>
      <c r="U12" s="0" t="n">
        <v>2.8277</v>
      </c>
      <c r="V12" s="0" t="n">
        <v>3.1063</v>
      </c>
      <c r="W12" s="0" t="n">
        <v>3.3991</v>
      </c>
      <c r="X12" s="0" t="n">
        <v>3.7044</v>
      </c>
      <c r="Y12" s="0" t="n">
        <v>4.0206</v>
      </c>
      <c r="Z12" s="0" t="n">
        <v>4.3462</v>
      </c>
      <c r="AA12" s="0" t="n">
        <v>4.6795</v>
      </c>
      <c r="AB12" s="0" t="n">
        <v>5.0189</v>
      </c>
      <c r="AC12" s="0" t="n">
        <v>5.3625</v>
      </c>
      <c r="AD12" s="0" t="n">
        <v>5.7085</v>
      </c>
      <c r="AE12" s="0" t="n">
        <v>6.0547</v>
      </c>
      <c r="AF12" s="0" t="n">
        <v>6.3992</v>
      </c>
      <c r="AG12" s="0" t="n">
        <v>6.7393</v>
      </c>
      <c r="AH12" s="0" t="n">
        <v>7.0725</v>
      </c>
      <c r="AI12" s="0" t="n">
        <v>7.3961</v>
      </c>
      <c r="AJ12" s="0" t="n">
        <v>7.7075</v>
      </c>
      <c r="AK12" s="0" t="n">
        <v>8.0039</v>
      </c>
      <c r="AL12" s="0" t="n">
        <v>8.2825</v>
      </c>
      <c r="AM12" s="0" t="n">
        <v>8.5405</v>
      </c>
      <c r="AN12" s="0" t="n">
        <v>8.7761</v>
      </c>
      <c r="AO12" s="0" t="n">
        <v>8.9877</v>
      </c>
      <c r="AP12" s="0" t="n">
        <v>9.1736</v>
      </c>
      <c r="AQ12" s="0" t="n">
        <v>9.3328</v>
      </c>
      <c r="AR12" s="0" t="n">
        <v>9.4656</v>
      </c>
      <c r="AS12" s="0" t="n">
        <v>9.5727</v>
      </c>
      <c r="AT12" s="0" t="n">
        <v>9.655</v>
      </c>
      <c r="AU12" s="0" t="n">
        <v>9.7138</v>
      </c>
      <c r="AV12" s="0" t="n">
        <v>9.7518</v>
      </c>
      <c r="AW12" s="0" t="n">
        <v>9.7719</v>
      </c>
      <c r="AX12" s="0" t="n">
        <v>9.7767</v>
      </c>
      <c r="AY12" s="0" t="n">
        <v>9.7696</v>
      </c>
      <c r="AZ12" s="0" t="n">
        <v>9.7544</v>
      </c>
      <c r="BA12" s="0" t="n">
        <v>9.7347</v>
      </c>
      <c r="BB12" s="0" t="n">
        <v>9.7142</v>
      </c>
      <c r="BC12" s="0" t="n">
        <v>9.6961</v>
      </c>
      <c r="BD12" s="0" t="n">
        <v>9.6833</v>
      </c>
      <c r="BE12" s="0" t="n">
        <v>9.6789</v>
      </c>
      <c r="BF12" s="0" t="n">
        <v>9.6852</v>
      </c>
      <c r="BG12" s="0" t="n">
        <v>9.7033</v>
      </c>
      <c r="BH12" s="0" t="n">
        <v>9.7343</v>
      </c>
      <c r="BI12" s="0" t="n">
        <v>9.779</v>
      </c>
      <c r="BJ12" s="0" t="n">
        <v>9.8373</v>
      </c>
      <c r="BK12" s="0" t="n">
        <v>9.9085</v>
      </c>
      <c r="BL12" s="0" t="n">
        <v>9.9916</v>
      </c>
      <c r="BM12" s="0" t="n">
        <v>10.0854</v>
      </c>
      <c r="BN12" s="0" t="n">
        <v>10.1883</v>
      </c>
      <c r="BO12" s="0" t="n">
        <v>10.2981</v>
      </c>
      <c r="BP12" s="0" t="n">
        <v>10.4126</v>
      </c>
      <c r="BQ12" s="0" t="n">
        <v>10.5294</v>
      </c>
      <c r="BR12" s="0" t="n">
        <v>10.6462</v>
      </c>
      <c r="BS12" s="0" t="n">
        <v>10.7603</v>
      </c>
      <c r="BT12" s="0" t="n">
        <v>10.869</v>
      </c>
      <c r="BU12" s="0" t="n">
        <v>10.9698</v>
      </c>
      <c r="BV12" s="0" t="n">
        <v>11.0604</v>
      </c>
      <c r="BW12" s="0" t="n">
        <v>11.1382</v>
      </c>
      <c r="BX12" s="0" t="n">
        <v>11.2009</v>
      </c>
      <c r="BY12" s="0" t="n">
        <v>11.2464</v>
      </c>
      <c r="BZ12" s="0" t="n">
        <v>11.2729</v>
      </c>
      <c r="CA12" s="0" t="n">
        <v>11.2785</v>
      </c>
      <c r="CB12" s="0" t="n">
        <v>11.2615</v>
      </c>
      <c r="CC12" s="0" t="n">
        <v>11.2206</v>
      </c>
      <c r="CD12" s="0" t="n">
        <v>11.1548</v>
      </c>
      <c r="CE12" s="0" t="n">
        <v>11.0632</v>
      </c>
      <c r="CF12" s="0" t="n">
        <v>10.9449</v>
      </c>
      <c r="CG12" s="0" t="n">
        <v>10.7999</v>
      </c>
      <c r="CH12" s="0" t="n">
        <v>10.6281</v>
      </c>
      <c r="CI12" s="0" t="n">
        <v>10.4296</v>
      </c>
      <c r="CJ12" s="0" t="n">
        <v>10.2049</v>
      </c>
      <c r="CK12" s="0" t="n">
        <v>9.9551</v>
      </c>
      <c r="CL12" s="0" t="n">
        <v>9.6815</v>
      </c>
      <c r="CM12" s="0" t="n">
        <v>9.3852</v>
      </c>
      <c r="CN12" s="0" t="n">
        <v>9.0683</v>
      </c>
      <c r="CO12" s="0" t="n">
        <v>8.7329</v>
      </c>
      <c r="CP12" s="0" t="n">
        <v>8.3815</v>
      </c>
      <c r="CQ12" s="0" t="n">
        <v>8.0164</v>
      </c>
      <c r="CR12" s="0" t="n">
        <v>7.6406</v>
      </c>
      <c r="CS12" s="0" t="n">
        <v>7.257</v>
      </c>
      <c r="CT12" s="0" t="n">
        <v>6.8686</v>
      </c>
      <c r="CU12" s="0" t="n">
        <v>6.4784</v>
      </c>
      <c r="CV12" s="0" t="n">
        <v>6.0889</v>
      </c>
      <c r="CW12" s="0" t="n">
        <v>5.7028</v>
      </c>
      <c r="CX12" s="0" t="n">
        <v>5.3226</v>
      </c>
      <c r="CY12" s="0" t="n">
        <v>4.9509</v>
      </c>
      <c r="CZ12" s="0" t="n">
        <v>4.5905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2.0635</v>
      </c>
      <c r="F13" s="0" t="n">
        <v>-2.358</v>
      </c>
      <c r="G13" s="0" t="n">
        <v>-2.64</v>
      </c>
      <c r="H13" s="0" t="n">
        <v>-2.908</v>
      </c>
      <c r="I13" s="0" t="n">
        <v>-3.1603</v>
      </c>
      <c r="J13" s="0" t="n">
        <v>-3.3954</v>
      </c>
      <c r="K13" s="0" t="n">
        <v>-3.6117</v>
      </c>
      <c r="L13" s="0" t="n">
        <v>-3.8076</v>
      </c>
      <c r="M13" s="0" t="n">
        <v>-3.9816</v>
      </c>
      <c r="N13" s="0" t="n">
        <v>-4.1321</v>
      </c>
      <c r="O13" s="0" t="n">
        <v>-4.2576</v>
      </c>
      <c r="P13" s="0" t="n">
        <v>-4.3568</v>
      </c>
      <c r="Q13" s="0" t="n">
        <v>-4.4284</v>
      </c>
      <c r="R13" s="0" t="n">
        <v>-4.4711</v>
      </c>
      <c r="S13" s="0" t="n">
        <v>-4.4837</v>
      </c>
      <c r="T13" s="0" t="n">
        <v>-4.4655</v>
      </c>
      <c r="U13" s="0" t="n">
        <v>-4.4158</v>
      </c>
      <c r="V13" s="0" t="n">
        <v>-4.334</v>
      </c>
      <c r="W13" s="0" t="n">
        <v>-4.2196</v>
      </c>
      <c r="X13" s="0" t="n">
        <v>-4.0726</v>
      </c>
      <c r="Y13" s="0" t="n">
        <v>-3.8936</v>
      </c>
      <c r="Z13" s="0" t="n">
        <v>-3.6832</v>
      </c>
      <c r="AA13" s="0" t="n">
        <v>-3.4419</v>
      </c>
      <c r="AB13" s="0" t="n">
        <v>-3.1708</v>
      </c>
      <c r="AC13" s="0" t="n">
        <v>-2.8715</v>
      </c>
      <c r="AD13" s="0" t="n">
        <v>-2.5457</v>
      </c>
      <c r="AE13" s="0" t="n">
        <v>-2.1951</v>
      </c>
      <c r="AF13" s="0" t="n">
        <v>-1.8216</v>
      </c>
      <c r="AG13" s="0" t="n">
        <v>-1.4274</v>
      </c>
      <c r="AH13" s="0" t="n">
        <v>-1.015</v>
      </c>
      <c r="AI13" s="0" t="n">
        <v>-0.5868</v>
      </c>
      <c r="AJ13" s="0" t="n">
        <v>-0.1453</v>
      </c>
      <c r="AK13" s="0" t="n">
        <v>0.3069</v>
      </c>
      <c r="AL13" s="0" t="n">
        <v>0.7669</v>
      </c>
      <c r="AM13" s="0" t="n">
        <v>1.2319</v>
      </c>
      <c r="AN13" s="0" t="n">
        <v>1.699</v>
      </c>
      <c r="AO13" s="0" t="n">
        <v>2.1655</v>
      </c>
      <c r="AP13" s="0" t="n">
        <v>2.6286</v>
      </c>
      <c r="AQ13" s="0" t="n">
        <v>3.0855</v>
      </c>
      <c r="AR13" s="0" t="n">
        <v>3.5335</v>
      </c>
      <c r="AS13" s="0" t="n">
        <v>3.97</v>
      </c>
      <c r="AT13" s="0" t="n">
        <v>4.3926</v>
      </c>
      <c r="AU13" s="0" t="n">
        <v>4.7994</v>
      </c>
      <c r="AV13" s="0" t="n">
        <v>5.1881</v>
      </c>
      <c r="AW13" s="0" t="n">
        <v>5.5567</v>
      </c>
      <c r="AX13" s="0" t="n">
        <v>5.9037</v>
      </c>
      <c r="AY13" s="0" t="n">
        <v>6.2281</v>
      </c>
      <c r="AZ13" s="0" t="n">
        <v>6.529</v>
      </c>
      <c r="BA13" s="0" t="n">
        <v>6.8056</v>
      </c>
      <c r="BB13" s="0" t="n">
        <v>7.0571</v>
      </c>
      <c r="BC13" s="0" t="n">
        <v>7.2839</v>
      </c>
      <c r="BD13" s="0" t="n">
        <v>7.4866</v>
      </c>
      <c r="BE13" s="0" t="n">
        <v>7.6656</v>
      </c>
      <c r="BF13" s="0" t="n">
        <v>7.8215</v>
      </c>
      <c r="BG13" s="0" t="n">
        <v>7.9555</v>
      </c>
      <c r="BH13" s="0" t="n">
        <v>8.0695</v>
      </c>
      <c r="BI13" s="0" t="n">
        <v>8.1649</v>
      </c>
      <c r="BJ13" s="0" t="n">
        <v>8.2436</v>
      </c>
      <c r="BK13" s="0" t="n">
        <v>8.3074</v>
      </c>
      <c r="BL13" s="0" t="n">
        <v>8.3586</v>
      </c>
      <c r="BM13" s="0" t="n">
        <v>8.3995</v>
      </c>
      <c r="BN13" s="0" t="n">
        <v>8.4323</v>
      </c>
      <c r="BO13" s="0" t="n">
        <v>8.4593</v>
      </c>
      <c r="BP13" s="0" t="n">
        <v>8.4825</v>
      </c>
      <c r="BQ13" s="0" t="n">
        <v>8.5041</v>
      </c>
      <c r="BR13" s="0" t="n">
        <v>8.5263</v>
      </c>
      <c r="BS13" s="0" t="n">
        <v>8.5511</v>
      </c>
      <c r="BT13" s="0" t="n">
        <v>8.5801</v>
      </c>
      <c r="BU13" s="0" t="n">
        <v>8.6147</v>
      </c>
      <c r="BV13" s="0" t="n">
        <v>8.6564</v>
      </c>
      <c r="BW13" s="0" t="n">
        <v>8.7065</v>
      </c>
      <c r="BX13" s="0" t="n">
        <v>8.7659</v>
      </c>
      <c r="BY13" s="0" t="n">
        <v>8.8353</v>
      </c>
      <c r="BZ13" s="0" t="n">
        <v>8.9152</v>
      </c>
      <c r="CA13" s="0" t="n">
        <v>9.006</v>
      </c>
      <c r="CB13" s="0" t="n">
        <v>9.1081</v>
      </c>
      <c r="CC13" s="0" t="n">
        <v>9.2214</v>
      </c>
      <c r="CD13" s="0" t="n">
        <v>9.3456</v>
      </c>
      <c r="CE13" s="0" t="n">
        <v>9.4806</v>
      </c>
      <c r="CF13" s="0" t="n">
        <v>9.6261</v>
      </c>
      <c r="CG13" s="0" t="n">
        <v>9.7814</v>
      </c>
      <c r="CH13" s="0" t="n">
        <v>9.9458</v>
      </c>
      <c r="CI13" s="0" t="n">
        <v>10.1184</v>
      </c>
      <c r="CJ13" s="0" t="n">
        <v>10.2985</v>
      </c>
      <c r="CK13" s="0" t="n">
        <v>10.485</v>
      </c>
      <c r="CL13" s="0" t="n">
        <v>10.6766</v>
      </c>
      <c r="CM13" s="0" t="n">
        <v>10.872</v>
      </c>
      <c r="CN13" s="0" t="n">
        <v>11.0699</v>
      </c>
      <c r="CO13" s="0" t="n">
        <v>11.2689</v>
      </c>
      <c r="CP13" s="0" t="n">
        <v>11.4675</v>
      </c>
      <c r="CQ13" s="0" t="n">
        <v>11.6639</v>
      </c>
      <c r="CR13" s="0" t="n">
        <v>11.8568</v>
      </c>
      <c r="CS13" s="0" t="n">
        <v>12.0443</v>
      </c>
      <c r="CT13" s="0" t="n">
        <v>12.2253</v>
      </c>
      <c r="CU13" s="0" t="n">
        <v>12.3986</v>
      </c>
      <c r="CV13" s="0" t="n">
        <v>12.5631</v>
      </c>
      <c r="CW13" s="0" t="n">
        <v>12.7177</v>
      </c>
      <c r="CX13" s="0" t="n">
        <v>12.8611</v>
      </c>
      <c r="CY13" s="0" t="n">
        <v>12.9924</v>
      </c>
      <c r="CZ13" s="0" t="n">
        <v>13.1103</v>
      </c>
      <c r="DC13" s="0" t="n">
        <v>-4.79933333333333</v>
      </c>
      <c r="DD13" s="0" t="n">
        <v>-4.90386666666667</v>
      </c>
      <c r="DE13" s="0" t="n">
        <v>-4.99073333333333</v>
      </c>
      <c r="DF13" s="0" t="n">
        <v>-5.05933333333333</v>
      </c>
      <c r="DG13" s="0" t="n">
        <v>-5.10883333333333</v>
      </c>
      <c r="DH13" s="0" t="n">
        <v>-5.1386</v>
      </c>
      <c r="DI13" s="0" t="n">
        <v>-5.14786666666667</v>
      </c>
      <c r="DJ13" s="0" t="n">
        <v>-5.13596666666667</v>
      </c>
      <c r="DK13" s="0" t="n">
        <v>-5.10223333333333</v>
      </c>
      <c r="DL13" s="0" t="n">
        <v>-5.0462</v>
      </c>
      <c r="DM13" s="0" t="n">
        <v>-4.9676</v>
      </c>
      <c r="DN13" s="0" t="n">
        <v>-4.86633333333333</v>
      </c>
      <c r="DO13" s="0" t="n">
        <v>-4.74233333333333</v>
      </c>
      <c r="DP13" s="0" t="n">
        <v>-4.59566666666667</v>
      </c>
      <c r="DQ13" s="0" t="n">
        <v>-4.42666666666667</v>
      </c>
      <c r="DR13" s="0" t="n">
        <v>-4.2358</v>
      </c>
      <c r="DS13" s="0" t="n">
        <v>-4.0236</v>
      </c>
      <c r="DT13" s="0" t="n">
        <v>-3.79066666666667</v>
      </c>
      <c r="DU13" s="0" t="n">
        <v>-3.5378</v>
      </c>
      <c r="DV13" s="0" t="n">
        <v>-3.266</v>
      </c>
      <c r="DW13" s="0" t="n">
        <v>-2.97646666666667</v>
      </c>
      <c r="DX13" s="0" t="n">
        <v>-2.67036666666667</v>
      </c>
      <c r="DY13" s="0" t="n">
        <v>-2.349</v>
      </c>
      <c r="DZ13" s="0" t="n">
        <v>-2.01383333333333</v>
      </c>
      <c r="EA13" s="0" t="n">
        <v>-1.6666</v>
      </c>
      <c r="EB13" s="0" t="n">
        <v>-1.309</v>
      </c>
      <c r="EC13" s="0" t="n">
        <v>-0.942933333333333</v>
      </c>
      <c r="ED13" s="0" t="n">
        <v>-0.570233333333333</v>
      </c>
      <c r="EE13" s="0" t="n">
        <v>-0.193066666666667</v>
      </c>
      <c r="EF13" s="0" t="n">
        <v>0.1863</v>
      </c>
      <c r="EG13" s="0" t="n">
        <v>0.5657</v>
      </c>
      <c r="EH13" s="0" t="n">
        <v>0.943033333333333</v>
      </c>
      <c r="EI13" s="0" t="n">
        <v>1.31596666666667</v>
      </c>
      <c r="EJ13" s="0" t="n">
        <v>1.6822</v>
      </c>
      <c r="EK13" s="0" t="n">
        <v>2.03963333333333</v>
      </c>
      <c r="EL13" s="0" t="n">
        <v>2.38636666666667</v>
      </c>
      <c r="EM13" s="0" t="n">
        <v>2.72076666666667</v>
      </c>
      <c r="EN13" s="0" t="n">
        <v>3.04113333333333</v>
      </c>
      <c r="EO13" s="0" t="n">
        <v>3.34613333333333</v>
      </c>
      <c r="EP13" s="0" t="n">
        <v>3.63496666666667</v>
      </c>
      <c r="EQ13" s="0" t="n">
        <v>3.90696666666667</v>
      </c>
      <c r="ER13" s="0" t="n">
        <v>4.1617</v>
      </c>
      <c r="ES13" s="0" t="n">
        <v>4.39916666666667</v>
      </c>
      <c r="ET13" s="0" t="n">
        <v>4.61963333333333</v>
      </c>
      <c r="EU13" s="0" t="n">
        <v>4.8237</v>
      </c>
      <c r="EV13" s="0" t="n">
        <v>5.0119</v>
      </c>
      <c r="EW13" s="0" t="n">
        <v>5.1854</v>
      </c>
      <c r="EX13" s="0" t="n">
        <v>5.3455</v>
      </c>
      <c r="EY13" s="0" t="n">
        <v>5.49346666666667</v>
      </c>
      <c r="EZ13" s="0" t="n">
        <v>5.63066666666667</v>
      </c>
      <c r="FA13" s="0" t="n">
        <v>5.7586</v>
      </c>
      <c r="FB13" s="0" t="n">
        <v>5.87883333333333</v>
      </c>
      <c r="FC13" s="0" t="n">
        <v>5.99293333333333</v>
      </c>
      <c r="FD13" s="0" t="n">
        <v>6.10216666666667</v>
      </c>
      <c r="FE13" s="0" t="n">
        <v>6.20766666666667</v>
      </c>
      <c r="FF13" s="0" t="n">
        <v>6.3107</v>
      </c>
      <c r="FG13" s="0" t="n">
        <v>6.4123</v>
      </c>
      <c r="FH13" s="0" t="n">
        <v>6.51333333333333</v>
      </c>
      <c r="FI13" s="0" t="n">
        <v>6.61436666666667</v>
      </c>
      <c r="FJ13" s="0" t="n">
        <v>6.716</v>
      </c>
      <c r="FK13" s="0" t="n">
        <v>6.81873333333333</v>
      </c>
      <c r="FL13" s="0" t="n">
        <v>6.92293333333333</v>
      </c>
      <c r="FM13" s="0" t="n">
        <v>7.02863333333333</v>
      </c>
      <c r="FN13" s="0" t="n">
        <v>7.13576666666667</v>
      </c>
      <c r="FO13" s="0" t="n">
        <v>7.2443</v>
      </c>
      <c r="FP13" s="0" t="n">
        <v>7.35413333333333</v>
      </c>
      <c r="FQ13" s="0" t="n">
        <v>7.4649</v>
      </c>
      <c r="FR13" s="0" t="n">
        <v>7.57613333333333</v>
      </c>
      <c r="FS13" s="0" t="n">
        <v>7.68723333333333</v>
      </c>
      <c r="FT13" s="0" t="n">
        <v>7.7978</v>
      </c>
      <c r="FU13" s="0" t="n">
        <v>7.90713333333333</v>
      </c>
      <c r="FV13" s="0" t="n">
        <v>8.01443333333334</v>
      </c>
      <c r="FW13" s="0" t="n">
        <v>8.11896666666667</v>
      </c>
      <c r="FX13" s="0" t="n">
        <v>8.21996666666667</v>
      </c>
      <c r="FY13" s="0" t="n">
        <v>8.3166</v>
      </c>
      <c r="FZ13" s="0" t="n">
        <v>8.40803333333333</v>
      </c>
      <c r="GA13" s="0" t="n">
        <v>8.49343333333333</v>
      </c>
      <c r="GB13" s="0" t="n">
        <v>8.572</v>
      </c>
      <c r="GC13" s="0" t="n">
        <v>8.643</v>
      </c>
      <c r="GD13" s="0" t="n">
        <v>8.7057</v>
      </c>
      <c r="GE13" s="0" t="n">
        <v>8.75946666666667</v>
      </c>
      <c r="GF13" s="0" t="n">
        <v>8.80366666666667</v>
      </c>
      <c r="GG13" s="0" t="n">
        <v>8.8378</v>
      </c>
      <c r="GH13" s="0" t="n">
        <v>8.8615</v>
      </c>
      <c r="GI13" s="0" t="n">
        <v>8.87456666666667</v>
      </c>
      <c r="GJ13" s="0" t="n">
        <v>8.87673333333333</v>
      </c>
      <c r="GK13" s="0" t="n">
        <v>8.86786666666667</v>
      </c>
      <c r="GL13" s="0" t="n">
        <v>8.84823333333334</v>
      </c>
      <c r="GM13" s="0" t="n">
        <v>8.818</v>
      </c>
      <c r="GN13" s="0" t="n">
        <v>8.77753333333333</v>
      </c>
      <c r="GO13" s="0" t="n">
        <v>8.7272</v>
      </c>
      <c r="GP13" s="0" t="n">
        <v>8.66773333333333</v>
      </c>
      <c r="GQ13" s="0" t="n">
        <v>8.59976666666667</v>
      </c>
      <c r="GR13" s="0" t="n">
        <v>8.52413333333333</v>
      </c>
      <c r="GS13" s="0" t="n">
        <v>8.44196666666667</v>
      </c>
      <c r="GT13" s="0" t="n">
        <v>8.35423333333333</v>
      </c>
      <c r="GU13" s="0" t="n">
        <v>8.262</v>
      </c>
      <c r="GV13" s="0" t="n">
        <v>8.16616666666667</v>
      </c>
      <c r="GW13" s="0" t="n">
        <v>8.0678</v>
      </c>
      <c r="GX13" s="0" t="n">
        <v>7.967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4.2137</v>
      </c>
      <c r="F14" s="0" t="n">
        <v>13.9283</v>
      </c>
      <c r="G14" s="0" t="n">
        <v>13.6443</v>
      </c>
      <c r="H14" s="0" t="n">
        <v>13.3643</v>
      </c>
      <c r="I14" s="0" t="n">
        <v>13.0911</v>
      </c>
      <c r="J14" s="0" t="n">
        <v>12.8274</v>
      </c>
      <c r="K14" s="0" t="n">
        <v>12.5761</v>
      </c>
      <c r="L14" s="0" t="n">
        <v>12.3398</v>
      </c>
      <c r="M14" s="0" t="n">
        <v>12.1216</v>
      </c>
      <c r="N14" s="0" t="n">
        <v>11.9245</v>
      </c>
      <c r="O14" s="0" t="n">
        <v>11.7515</v>
      </c>
      <c r="P14" s="0" t="n">
        <v>11.605</v>
      </c>
      <c r="Q14" s="0" t="n">
        <v>11.4875</v>
      </c>
      <c r="R14" s="0" t="n">
        <v>11.4013</v>
      </c>
      <c r="S14" s="0" t="n">
        <v>11.3477</v>
      </c>
      <c r="T14" s="0" t="n">
        <v>11.328</v>
      </c>
      <c r="U14" s="0" t="n">
        <v>11.3429</v>
      </c>
      <c r="V14" s="0" t="n">
        <v>11.3923</v>
      </c>
      <c r="W14" s="0" t="n">
        <v>11.4757</v>
      </c>
      <c r="X14" s="0" t="n">
        <v>11.592</v>
      </c>
      <c r="Y14" s="0" t="n">
        <v>11.7395</v>
      </c>
      <c r="Z14" s="0" t="n">
        <v>11.9155</v>
      </c>
      <c r="AA14" s="0" t="n">
        <v>12.1177</v>
      </c>
      <c r="AB14" s="0" t="n">
        <v>12.3425</v>
      </c>
      <c r="AC14" s="0" t="n">
        <v>12.5863</v>
      </c>
      <c r="AD14" s="0" t="n">
        <v>12.8451</v>
      </c>
      <c r="AE14" s="0" t="n">
        <v>13.1151</v>
      </c>
      <c r="AF14" s="0" t="n">
        <v>13.3919</v>
      </c>
      <c r="AG14" s="0" t="n">
        <v>13.6714</v>
      </c>
      <c r="AH14" s="0" t="n">
        <v>13.9498</v>
      </c>
      <c r="AI14" s="0" t="n">
        <v>14.2234</v>
      </c>
      <c r="AJ14" s="0" t="n">
        <v>14.4887</v>
      </c>
      <c r="AK14" s="0" t="n">
        <v>14.7429</v>
      </c>
      <c r="AL14" s="0" t="n">
        <v>14.9835</v>
      </c>
      <c r="AM14" s="0" t="n">
        <v>15.2084</v>
      </c>
      <c r="AN14" s="0" t="n">
        <v>15.416</v>
      </c>
      <c r="AO14" s="0" t="n">
        <v>15.6055</v>
      </c>
      <c r="AP14" s="0" t="n">
        <v>15.7761</v>
      </c>
      <c r="AQ14" s="0" t="n">
        <v>15.9277</v>
      </c>
      <c r="AR14" s="0" t="n">
        <v>16.0608</v>
      </c>
      <c r="AS14" s="0" t="n">
        <v>16.1756</v>
      </c>
      <c r="AT14" s="0" t="n">
        <v>16.2732</v>
      </c>
      <c r="AU14" s="0" t="n">
        <v>16.3547</v>
      </c>
      <c r="AV14" s="0" t="n">
        <v>16.4211</v>
      </c>
      <c r="AW14" s="0" t="n">
        <v>16.4738</v>
      </c>
      <c r="AX14" s="0" t="n">
        <v>16.5142</v>
      </c>
      <c r="AY14" s="0" t="n">
        <v>16.5436</v>
      </c>
      <c r="AZ14" s="0" t="n">
        <v>16.5634</v>
      </c>
      <c r="BA14" s="0" t="n">
        <v>16.575</v>
      </c>
      <c r="BB14" s="0" t="n">
        <v>16.5795</v>
      </c>
      <c r="BC14" s="0" t="n">
        <v>16.5782</v>
      </c>
      <c r="BD14" s="0" t="n">
        <v>16.5721</v>
      </c>
      <c r="BE14" s="0" t="n">
        <v>16.5622</v>
      </c>
      <c r="BF14" s="0" t="n">
        <v>16.5496</v>
      </c>
      <c r="BG14" s="0" t="n">
        <v>16.5351</v>
      </c>
      <c r="BH14" s="0" t="n">
        <v>16.5193</v>
      </c>
      <c r="BI14" s="0" t="n">
        <v>16.503</v>
      </c>
      <c r="BJ14" s="0" t="n">
        <v>16.4868</v>
      </c>
      <c r="BK14" s="0" t="n">
        <v>16.4711</v>
      </c>
      <c r="BL14" s="0" t="n">
        <v>16.4564</v>
      </c>
      <c r="BM14" s="0" t="n">
        <v>16.4429</v>
      </c>
      <c r="BN14" s="0" t="n">
        <v>16.4308</v>
      </c>
      <c r="BO14" s="0" t="n">
        <v>16.4204</v>
      </c>
      <c r="BP14" s="0" t="n">
        <v>16.4116</v>
      </c>
      <c r="BQ14" s="0" t="n">
        <v>16.4045</v>
      </c>
      <c r="BR14" s="0" t="n">
        <v>16.3992</v>
      </c>
      <c r="BS14" s="0" t="n">
        <v>16.3956</v>
      </c>
      <c r="BT14" s="0" t="n">
        <v>16.394</v>
      </c>
      <c r="BU14" s="0" t="n">
        <v>16.3944</v>
      </c>
      <c r="BV14" s="0" t="n">
        <v>16.3973</v>
      </c>
      <c r="BW14" s="0" t="n">
        <v>16.403</v>
      </c>
      <c r="BX14" s="0" t="n">
        <v>16.4123</v>
      </c>
      <c r="BY14" s="0" t="n">
        <v>16.4262</v>
      </c>
      <c r="BZ14" s="0" t="n">
        <v>16.4456</v>
      </c>
      <c r="CA14" s="0" t="n">
        <v>16.4719</v>
      </c>
      <c r="CB14" s="0" t="n">
        <v>16.5065</v>
      </c>
      <c r="CC14" s="0" t="n">
        <v>16.5512</v>
      </c>
      <c r="CD14" s="0" t="n">
        <v>16.6076</v>
      </c>
      <c r="CE14" s="0" t="n">
        <v>16.6774</v>
      </c>
      <c r="CF14" s="0" t="n">
        <v>16.7622</v>
      </c>
      <c r="CG14" s="0" t="n">
        <v>16.8636</v>
      </c>
      <c r="CH14" s="0" t="n">
        <v>16.9828</v>
      </c>
      <c r="CI14" s="0" t="n">
        <v>17.1207</v>
      </c>
      <c r="CJ14" s="0" t="n">
        <v>17.2781</v>
      </c>
      <c r="CK14" s="0" t="n">
        <v>17.4549</v>
      </c>
      <c r="CL14" s="0" t="n">
        <v>17.6506</v>
      </c>
      <c r="CM14" s="0" t="n">
        <v>17.8648</v>
      </c>
      <c r="CN14" s="0" t="n">
        <v>18.0957</v>
      </c>
      <c r="CO14" s="0" t="n">
        <v>18.3415</v>
      </c>
      <c r="CP14" s="0" t="n">
        <v>18.5999</v>
      </c>
      <c r="CQ14" s="0" t="n">
        <v>18.8681</v>
      </c>
      <c r="CR14" s="0" t="n">
        <v>19.143</v>
      </c>
      <c r="CS14" s="0" t="n">
        <v>19.4214</v>
      </c>
      <c r="CT14" s="0" t="n">
        <v>19.6995</v>
      </c>
      <c r="CU14" s="0" t="n">
        <v>19.9737</v>
      </c>
      <c r="CV14" s="0" t="n">
        <v>20.2404</v>
      </c>
      <c r="CW14" s="0" t="n">
        <v>20.4965</v>
      </c>
      <c r="CX14" s="0" t="n">
        <v>20.7387</v>
      </c>
      <c r="CY14" s="0" t="n">
        <v>20.964</v>
      </c>
      <c r="CZ14" s="0" t="n">
        <v>21.169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1.5117</v>
      </c>
      <c r="F15" s="0" t="n">
        <v>11.3447</v>
      </c>
      <c r="G15" s="0" t="n">
        <v>11.1647</v>
      </c>
      <c r="H15" s="0" t="n">
        <v>10.974</v>
      </c>
      <c r="I15" s="0" t="n">
        <v>10.7752</v>
      </c>
      <c r="J15" s="0" t="n">
        <v>10.5705</v>
      </c>
      <c r="K15" s="0" t="n">
        <v>10.3626</v>
      </c>
      <c r="L15" s="0" t="n">
        <v>10.1539</v>
      </c>
      <c r="M15" s="0" t="n">
        <v>9.9485</v>
      </c>
      <c r="N15" s="0" t="n">
        <v>9.7509</v>
      </c>
      <c r="O15" s="0" t="n">
        <v>9.5654</v>
      </c>
      <c r="P15" s="0" t="n">
        <v>9.3967</v>
      </c>
      <c r="Q15" s="0" t="n">
        <v>9.2498</v>
      </c>
      <c r="R15" s="0" t="n">
        <v>9.1293</v>
      </c>
      <c r="S15" s="0" t="n">
        <v>9.0395</v>
      </c>
      <c r="T15" s="0" t="n">
        <v>8.9847</v>
      </c>
      <c r="U15" s="0" t="n">
        <v>8.9686</v>
      </c>
      <c r="V15" s="0" t="n">
        <v>8.9942</v>
      </c>
      <c r="W15" s="0" t="n">
        <v>9.0636</v>
      </c>
      <c r="X15" s="0" t="n">
        <v>9.1789</v>
      </c>
      <c r="Y15" s="0" t="n">
        <v>9.3404</v>
      </c>
      <c r="Z15" s="0" t="n">
        <v>9.548</v>
      </c>
      <c r="AA15" s="0" t="n">
        <v>9.8011</v>
      </c>
      <c r="AB15" s="0" t="n">
        <v>10.0976</v>
      </c>
      <c r="AC15" s="0" t="n">
        <v>10.4346</v>
      </c>
      <c r="AD15" s="0" t="n">
        <v>10.8092</v>
      </c>
      <c r="AE15" s="0" t="n">
        <v>11.2171</v>
      </c>
      <c r="AF15" s="0" t="n">
        <v>11.6535</v>
      </c>
      <c r="AG15" s="0" t="n">
        <v>12.1137</v>
      </c>
      <c r="AH15" s="0" t="n">
        <v>12.5923</v>
      </c>
      <c r="AI15" s="0" t="n">
        <v>13.0837</v>
      </c>
      <c r="AJ15" s="0" t="n">
        <v>13.5826</v>
      </c>
      <c r="AK15" s="0" t="n">
        <v>14.0836</v>
      </c>
      <c r="AL15" s="0" t="n">
        <v>14.5817</v>
      </c>
      <c r="AM15" s="0" t="n">
        <v>15.072</v>
      </c>
      <c r="AN15" s="0" t="n">
        <v>15.5505</v>
      </c>
      <c r="AO15" s="0" t="n">
        <v>16.0136</v>
      </c>
      <c r="AP15" s="0" t="n">
        <v>16.458</v>
      </c>
      <c r="AQ15" s="0" t="n">
        <v>16.8813</v>
      </c>
      <c r="AR15" s="0" t="n">
        <v>17.2819</v>
      </c>
      <c r="AS15" s="0" t="n">
        <v>17.6585</v>
      </c>
      <c r="AT15" s="0" t="n">
        <v>18.0104</v>
      </c>
      <c r="AU15" s="0" t="n">
        <v>18.3377</v>
      </c>
      <c r="AV15" s="0" t="n">
        <v>18.6406</v>
      </c>
      <c r="AW15" s="0" t="n">
        <v>18.92</v>
      </c>
      <c r="AX15" s="0" t="n">
        <v>19.1771</v>
      </c>
      <c r="AY15" s="0" t="n">
        <v>19.4133</v>
      </c>
      <c r="AZ15" s="0" t="n">
        <v>19.6301</v>
      </c>
      <c r="BA15" s="0" t="n">
        <v>19.8292</v>
      </c>
      <c r="BB15" s="0" t="n">
        <v>20.0125</v>
      </c>
      <c r="BC15" s="0" t="n">
        <v>20.1816</v>
      </c>
      <c r="BD15" s="0" t="n">
        <v>20.3381</v>
      </c>
      <c r="BE15" s="0" t="n">
        <v>20.4836</v>
      </c>
      <c r="BF15" s="0" t="n">
        <v>20.6195</v>
      </c>
      <c r="BG15" s="0" t="n">
        <v>20.7468</v>
      </c>
      <c r="BH15" s="0" t="n">
        <v>20.8663</v>
      </c>
      <c r="BI15" s="0" t="n">
        <v>20.9788</v>
      </c>
      <c r="BJ15" s="0" t="n">
        <v>21.0844</v>
      </c>
      <c r="BK15" s="0" t="n">
        <v>21.1832</v>
      </c>
      <c r="BL15" s="0" t="n">
        <v>21.2751</v>
      </c>
      <c r="BM15" s="0" t="n">
        <v>21.3594</v>
      </c>
      <c r="BN15" s="0" t="n">
        <v>21.4357</v>
      </c>
      <c r="BO15" s="0" t="n">
        <v>21.5032</v>
      </c>
      <c r="BP15" s="0" t="n">
        <v>21.5614</v>
      </c>
      <c r="BQ15" s="0" t="n">
        <v>21.6094</v>
      </c>
      <c r="BR15" s="0" t="n">
        <v>21.647</v>
      </c>
      <c r="BS15" s="0" t="n">
        <v>21.6741</v>
      </c>
      <c r="BT15" s="0" t="n">
        <v>21.6908</v>
      </c>
      <c r="BU15" s="0" t="n">
        <v>21.6977</v>
      </c>
      <c r="BV15" s="0" t="n">
        <v>21.6963</v>
      </c>
      <c r="BW15" s="0" t="n">
        <v>21.6882</v>
      </c>
      <c r="BX15" s="0" t="n">
        <v>21.6753</v>
      </c>
      <c r="BY15" s="0" t="n">
        <v>21.6605</v>
      </c>
      <c r="BZ15" s="0" t="n">
        <v>21.6469</v>
      </c>
      <c r="CA15" s="0" t="n">
        <v>21.6375</v>
      </c>
      <c r="CB15" s="0" t="n">
        <v>21.6358</v>
      </c>
      <c r="CC15" s="0" t="n">
        <v>21.6453</v>
      </c>
      <c r="CD15" s="0" t="n">
        <v>21.6693</v>
      </c>
      <c r="CE15" s="0" t="n">
        <v>21.7103</v>
      </c>
      <c r="CF15" s="0" t="n">
        <v>21.7713</v>
      </c>
      <c r="CG15" s="0" t="n">
        <v>21.8542</v>
      </c>
      <c r="CH15" s="0" t="n">
        <v>21.9601</v>
      </c>
      <c r="CI15" s="0" t="n">
        <v>22.0898</v>
      </c>
      <c r="CJ15" s="0" t="n">
        <v>22.2437</v>
      </c>
      <c r="CK15" s="0" t="n">
        <v>22.4206</v>
      </c>
      <c r="CL15" s="0" t="n">
        <v>22.6193</v>
      </c>
      <c r="CM15" s="0" t="n">
        <v>22.8383</v>
      </c>
      <c r="CN15" s="0" t="n">
        <v>23.0748</v>
      </c>
      <c r="CO15" s="0" t="n">
        <v>23.3261</v>
      </c>
      <c r="CP15" s="0" t="n">
        <v>23.5892</v>
      </c>
      <c r="CQ15" s="0" t="n">
        <v>23.8608</v>
      </c>
      <c r="CR15" s="0" t="n">
        <v>24.1375</v>
      </c>
      <c r="CS15" s="0" t="n">
        <v>24.4158</v>
      </c>
      <c r="CT15" s="0" t="n">
        <v>24.6926</v>
      </c>
      <c r="CU15" s="0" t="n">
        <v>24.9647</v>
      </c>
      <c r="CV15" s="0" t="n">
        <v>25.2291</v>
      </c>
      <c r="CW15" s="0" t="n">
        <v>25.4836</v>
      </c>
      <c r="CX15" s="0" t="n">
        <v>25.7261</v>
      </c>
      <c r="CY15" s="0" t="n">
        <v>25.9547</v>
      </c>
      <c r="CZ15" s="0" t="n">
        <v>26.1673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9.3563</v>
      </c>
      <c r="F16" s="0" t="n">
        <v>9.0049</v>
      </c>
      <c r="G16" s="0" t="n">
        <v>8.651</v>
      </c>
      <c r="H16" s="0" t="n">
        <v>8.2993</v>
      </c>
      <c r="I16" s="0" t="n">
        <v>7.9546</v>
      </c>
      <c r="J16" s="0" t="n">
        <v>7.6214</v>
      </c>
      <c r="K16" s="0" t="n">
        <v>7.3047</v>
      </c>
      <c r="L16" s="0" t="n">
        <v>7.01</v>
      </c>
      <c r="M16" s="0" t="n">
        <v>6.7434</v>
      </c>
      <c r="N16" s="0" t="n">
        <v>6.5107</v>
      </c>
      <c r="O16" s="0" t="n">
        <v>6.3174</v>
      </c>
      <c r="P16" s="0" t="n">
        <v>6.1688</v>
      </c>
      <c r="Q16" s="0" t="n">
        <v>6.0694</v>
      </c>
      <c r="R16" s="0" t="n">
        <v>6.023</v>
      </c>
      <c r="S16" s="0" t="n">
        <v>6.0327</v>
      </c>
      <c r="T16" s="0" t="n">
        <v>6.1001</v>
      </c>
      <c r="U16" s="0" t="n">
        <v>6.2261</v>
      </c>
      <c r="V16" s="0" t="n">
        <v>6.4104</v>
      </c>
      <c r="W16" s="0" t="n">
        <v>6.651</v>
      </c>
      <c r="X16" s="0" t="n">
        <v>6.9458</v>
      </c>
      <c r="Y16" s="0" t="n">
        <v>7.2905</v>
      </c>
      <c r="Z16" s="0" t="n">
        <v>7.6806</v>
      </c>
      <c r="AA16" s="0" t="n">
        <v>8.1106</v>
      </c>
      <c r="AB16" s="0" t="n">
        <v>8.5743</v>
      </c>
      <c r="AC16" s="0" t="n">
        <v>9.0652</v>
      </c>
      <c r="AD16" s="0" t="n">
        <v>9.5762</v>
      </c>
      <c r="AE16" s="0" t="n">
        <v>10.1004</v>
      </c>
      <c r="AF16" s="0" t="n">
        <v>10.6308</v>
      </c>
      <c r="AG16" s="0" t="n">
        <v>11.1608</v>
      </c>
      <c r="AH16" s="0" t="n">
        <v>11.684</v>
      </c>
      <c r="AI16" s="0" t="n">
        <v>12.1946</v>
      </c>
      <c r="AJ16" s="0" t="n">
        <v>12.6877</v>
      </c>
      <c r="AK16" s="0" t="n">
        <v>13.1586</v>
      </c>
      <c r="AL16" s="0" t="n">
        <v>13.6041</v>
      </c>
      <c r="AM16" s="0" t="n">
        <v>14.021</v>
      </c>
      <c r="AN16" s="0" t="n">
        <v>14.4076</v>
      </c>
      <c r="AO16" s="0" t="n">
        <v>14.7629</v>
      </c>
      <c r="AP16" s="0" t="n">
        <v>15.0863</v>
      </c>
      <c r="AQ16" s="0" t="n">
        <v>15.3783</v>
      </c>
      <c r="AR16" s="0" t="n">
        <v>15.6399</v>
      </c>
      <c r="AS16" s="0" t="n">
        <v>15.8727</v>
      </c>
      <c r="AT16" s="0" t="n">
        <v>16.0787</v>
      </c>
      <c r="AU16" s="0" t="n">
        <v>16.2602</v>
      </c>
      <c r="AV16" s="0" t="n">
        <v>16.4199</v>
      </c>
      <c r="AW16" s="0" t="n">
        <v>16.5603</v>
      </c>
      <c r="AX16" s="0" t="n">
        <v>16.6842</v>
      </c>
      <c r="AY16" s="0" t="n">
        <v>16.7942</v>
      </c>
      <c r="AZ16" s="0" t="n">
        <v>16.8927</v>
      </c>
      <c r="BA16" s="0" t="n">
        <v>16.9818</v>
      </c>
      <c r="BB16" s="0" t="n">
        <v>17.0634</v>
      </c>
      <c r="BC16" s="0" t="n">
        <v>17.1391</v>
      </c>
      <c r="BD16" s="0" t="n">
        <v>17.21</v>
      </c>
      <c r="BE16" s="0" t="n">
        <v>17.2771</v>
      </c>
      <c r="BF16" s="0" t="n">
        <v>17.3408</v>
      </c>
      <c r="BG16" s="0" t="n">
        <v>17.4016</v>
      </c>
      <c r="BH16" s="0" t="n">
        <v>17.4595</v>
      </c>
      <c r="BI16" s="0" t="n">
        <v>17.5146</v>
      </c>
      <c r="BJ16" s="0" t="n">
        <v>17.5667</v>
      </c>
      <c r="BK16" s="0" t="n">
        <v>17.6159</v>
      </c>
      <c r="BL16" s="0" t="n">
        <v>17.6622</v>
      </c>
      <c r="BM16" s="0" t="n">
        <v>17.7057</v>
      </c>
      <c r="BN16" s="0" t="n">
        <v>17.7469</v>
      </c>
      <c r="BO16" s="0" t="n">
        <v>17.7864</v>
      </c>
      <c r="BP16" s="0" t="n">
        <v>17.825</v>
      </c>
      <c r="BQ16" s="0" t="n">
        <v>17.8639</v>
      </c>
      <c r="BR16" s="0" t="n">
        <v>17.9044</v>
      </c>
      <c r="BS16" s="0" t="n">
        <v>17.948</v>
      </c>
      <c r="BT16" s="0" t="n">
        <v>17.9964</v>
      </c>
      <c r="BU16" s="0" t="n">
        <v>18.0513</v>
      </c>
      <c r="BV16" s="0" t="n">
        <v>18.1144</v>
      </c>
      <c r="BW16" s="0" t="n">
        <v>18.1875</v>
      </c>
      <c r="BX16" s="0" t="n">
        <v>18.272</v>
      </c>
      <c r="BY16" s="0" t="n">
        <v>18.3694</v>
      </c>
      <c r="BZ16" s="0" t="n">
        <v>18.4806</v>
      </c>
      <c r="CA16" s="0" t="n">
        <v>18.6064</v>
      </c>
      <c r="CB16" s="0" t="n">
        <v>18.7472</v>
      </c>
      <c r="CC16" s="0" t="n">
        <v>18.9029</v>
      </c>
      <c r="CD16" s="0" t="n">
        <v>19.073</v>
      </c>
      <c r="CE16" s="0" t="n">
        <v>19.2568</v>
      </c>
      <c r="CF16" s="0" t="n">
        <v>19.4527</v>
      </c>
      <c r="CG16" s="0" t="n">
        <v>19.6594</v>
      </c>
      <c r="CH16" s="0" t="n">
        <v>19.8748</v>
      </c>
      <c r="CI16" s="0" t="n">
        <v>20.0967</v>
      </c>
      <c r="CJ16" s="0" t="n">
        <v>20.3228</v>
      </c>
      <c r="CK16" s="0" t="n">
        <v>20.5507</v>
      </c>
      <c r="CL16" s="0" t="n">
        <v>20.7778</v>
      </c>
      <c r="CM16" s="0" t="n">
        <v>21.0016</v>
      </c>
      <c r="CN16" s="0" t="n">
        <v>21.2199</v>
      </c>
      <c r="CO16" s="0" t="n">
        <v>21.4303</v>
      </c>
      <c r="CP16" s="0" t="n">
        <v>21.6309</v>
      </c>
      <c r="CQ16" s="0" t="n">
        <v>21.8199</v>
      </c>
      <c r="CR16" s="0" t="n">
        <v>21.9955</v>
      </c>
      <c r="CS16" s="0" t="n">
        <v>22.1565</v>
      </c>
      <c r="CT16" s="0" t="n">
        <v>22.3018</v>
      </c>
      <c r="CU16" s="0" t="n">
        <v>22.4304</v>
      </c>
      <c r="CV16" s="0" t="n">
        <v>22.5417</v>
      </c>
      <c r="CW16" s="0" t="n">
        <v>22.6351</v>
      </c>
      <c r="CX16" s="0" t="n">
        <v>22.7105</v>
      </c>
      <c r="CY16" s="0" t="n">
        <v>22.7681</v>
      </c>
      <c r="CZ16" s="0" t="n">
        <v>22.8077</v>
      </c>
      <c r="DC16" s="0" t="n">
        <v>11.6939</v>
      </c>
      <c r="DD16" s="0" t="n">
        <v>11.4259666666667</v>
      </c>
      <c r="DE16" s="0" t="n">
        <v>11.1533333333333</v>
      </c>
      <c r="DF16" s="0" t="n">
        <v>10.8792</v>
      </c>
      <c r="DG16" s="0" t="n">
        <v>10.6069666666667</v>
      </c>
      <c r="DH16" s="0" t="n">
        <v>10.3397666666667</v>
      </c>
      <c r="DI16" s="0" t="n">
        <v>10.0811333333333</v>
      </c>
      <c r="DJ16" s="0" t="n">
        <v>9.83456666666667</v>
      </c>
      <c r="DK16" s="0" t="n">
        <v>9.6045</v>
      </c>
      <c r="DL16" s="0" t="n">
        <v>9.39536666666667</v>
      </c>
      <c r="DM16" s="0" t="n">
        <v>9.21143333333333</v>
      </c>
      <c r="DN16" s="0" t="n">
        <v>9.05683333333333</v>
      </c>
      <c r="DO16" s="0" t="n">
        <v>8.93556666666667</v>
      </c>
      <c r="DP16" s="0" t="n">
        <v>8.8512</v>
      </c>
      <c r="DQ16" s="0" t="n">
        <v>8.80663333333333</v>
      </c>
      <c r="DR16" s="0" t="n">
        <v>8.80426666666667</v>
      </c>
      <c r="DS16" s="0" t="n">
        <v>8.84586666666667</v>
      </c>
      <c r="DT16" s="0" t="n">
        <v>8.9323</v>
      </c>
      <c r="DU16" s="0" t="n">
        <v>9.06343333333333</v>
      </c>
      <c r="DV16" s="0" t="n">
        <v>9.2389</v>
      </c>
      <c r="DW16" s="0" t="n">
        <v>9.4568</v>
      </c>
      <c r="DX16" s="0" t="n">
        <v>9.7147</v>
      </c>
      <c r="DY16" s="0" t="n">
        <v>10.0098</v>
      </c>
      <c r="DZ16" s="0" t="n">
        <v>10.3381333333333</v>
      </c>
      <c r="EA16" s="0" t="n">
        <v>10.6953666666667</v>
      </c>
      <c r="EB16" s="0" t="n">
        <v>11.0768333333333</v>
      </c>
      <c r="EC16" s="0" t="n">
        <v>11.4775333333333</v>
      </c>
      <c r="ED16" s="0" t="n">
        <v>11.8920666666667</v>
      </c>
      <c r="EE16" s="0" t="n">
        <v>12.3153</v>
      </c>
      <c r="EF16" s="0" t="n">
        <v>12.7420333333333</v>
      </c>
      <c r="EG16" s="0" t="n">
        <v>13.1672333333333</v>
      </c>
      <c r="EH16" s="0" t="n">
        <v>13.5863333333333</v>
      </c>
      <c r="EI16" s="0" t="n">
        <v>13.9950333333333</v>
      </c>
      <c r="EJ16" s="0" t="n">
        <v>14.3897666666667</v>
      </c>
      <c r="EK16" s="0" t="n">
        <v>14.7671333333333</v>
      </c>
      <c r="EL16" s="0" t="n">
        <v>15.1247</v>
      </c>
      <c r="EM16" s="0" t="n">
        <v>15.4606666666667</v>
      </c>
      <c r="EN16" s="0" t="n">
        <v>15.7734666666667</v>
      </c>
      <c r="EO16" s="0" t="n">
        <v>16.0624333333333</v>
      </c>
      <c r="EP16" s="0" t="n">
        <v>16.3275333333333</v>
      </c>
      <c r="EQ16" s="0" t="n">
        <v>16.5689333333333</v>
      </c>
      <c r="ER16" s="0" t="n">
        <v>16.7874333333333</v>
      </c>
      <c r="ES16" s="0" t="n">
        <v>16.9842</v>
      </c>
      <c r="ET16" s="0" t="n">
        <v>17.1605333333333</v>
      </c>
      <c r="EU16" s="0" t="n">
        <v>17.3180333333333</v>
      </c>
      <c r="EV16" s="0" t="n">
        <v>17.4585</v>
      </c>
      <c r="EW16" s="0" t="n">
        <v>17.5837</v>
      </c>
      <c r="EX16" s="0" t="n">
        <v>17.6954</v>
      </c>
      <c r="EY16" s="0" t="n">
        <v>17.7953333333333</v>
      </c>
      <c r="EZ16" s="0" t="n">
        <v>17.8851333333333</v>
      </c>
      <c r="FA16" s="0" t="n">
        <v>17.9663</v>
      </c>
      <c r="FB16" s="0" t="n">
        <v>18.0400666666667</v>
      </c>
      <c r="FC16" s="0" t="n">
        <v>18.1076333333333</v>
      </c>
      <c r="FD16" s="0" t="n">
        <v>18.1699666666667</v>
      </c>
      <c r="FE16" s="0" t="n">
        <v>18.2278333333333</v>
      </c>
      <c r="FF16" s="0" t="n">
        <v>18.2817</v>
      </c>
      <c r="FG16" s="0" t="n">
        <v>18.3321333333333</v>
      </c>
      <c r="FH16" s="0" t="n">
        <v>18.3793</v>
      </c>
      <c r="FI16" s="0" t="n">
        <v>18.4234</v>
      </c>
      <c r="FJ16" s="0" t="n">
        <v>18.4645666666667</v>
      </c>
      <c r="FK16" s="0" t="n">
        <v>18.5026666666667</v>
      </c>
      <c r="FL16" s="0" t="n">
        <v>18.5378</v>
      </c>
      <c r="FM16" s="0" t="n">
        <v>18.57</v>
      </c>
      <c r="FN16" s="0" t="n">
        <v>18.5993333333333</v>
      </c>
      <c r="FO16" s="0" t="n">
        <v>18.6259333333333</v>
      </c>
      <c r="FP16" s="0" t="n">
        <v>18.6502</v>
      </c>
      <c r="FQ16" s="0" t="n">
        <v>18.6725666666667</v>
      </c>
      <c r="FR16" s="0" t="n">
        <v>18.6937333333333</v>
      </c>
      <c r="FS16" s="0" t="n">
        <v>18.7144666666667</v>
      </c>
      <c r="FT16" s="0" t="n">
        <v>18.736</v>
      </c>
      <c r="FU16" s="0" t="n">
        <v>18.7595666666667</v>
      </c>
      <c r="FV16" s="0" t="n">
        <v>18.7865333333333</v>
      </c>
      <c r="FW16" s="0" t="n">
        <v>18.8187</v>
      </c>
      <c r="FX16" s="0" t="n">
        <v>18.8577</v>
      </c>
      <c r="FY16" s="0" t="n">
        <v>18.9052666666667</v>
      </c>
      <c r="FZ16" s="0" t="n">
        <v>18.9631666666667</v>
      </c>
      <c r="GA16" s="0" t="n">
        <v>19.0331333333333</v>
      </c>
      <c r="GB16" s="0" t="n">
        <v>19.1166333333333</v>
      </c>
      <c r="GC16" s="0" t="n">
        <v>19.2148333333333</v>
      </c>
      <c r="GD16" s="0" t="n">
        <v>19.3287333333333</v>
      </c>
      <c r="GE16" s="0" t="n">
        <v>19.4590666666667</v>
      </c>
      <c r="GF16" s="0" t="n">
        <v>19.6059</v>
      </c>
      <c r="GG16" s="0" t="n">
        <v>19.7690666666667</v>
      </c>
      <c r="GH16" s="0" t="n">
        <v>19.9482</v>
      </c>
      <c r="GI16" s="0" t="n">
        <v>20.1420666666667</v>
      </c>
      <c r="GJ16" s="0" t="n">
        <v>20.3492333333333</v>
      </c>
      <c r="GK16" s="0" t="n">
        <v>20.5682333333333</v>
      </c>
      <c r="GL16" s="0" t="n">
        <v>20.7968</v>
      </c>
      <c r="GM16" s="0" t="n">
        <v>21.0326333333333</v>
      </c>
      <c r="GN16" s="0" t="n">
        <v>21.2733333333333</v>
      </c>
      <c r="GO16" s="0" t="n">
        <v>21.5162666666667</v>
      </c>
      <c r="GP16" s="0" t="n">
        <v>21.7586666666667</v>
      </c>
      <c r="GQ16" s="0" t="n">
        <v>21.9979</v>
      </c>
      <c r="GR16" s="0" t="n">
        <v>22.2313</v>
      </c>
      <c r="GS16" s="0" t="n">
        <v>22.4562666666667</v>
      </c>
      <c r="GT16" s="0" t="n">
        <v>22.6704</v>
      </c>
      <c r="GU16" s="0" t="n">
        <v>22.8717333333333</v>
      </c>
      <c r="GV16" s="0" t="n">
        <v>23.0584333333333</v>
      </c>
      <c r="GW16" s="0" t="n">
        <v>23.2289333333333</v>
      </c>
      <c r="GX16" s="0" t="n">
        <v>23.3814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6.9119</v>
      </c>
      <c r="F17" s="0" t="n">
        <v>26.6817</v>
      </c>
      <c r="G17" s="0" t="n">
        <v>26.4321</v>
      </c>
      <c r="H17" s="0" t="n">
        <v>26.1677</v>
      </c>
      <c r="I17" s="0" t="n">
        <v>25.8933</v>
      </c>
      <c r="J17" s="0" t="n">
        <v>25.6134</v>
      </c>
      <c r="K17" s="0" t="n">
        <v>25.3326</v>
      </c>
      <c r="L17" s="0" t="n">
        <v>25.0557</v>
      </c>
      <c r="M17" s="0" t="n">
        <v>24.7876</v>
      </c>
      <c r="N17" s="0" t="n">
        <v>24.5336</v>
      </c>
      <c r="O17" s="0" t="n">
        <v>24.299</v>
      </c>
      <c r="P17" s="0" t="n">
        <v>24.0879</v>
      </c>
      <c r="Q17" s="0" t="n">
        <v>23.9038</v>
      </c>
      <c r="R17" s="0" t="n">
        <v>23.7502</v>
      </c>
      <c r="S17" s="0" t="n">
        <v>23.629</v>
      </c>
      <c r="T17" s="0" t="n">
        <v>23.5407</v>
      </c>
      <c r="U17" s="0" t="n">
        <v>23.4855</v>
      </c>
      <c r="V17" s="0" t="n">
        <v>23.4623</v>
      </c>
      <c r="W17" s="0" t="n">
        <v>23.4681</v>
      </c>
      <c r="X17" s="0" t="n">
        <v>23.4997</v>
      </c>
      <c r="Y17" s="0" t="n">
        <v>23.5531</v>
      </c>
      <c r="Z17" s="0" t="n">
        <v>23.623</v>
      </c>
      <c r="AA17" s="0" t="n">
        <v>23.7042</v>
      </c>
      <c r="AB17" s="0" t="n">
        <v>23.7911</v>
      </c>
      <c r="AC17" s="0" t="n">
        <v>23.8785</v>
      </c>
      <c r="AD17" s="0" t="n">
        <v>23.9609</v>
      </c>
      <c r="AE17" s="0" t="n">
        <v>24.0332</v>
      </c>
      <c r="AF17" s="0" t="n">
        <v>24.0914</v>
      </c>
      <c r="AG17" s="0" t="n">
        <v>24.1316</v>
      </c>
      <c r="AH17" s="0" t="n">
        <v>24.1505</v>
      </c>
      <c r="AI17" s="0" t="n">
        <v>24.1461</v>
      </c>
      <c r="AJ17" s="0" t="n">
        <v>24.1171</v>
      </c>
      <c r="AK17" s="0" t="n">
        <v>24.0623</v>
      </c>
      <c r="AL17" s="0" t="n">
        <v>23.9823</v>
      </c>
      <c r="AM17" s="0" t="n">
        <v>23.8784</v>
      </c>
      <c r="AN17" s="0" t="n">
        <v>23.7522</v>
      </c>
      <c r="AO17" s="0" t="n">
        <v>23.6061</v>
      </c>
      <c r="AP17" s="0" t="n">
        <v>23.4436</v>
      </c>
      <c r="AQ17" s="0" t="n">
        <v>23.2682</v>
      </c>
      <c r="AR17" s="0" t="n">
        <v>23.0834</v>
      </c>
      <c r="AS17" s="0" t="n">
        <v>22.8931</v>
      </c>
      <c r="AT17" s="0" t="n">
        <v>22.7012</v>
      </c>
      <c r="AU17" s="0" t="n">
        <v>22.5111</v>
      </c>
      <c r="AV17" s="0" t="n">
        <v>22.3251</v>
      </c>
      <c r="AW17" s="0" t="n">
        <v>22.1459</v>
      </c>
      <c r="AX17" s="0" t="n">
        <v>21.9751</v>
      </c>
      <c r="AY17" s="0" t="n">
        <v>21.813</v>
      </c>
      <c r="AZ17" s="0" t="n">
        <v>21.6599</v>
      </c>
      <c r="BA17" s="0" t="n">
        <v>21.5153</v>
      </c>
      <c r="BB17" s="0" t="n">
        <v>21.3778</v>
      </c>
      <c r="BC17" s="0" t="n">
        <v>21.2457</v>
      </c>
      <c r="BD17" s="0" t="n">
        <v>21.1173</v>
      </c>
      <c r="BE17" s="0" t="n">
        <v>20.9904</v>
      </c>
      <c r="BF17" s="0" t="n">
        <v>20.863</v>
      </c>
      <c r="BG17" s="0" t="n">
        <v>20.7329</v>
      </c>
      <c r="BH17" s="0" t="n">
        <v>20.5985</v>
      </c>
      <c r="BI17" s="0" t="n">
        <v>20.4583</v>
      </c>
      <c r="BJ17" s="0" t="n">
        <v>20.3108</v>
      </c>
      <c r="BK17" s="0" t="n">
        <v>20.1554</v>
      </c>
      <c r="BL17" s="0" t="n">
        <v>19.9916</v>
      </c>
      <c r="BM17" s="0" t="n">
        <v>19.819</v>
      </c>
      <c r="BN17" s="0" t="n">
        <v>19.6379</v>
      </c>
      <c r="BO17" s="0" t="n">
        <v>19.4489</v>
      </c>
      <c r="BP17" s="0" t="n">
        <v>19.2526</v>
      </c>
      <c r="BQ17" s="0" t="n">
        <v>19.05</v>
      </c>
      <c r="BR17" s="0" t="n">
        <v>18.8421</v>
      </c>
      <c r="BS17" s="0" t="n">
        <v>18.6303</v>
      </c>
      <c r="BT17" s="0" t="n">
        <v>18.4156</v>
      </c>
      <c r="BU17" s="0" t="n">
        <v>18.1993</v>
      </c>
      <c r="BV17" s="0" t="n">
        <v>17.9825</v>
      </c>
      <c r="BW17" s="0" t="n">
        <v>17.7663</v>
      </c>
      <c r="BX17" s="0" t="n">
        <v>17.5515</v>
      </c>
      <c r="BY17" s="0" t="n">
        <v>17.3388</v>
      </c>
      <c r="BZ17" s="0" t="n">
        <v>17.129</v>
      </c>
      <c r="CA17" s="0" t="n">
        <v>16.9226</v>
      </c>
      <c r="CB17" s="0" t="n">
        <v>16.7201</v>
      </c>
      <c r="CC17" s="0" t="n">
        <v>16.5218</v>
      </c>
      <c r="CD17" s="0" t="n">
        <v>16.3282</v>
      </c>
      <c r="CE17" s="0" t="n">
        <v>16.1398</v>
      </c>
      <c r="CF17" s="0" t="n">
        <v>15.9569</v>
      </c>
      <c r="CG17" s="0" t="n">
        <v>15.7803</v>
      </c>
      <c r="CH17" s="0" t="n">
        <v>15.6104</v>
      </c>
      <c r="CI17" s="0" t="n">
        <v>15.4479</v>
      </c>
      <c r="CJ17" s="0" t="n">
        <v>15.2934</v>
      </c>
      <c r="CK17" s="0" t="n">
        <v>15.1475</v>
      </c>
      <c r="CL17" s="0" t="n">
        <v>15.0109</v>
      </c>
      <c r="CM17" s="0" t="n">
        <v>14.8841</v>
      </c>
      <c r="CN17" s="0" t="n">
        <v>14.7676</v>
      </c>
      <c r="CO17" s="0" t="n">
        <v>14.662</v>
      </c>
      <c r="CP17" s="0" t="n">
        <v>14.5673</v>
      </c>
      <c r="CQ17" s="0" t="n">
        <v>14.4838</v>
      </c>
      <c r="CR17" s="0" t="n">
        <v>14.4114</v>
      </c>
      <c r="CS17" s="0" t="n">
        <v>14.3498</v>
      </c>
      <c r="CT17" s="0" t="n">
        <v>14.2985</v>
      </c>
      <c r="CU17" s="0" t="n">
        <v>14.2566</v>
      </c>
      <c r="CV17" s="0" t="n">
        <v>14.2232</v>
      </c>
      <c r="CW17" s="0" t="n">
        <v>14.1965</v>
      </c>
      <c r="CX17" s="0" t="n">
        <v>14.1747</v>
      </c>
      <c r="CY17" s="0" t="n">
        <v>14.156</v>
      </c>
      <c r="CZ17" s="0" t="n">
        <v>14.1385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7.3679</v>
      </c>
      <c r="F18" s="0" t="n">
        <v>27.1325</v>
      </c>
      <c r="G18" s="0" t="n">
        <v>26.878</v>
      </c>
      <c r="H18" s="0" t="n">
        <v>26.6071</v>
      </c>
      <c r="I18" s="0" t="n">
        <v>26.3225</v>
      </c>
      <c r="J18" s="0" t="n">
        <v>26.0269</v>
      </c>
      <c r="K18" s="0" t="n">
        <v>25.7232</v>
      </c>
      <c r="L18" s="0" t="n">
        <v>25.4142</v>
      </c>
      <c r="M18" s="0" t="n">
        <v>25.1038</v>
      </c>
      <c r="N18" s="0" t="n">
        <v>24.7958</v>
      </c>
      <c r="O18" s="0" t="n">
        <v>24.494</v>
      </c>
      <c r="P18" s="0" t="n">
        <v>24.2019</v>
      </c>
      <c r="Q18" s="0" t="n">
        <v>23.9228</v>
      </c>
      <c r="R18" s="0" t="n">
        <v>23.6598</v>
      </c>
      <c r="S18" s="0" t="n">
        <v>23.415</v>
      </c>
      <c r="T18" s="0" t="n">
        <v>23.1907</v>
      </c>
      <c r="U18" s="0" t="n">
        <v>22.9884</v>
      </c>
      <c r="V18" s="0" t="n">
        <v>22.8085</v>
      </c>
      <c r="W18" s="0" t="n">
        <v>22.6513</v>
      </c>
      <c r="X18" s="0" t="n">
        <v>22.5164</v>
      </c>
      <c r="Y18" s="0" t="n">
        <v>22.4018</v>
      </c>
      <c r="Z18" s="0" t="n">
        <v>22.3054</v>
      </c>
      <c r="AA18" s="0" t="n">
        <v>22.2242</v>
      </c>
      <c r="AB18" s="0" t="n">
        <v>22.1539</v>
      </c>
      <c r="AC18" s="0" t="n">
        <v>22.0902</v>
      </c>
      <c r="AD18" s="0" t="n">
        <v>22.0285</v>
      </c>
      <c r="AE18" s="0" t="n">
        <v>21.9639</v>
      </c>
      <c r="AF18" s="0" t="n">
        <v>21.8915</v>
      </c>
      <c r="AG18" s="0" t="n">
        <v>21.8074</v>
      </c>
      <c r="AH18" s="0" t="n">
        <v>21.7085</v>
      </c>
      <c r="AI18" s="0" t="n">
        <v>21.5918</v>
      </c>
      <c r="AJ18" s="0" t="n">
        <v>21.4559</v>
      </c>
      <c r="AK18" s="0" t="n">
        <v>21.3007</v>
      </c>
      <c r="AL18" s="0" t="n">
        <v>21.1264</v>
      </c>
      <c r="AM18" s="0" t="n">
        <v>20.9345</v>
      </c>
      <c r="AN18" s="0" t="n">
        <v>20.7277</v>
      </c>
      <c r="AO18" s="0" t="n">
        <v>20.5086</v>
      </c>
      <c r="AP18" s="0" t="n">
        <v>20.2807</v>
      </c>
      <c r="AQ18" s="0" t="n">
        <v>20.0477</v>
      </c>
      <c r="AR18" s="0" t="n">
        <v>19.8133</v>
      </c>
      <c r="AS18" s="0" t="n">
        <v>19.5805</v>
      </c>
      <c r="AT18" s="0" t="n">
        <v>19.352</v>
      </c>
      <c r="AU18" s="0" t="n">
        <v>19.1304</v>
      </c>
      <c r="AV18" s="0" t="n">
        <v>18.9165</v>
      </c>
      <c r="AW18" s="0" t="n">
        <v>18.7106</v>
      </c>
      <c r="AX18" s="0" t="n">
        <v>18.5129</v>
      </c>
      <c r="AY18" s="0" t="n">
        <v>18.322</v>
      </c>
      <c r="AZ18" s="0" t="n">
        <v>18.1364</v>
      </c>
      <c r="BA18" s="0" t="n">
        <v>17.9544</v>
      </c>
      <c r="BB18" s="0" t="n">
        <v>17.774</v>
      </c>
      <c r="BC18" s="0" t="n">
        <v>17.5932</v>
      </c>
      <c r="BD18" s="0" t="n">
        <v>17.4101</v>
      </c>
      <c r="BE18" s="0" t="n">
        <v>17.2232</v>
      </c>
      <c r="BF18" s="0" t="n">
        <v>17.0311</v>
      </c>
      <c r="BG18" s="0" t="n">
        <v>16.8324</v>
      </c>
      <c r="BH18" s="0" t="n">
        <v>16.6262</v>
      </c>
      <c r="BI18" s="0" t="n">
        <v>16.4116</v>
      </c>
      <c r="BJ18" s="0" t="n">
        <v>16.1875</v>
      </c>
      <c r="BK18" s="0" t="n">
        <v>15.9533</v>
      </c>
      <c r="BL18" s="0" t="n">
        <v>15.7084</v>
      </c>
      <c r="BM18" s="0" t="n">
        <v>15.4523</v>
      </c>
      <c r="BN18" s="0" t="n">
        <v>15.1849</v>
      </c>
      <c r="BO18" s="0" t="n">
        <v>14.9065</v>
      </c>
      <c r="BP18" s="0" t="n">
        <v>14.6174</v>
      </c>
      <c r="BQ18" s="0" t="n">
        <v>14.3191</v>
      </c>
      <c r="BR18" s="0" t="n">
        <v>14.013</v>
      </c>
      <c r="BS18" s="0" t="n">
        <v>13.7009</v>
      </c>
      <c r="BT18" s="0" t="n">
        <v>13.3853</v>
      </c>
      <c r="BU18" s="0" t="n">
        <v>13.069</v>
      </c>
      <c r="BV18" s="0" t="n">
        <v>12.7547</v>
      </c>
      <c r="BW18" s="0" t="n">
        <v>12.4452</v>
      </c>
      <c r="BX18" s="0" t="n">
        <v>12.1437</v>
      </c>
      <c r="BY18" s="0" t="n">
        <v>11.8524</v>
      </c>
      <c r="BZ18" s="0" t="n">
        <v>11.5735</v>
      </c>
      <c r="CA18" s="0" t="n">
        <v>11.3088</v>
      </c>
      <c r="CB18" s="0" t="n">
        <v>11.0594</v>
      </c>
      <c r="CC18" s="0" t="n">
        <v>10.8256</v>
      </c>
      <c r="CD18" s="0" t="n">
        <v>10.6073</v>
      </c>
      <c r="CE18" s="0" t="n">
        <v>10.4038</v>
      </c>
      <c r="CF18" s="0" t="n">
        <v>10.2132</v>
      </c>
      <c r="CG18" s="0" t="n">
        <v>10.0337</v>
      </c>
      <c r="CH18" s="0" t="n">
        <v>9.863</v>
      </c>
      <c r="CI18" s="0" t="n">
        <v>9.6984</v>
      </c>
      <c r="CJ18" s="0" t="n">
        <v>9.5369</v>
      </c>
      <c r="CK18" s="0" t="n">
        <v>9.3763</v>
      </c>
      <c r="CL18" s="0" t="n">
        <v>9.2145</v>
      </c>
      <c r="CM18" s="0" t="n">
        <v>9.0494</v>
      </c>
      <c r="CN18" s="0" t="n">
        <v>8.8804</v>
      </c>
      <c r="CO18" s="0" t="n">
        <v>8.7076</v>
      </c>
      <c r="CP18" s="0" t="n">
        <v>8.5312</v>
      </c>
      <c r="CQ18" s="0" t="n">
        <v>8.3527</v>
      </c>
      <c r="CR18" s="0" t="n">
        <v>8.1743</v>
      </c>
      <c r="CS18" s="0" t="n">
        <v>7.9983</v>
      </c>
      <c r="CT18" s="0" t="n">
        <v>7.8269</v>
      </c>
      <c r="CU18" s="0" t="n">
        <v>7.6629</v>
      </c>
      <c r="CV18" s="0" t="n">
        <v>7.5086</v>
      </c>
      <c r="CW18" s="0" t="n">
        <v>7.3648</v>
      </c>
      <c r="CX18" s="0" t="n">
        <v>7.2322</v>
      </c>
      <c r="CY18" s="0" t="n">
        <v>7.1112</v>
      </c>
      <c r="CZ18" s="0" t="n">
        <v>7.0022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6.7978</v>
      </c>
      <c r="F19" s="0" t="n">
        <v>26.5548</v>
      </c>
      <c r="G19" s="0" t="n">
        <v>26.3097</v>
      </c>
      <c r="H19" s="0" t="n">
        <v>26.0655</v>
      </c>
      <c r="I19" s="0" t="n">
        <v>25.8254</v>
      </c>
      <c r="J19" s="0" t="n">
        <v>25.5925</v>
      </c>
      <c r="K19" s="0" t="n">
        <v>25.3698</v>
      </c>
      <c r="L19" s="0" t="n">
        <v>25.1605</v>
      </c>
      <c r="M19" s="0" t="n">
        <v>24.9674</v>
      </c>
      <c r="N19" s="0" t="n">
        <v>24.793</v>
      </c>
      <c r="O19" s="0" t="n">
        <v>24.6401</v>
      </c>
      <c r="P19" s="0" t="n">
        <v>24.5105</v>
      </c>
      <c r="Q19" s="0" t="n">
        <v>24.4061</v>
      </c>
      <c r="R19" s="0" t="n">
        <v>24.3285</v>
      </c>
      <c r="S19" s="0" t="n">
        <v>24.2786</v>
      </c>
      <c r="T19" s="0" t="n">
        <v>24.2569</v>
      </c>
      <c r="U19" s="0" t="n">
        <v>24.264</v>
      </c>
      <c r="V19" s="0" t="n">
        <v>24.2996</v>
      </c>
      <c r="W19" s="0" t="n">
        <v>24.3628</v>
      </c>
      <c r="X19" s="0" t="n">
        <v>24.4527</v>
      </c>
      <c r="Y19" s="0" t="n">
        <v>24.5676</v>
      </c>
      <c r="Z19" s="0" t="n">
        <v>24.705</v>
      </c>
      <c r="AA19" s="0" t="n">
        <v>24.8622</v>
      </c>
      <c r="AB19" s="0" t="n">
        <v>25.0359</v>
      </c>
      <c r="AC19" s="0" t="n">
        <v>25.2222</v>
      </c>
      <c r="AD19" s="0" t="n">
        <v>25.4167</v>
      </c>
      <c r="AE19" s="0" t="n">
        <v>25.6149</v>
      </c>
      <c r="AF19" s="0" t="n">
        <v>25.8123</v>
      </c>
      <c r="AG19" s="0" t="n">
        <v>26.0041</v>
      </c>
      <c r="AH19" s="0" t="n">
        <v>26.1859</v>
      </c>
      <c r="AI19" s="0" t="n">
        <v>26.3539</v>
      </c>
      <c r="AJ19" s="0" t="n">
        <v>26.5047</v>
      </c>
      <c r="AK19" s="0" t="n">
        <v>26.6351</v>
      </c>
      <c r="AL19" s="0" t="n">
        <v>26.7431</v>
      </c>
      <c r="AM19" s="0" t="n">
        <v>26.8277</v>
      </c>
      <c r="AN19" s="0" t="n">
        <v>26.8876</v>
      </c>
      <c r="AO19" s="0" t="n">
        <v>26.9229</v>
      </c>
      <c r="AP19" s="0" t="n">
        <v>26.9345</v>
      </c>
      <c r="AQ19" s="0" t="n">
        <v>26.9233</v>
      </c>
      <c r="AR19" s="0" t="n">
        <v>26.8907</v>
      </c>
      <c r="AS19" s="0" t="n">
        <v>26.8388</v>
      </c>
      <c r="AT19" s="0" t="n">
        <v>26.7695</v>
      </c>
      <c r="AU19" s="0" t="n">
        <v>26.685</v>
      </c>
      <c r="AV19" s="0" t="n">
        <v>26.5873</v>
      </c>
      <c r="AW19" s="0" t="n">
        <v>26.4787</v>
      </c>
      <c r="AX19" s="0" t="n">
        <v>26.3611</v>
      </c>
      <c r="AY19" s="0" t="n">
        <v>26.2359</v>
      </c>
      <c r="AZ19" s="0" t="n">
        <v>26.1045</v>
      </c>
      <c r="BA19" s="0" t="n">
        <v>25.968</v>
      </c>
      <c r="BB19" s="0" t="n">
        <v>25.827</v>
      </c>
      <c r="BC19" s="0" t="n">
        <v>25.6817</v>
      </c>
      <c r="BD19" s="0" t="n">
        <v>25.5324</v>
      </c>
      <c r="BE19" s="0" t="n">
        <v>25.3789</v>
      </c>
      <c r="BF19" s="0" t="n">
        <v>25.2208</v>
      </c>
      <c r="BG19" s="0" t="n">
        <v>25.0578</v>
      </c>
      <c r="BH19" s="0" t="n">
        <v>24.89</v>
      </c>
      <c r="BI19" s="0" t="n">
        <v>24.7175</v>
      </c>
      <c r="BJ19" s="0" t="n">
        <v>24.5403</v>
      </c>
      <c r="BK19" s="0" t="n">
        <v>24.3593</v>
      </c>
      <c r="BL19" s="0" t="n">
        <v>24.1756</v>
      </c>
      <c r="BM19" s="0" t="n">
        <v>23.9905</v>
      </c>
      <c r="BN19" s="0" t="n">
        <v>23.8056</v>
      </c>
      <c r="BO19" s="0" t="n">
        <v>23.6228</v>
      </c>
      <c r="BP19" s="0" t="n">
        <v>23.4441</v>
      </c>
      <c r="BQ19" s="0" t="n">
        <v>23.2715</v>
      </c>
      <c r="BR19" s="0" t="n">
        <v>23.1068</v>
      </c>
      <c r="BS19" s="0" t="n">
        <v>22.9516</v>
      </c>
      <c r="BT19" s="0" t="n">
        <v>22.8073</v>
      </c>
      <c r="BU19" s="0" t="n">
        <v>22.6743</v>
      </c>
      <c r="BV19" s="0" t="n">
        <v>22.5531</v>
      </c>
      <c r="BW19" s="0" t="n">
        <v>22.4435</v>
      </c>
      <c r="BX19" s="0" t="n">
        <v>22.3444</v>
      </c>
      <c r="BY19" s="0" t="n">
        <v>22.2543</v>
      </c>
      <c r="BZ19" s="0" t="n">
        <v>22.1719</v>
      </c>
      <c r="CA19" s="0" t="n">
        <v>22.0944</v>
      </c>
      <c r="CB19" s="0" t="n">
        <v>22.0194</v>
      </c>
      <c r="CC19" s="0" t="n">
        <v>21.9442</v>
      </c>
      <c r="CD19" s="0" t="n">
        <v>21.8662</v>
      </c>
      <c r="CE19" s="0" t="n">
        <v>21.7826</v>
      </c>
      <c r="CF19" s="0" t="n">
        <v>21.6908</v>
      </c>
      <c r="CG19" s="0" t="n">
        <v>21.5891</v>
      </c>
      <c r="CH19" s="0" t="n">
        <v>21.4759</v>
      </c>
      <c r="CI19" s="0" t="n">
        <v>21.3497</v>
      </c>
      <c r="CJ19" s="0" t="n">
        <v>21.2102</v>
      </c>
      <c r="CK19" s="0" t="n">
        <v>21.0576</v>
      </c>
      <c r="CL19" s="0" t="n">
        <v>20.8922</v>
      </c>
      <c r="CM19" s="0" t="n">
        <v>20.7152</v>
      </c>
      <c r="CN19" s="0" t="n">
        <v>20.5287</v>
      </c>
      <c r="CO19" s="0" t="n">
        <v>20.3345</v>
      </c>
      <c r="CP19" s="0" t="n">
        <v>20.1352</v>
      </c>
      <c r="CQ19" s="0" t="n">
        <v>19.9338</v>
      </c>
      <c r="CR19" s="0" t="n">
        <v>19.7334</v>
      </c>
      <c r="CS19" s="0" t="n">
        <v>19.5369</v>
      </c>
      <c r="CT19" s="0" t="n">
        <v>19.3474</v>
      </c>
      <c r="CU19" s="0" t="n">
        <v>19.1679</v>
      </c>
      <c r="CV19" s="0" t="n">
        <v>19.0007</v>
      </c>
      <c r="CW19" s="0" t="n">
        <v>18.847</v>
      </c>
      <c r="CX19" s="0" t="n">
        <v>18.7079</v>
      </c>
      <c r="CY19" s="0" t="n">
        <v>18.5846</v>
      </c>
      <c r="CZ19" s="0" t="n">
        <v>18.478</v>
      </c>
      <c r="DC19" s="0" t="n">
        <v>27.0258666666667</v>
      </c>
      <c r="DD19" s="0" t="n">
        <v>26.7896666666667</v>
      </c>
      <c r="DE19" s="0" t="n">
        <v>26.5399333333333</v>
      </c>
      <c r="DF19" s="0" t="n">
        <v>26.2801</v>
      </c>
      <c r="DG19" s="0" t="n">
        <v>26.0137333333333</v>
      </c>
      <c r="DH19" s="0" t="n">
        <v>25.7442666666667</v>
      </c>
      <c r="DI19" s="0" t="n">
        <v>25.4752</v>
      </c>
      <c r="DJ19" s="0" t="n">
        <v>25.2101333333333</v>
      </c>
      <c r="DK19" s="0" t="n">
        <v>24.9529333333333</v>
      </c>
      <c r="DL19" s="0" t="n">
        <v>24.7074666666667</v>
      </c>
      <c r="DM19" s="0" t="n">
        <v>24.4777</v>
      </c>
      <c r="DN19" s="0" t="n">
        <v>24.2667666666667</v>
      </c>
      <c r="DO19" s="0" t="n">
        <v>24.0775666666667</v>
      </c>
      <c r="DP19" s="0" t="n">
        <v>23.9128333333333</v>
      </c>
      <c r="DQ19" s="0" t="n">
        <v>23.7742</v>
      </c>
      <c r="DR19" s="0" t="n">
        <v>23.6627666666667</v>
      </c>
      <c r="DS19" s="0" t="n">
        <v>23.5793</v>
      </c>
      <c r="DT19" s="0" t="n">
        <v>23.5234666666667</v>
      </c>
      <c r="DU19" s="0" t="n">
        <v>23.4940666666667</v>
      </c>
      <c r="DV19" s="0" t="n">
        <v>23.4896</v>
      </c>
      <c r="DW19" s="0" t="n">
        <v>23.5075</v>
      </c>
      <c r="DX19" s="0" t="n">
        <v>23.5444666666667</v>
      </c>
      <c r="DY19" s="0" t="n">
        <v>23.5968666666667</v>
      </c>
      <c r="DZ19" s="0" t="n">
        <v>23.6603</v>
      </c>
      <c r="EA19" s="0" t="n">
        <v>23.7303</v>
      </c>
      <c r="EB19" s="0" t="n">
        <v>23.8020333333333</v>
      </c>
      <c r="EC19" s="0" t="n">
        <v>23.8706666666667</v>
      </c>
      <c r="ED19" s="0" t="n">
        <v>23.9317333333333</v>
      </c>
      <c r="EE19" s="0" t="n">
        <v>23.9810333333333</v>
      </c>
      <c r="EF19" s="0" t="n">
        <v>24.0149666666667</v>
      </c>
      <c r="EG19" s="0" t="n">
        <v>24.0306</v>
      </c>
      <c r="EH19" s="0" t="n">
        <v>24.0259</v>
      </c>
      <c r="EI19" s="0" t="n">
        <v>23.9993666666667</v>
      </c>
      <c r="EJ19" s="0" t="n">
        <v>23.9506</v>
      </c>
      <c r="EK19" s="0" t="n">
        <v>23.8802</v>
      </c>
      <c r="EL19" s="0" t="n">
        <v>23.7891666666667</v>
      </c>
      <c r="EM19" s="0" t="n">
        <v>23.6792</v>
      </c>
      <c r="EN19" s="0" t="n">
        <v>23.5529333333333</v>
      </c>
      <c r="EO19" s="0" t="n">
        <v>23.4130666666667</v>
      </c>
      <c r="EP19" s="0" t="n">
        <v>23.2624666666667</v>
      </c>
      <c r="EQ19" s="0" t="n">
        <v>23.1041333333333</v>
      </c>
      <c r="ER19" s="0" t="n">
        <v>22.9409</v>
      </c>
      <c r="ES19" s="0" t="n">
        <v>22.7755</v>
      </c>
      <c r="ET19" s="0" t="n">
        <v>22.6096333333333</v>
      </c>
      <c r="EU19" s="0" t="n">
        <v>22.4450666666667</v>
      </c>
      <c r="EV19" s="0" t="n">
        <v>22.2830333333333</v>
      </c>
      <c r="EW19" s="0" t="n">
        <v>22.1236333333333</v>
      </c>
      <c r="EX19" s="0" t="n">
        <v>21.9669333333333</v>
      </c>
      <c r="EY19" s="0" t="n">
        <v>21.8125666666667</v>
      </c>
      <c r="EZ19" s="0" t="n">
        <v>21.6596</v>
      </c>
      <c r="FA19" s="0" t="n">
        <v>21.5068666666667</v>
      </c>
      <c r="FB19" s="0" t="n">
        <v>21.3532666666667</v>
      </c>
      <c r="FC19" s="0" t="n">
        <v>21.1975</v>
      </c>
      <c r="FD19" s="0" t="n">
        <v>21.0383</v>
      </c>
      <c r="FE19" s="0" t="n">
        <v>20.8743666666667</v>
      </c>
      <c r="FF19" s="0" t="n">
        <v>20.7049</v>
      </c>
      <c r="FG19" s="0" t="n">
        <v>20.5291333333333</v>
      </c>
      <c r="FH19" s="0" t="n">
        <v>20.3462</v>
      </c>
      <c r="FI19" s="0" t="n">
        <v>20.156</v>
      </c>
      <c r="FJ19" s="0" t="n">
        <v>19.9585333333333</v>
      </c>
      <c r="FK19" s="0" t="n">
        <v>19.7539333333333</v>
      </c>
      <c r="FL19" s="0" t="n">
        <v>19.5428</v>
      </c>
      <c r="FM19" s="0" t="n">
        <v>19.3260666666667</v>
      </c>
      <c r="FN19" s="0" t="n">
        <v>19.1047</v>
      </c>
      <c r="FO19" s="0" t="n">
        <v>18.8802</v>
      </c>
      <c r="FP19" s="0" t="n">
        <v>18.6539666666667</v>
      </c>
      <c r="FQ19" s="0" t="n">
        <v>18.4276</v>
      </c>
      <c r="FR19" s="0" t="n">
        <v>18.2027333333333</v>
      </c>
      <c r="FS19" s="0" t="n">
        <v>17.9808666666667</v>
      </c>
      <c r="FT19" s="0" t="n">
        <v>17.7634333333333</v>
      </c>
      <c r="FU19" s="0" t="n">
        <v>17.5516666666667</v>
      </c>
      <c r="FV19" s="0" t="n">
        <v>17.3465333333333</v>
      </c>
      <c r="FW19" s="0" t="n">
        <v>17.1485</v>
      </c>
      <c r="FX19" s="0" t="n">
        <v>16.9581333333333</v>
      </c>
      <c r="FY19" s="0" t="n">
        <v>16.7752666666667</v>
      </c>
      <c r="FZ19" s="0" t="n">
        <v>16.5996333333333</v>
      </c>
      <c r="GA19" s="0" t="n">
        <v>16.4305333333333</v>
      </c>
      <c r="GB19" s="0" t="n">
        <v>16.2672333333333</v>
      </c>
      <c r="GC19" s="0" t="n">
        <v>16.1087333333333</v>
      </c>
      <c r="GD19" s="0" t="n">
        <v>15.9536333333333</v>
      </c>
      <c r="GE19" s="0" t="n">
        <v>15.8010333333333</v>
      </c>
      <c r="GF19" s="0" t="n">
        <v>15.6497666666667</v>
      </c>
      <c r="GG19" s="0" t="n">
        <v>15.4986666666667</v>
      </c>
      <c r="GH19" s="0" t="n">
        <v>15.3468333333333</v>
      </c>
      <c r="GI19" s="0" t="n">
        <v>15.1938</v>
      </c>
      <c r="GJ19" s="0" t="n">
        <v>15.0392</v>
      </c>
      <c r="GK19" s="0" t="n">
        <v>14.8829</v>
      </c>
      <c r="GL19" s="0" t="n">
        <v>14.7255666666667</v>
      </c>
      <c r="GM19" s="0" t="n">
        <v>14.5680333333333</v>
      </c>
      <c r="GN19" s="0" t="n">
        <v>14.4112333333333</v>
      </c>
      <c r="GO19" s="0" t="n">
        <v>14.2567666666667</v>
      </c>
      <c r="GP19" s="0" t="n">
        <v>14.1063666666667</v>
      </c>
      <c r="GQ19" s="0" t="n">
        <v>13.9616666666667</v>
      </c>
      <c r="GR19" s="0" t="n">
        <v>13.8242666666667</v>
      </c>
      <c r="GS19" s="0" t="n">
        <v>13.6958</v>
      </c>
      <c r="GT19" s="0" t="n">
        <v>13.5775</v>
      </c>
      <c r="GU19" s="0" t="n">
        <v>13.4694333333333</v>
      </c>
      <c r="GV19" s="0" t="n">
        <v>13.3716</v>
      </c>
      <c r="GW19" s="0" t="n">
        <v>13.2839333333333</v>
      </c>
      <c r="GX19" s="0" t="n">
        <v>13.2062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1.5684</v>
      </c>
      <c r="F20" s="0" t="n">
        <v>-11.7724</v>
      </c>
      <c r="G20" s="0" t="n">
        <v>-11.9721</v>
      </c>
      <c r="H20" s="0" t="n">
        <v>-12.165</v>
      </c>
      <c r="I20" s="0" t="n">
        <v>-12.3481</v>
      </c>
      <c r="J20" s="0" t="n">
        <v>-12.5189</v>
      </c>
      <c r="K20" s="0" t="n">
        <v>-12.6744</v>
      </c>
      <c r="L20" s="0" t="n">
        <v>-12.812</v>
      </c>
      <c r="M20" s="0" t="n">
        <v>-12.9284</v>
      </c>
      <c r="N20" s="0" t="n">
        <v>-13.0205</v>
      </c>
      <c r="O20" s="0" t="n">
        <v>-13.0849</v>
      </c>
      <c r="P20" s="0" t="n">
        <v>-13.1188</v>
      </c>
      <c r="Q20" s="0" t="n">
        <v>-13.1197</v>
      </c>
      <c r="R20" s="0" t="n">
        <v>-13.085</v>
      </c>
      <c r="S20" s="0" t="n">
        <v>-13.0131</v>
      </c>
      <c r="T20" s="0" t="n">
        <v>-12.9035</v>
      </c>
      <c r="U20" s="0" t="n">
        <v>-12.7556</v>
      </c>
      <c r="V20" s="0" t="n">
        <v>-12.57</v>
      </c>
      <c r="W20" s="0" t="n">
        <v>-12.3489</v>
      </c>
      <c r="X20" s="0" t="n">
        <v>-12.0946</v>
      </c>
      <c r="Y20" s="0" t="n">
        <v>-11.8103</v>
      </c>
      <c r="Z20" s="0" t="n">
        <v>-11.5007</v>
      </c>
      <c r="AA20" s="0" t="n">
        <v>-11.1706</v>
      </c>
      <c r="AB20" s="0" t="n">
        <v>-10.8251</v>
      </c>
      <c r="AC20" s="0" t="n">
        <v>-10.47</v>
      </c>
      <c r="AD20" s="0" t="n">
        <v>-10.111</v>
      </c>
      <c r="AE20" s="0" t="n">
        <v>-9.7539</v>
      </c>
      <c r="AF20" s="0" t="n">
        <v>-9.4037</v>
      </c>
      <c r="AG20" s="0" t="n">
        <v>-9.065</v>
      </c>
      <c r="AH20" s="0" t="n">
        <v>-8.7426</v>
      </c>
      <c r="AI20" s="0" t="n">
        <v>-8.4394</v>
      </c>
      <c r="AJ20" s="0" t="n">
        <v>-8.1579</v>
      </c>
      <c r="AK20" s="0" t="n">
        <v>-7.9005</v>
      </c>
      <c r="AL20" s="0" t="n">
        <v>-7.6679</v>
      </c>
      <c r="AM20" s="0" t="n">
        <v>-7.46</v>
      </c>
      <c r="AN20" s="0" t="n">
        <v>-7.2767</v>
      </c>
      <c r="AO20" s="0" t="n">
        <v>-7.1168</v>
      </c>
      <c r="AP20" s="0" t="n">
        <v>-6.9783</v>
      </c>
      <c r="AQ20" s="0" t="n">
        <v>-6.8592</v>
      </c>
      <c r="AR20" s="0" t="n">
        <v>-6.7572</v>
      </c>
      <c r="AS20" s="0" t="n">
        <v>-6.6697</v>
      </c>
      <c r="AT20" s="0" t="n">
        <v>-6.594</v>
      </c>
      <c r="AU20" s="0" t="n">
        <v>-6.5276</v>
      </c>
      <c r="AV20" s="0" t="n">
        <v>-6.4683</v>
      </c>
      <c r="AW20" s="0" t="n">
        <v>-6.414</v>
      </c>
      <c r="AX20" s="0" t="n">
        <v>-6.3627</v>
      </c>
      <c r="AY20" s="0" t="n">
        <v>-6.313</v>
      </c>
      <c r="AZ20" s="0" t="n">
        <v>-6.2637</v>
      </c>
      <c r="BA20" s="0" t="n">
        <v>-6.2136</v>
      </c>
      <c r="BB20" s="0" t="n">
        <v>-6.1622</v>
      </c>
      <c r="BC20" s="0" t="n">
        <v>-6.1091</v>
      </c>
      <c r="BD20" s="0" t="n">
        <v>-6.054</v>
      </c>
      <c r="BE20" s="0" t="n">
        <v>-5.997</v>
      </c>
      <c r="BF20" s="0" t="n">
        <v>-5.9385</v>
      </c>
      <c r="BG20" s="0" t="n">
        <v>-5.8788</v>
      </c>
      <c r="BH20" s="0" t="n">
        <v>-5.8186</v>
      </c>
      <c r="BI20" s="0" t="n">
        <v>-5.7588</v>
      </c>
      <c r="BJ20" s="0" t="n">
        <v>-5.7002</v>
      </c>
      <c r="BK20" s="0" t="n">
        <v>-5.6439</v>
      </c>
      <c r="BL20" s="0" t="n">
        <v>-5.5911</v>
      </c>
      <c r="BM20" s="0" t="n">
        <v>-5.543</v>
      </c>
      <c r="BN20" s="0" t="n">
        <v>-5.5011</v>
      </c>
      <c r="BO20" s="0" t="n">
        <v>-5.4665</v>
      </c>
      <c r="BP20" s="0" t="n">
        <v>-5.4408</v>
      </c>
      <c r="BQ20" s="0" t="n">
        <v>-5.4251</v>
      </c>
      <c r="BR20" s="0" t="n">
        <v>-5.4203</v>
      </c>
      <c r="BS20" s="0" t="n">
        <v>-5.4274</v>
      </c>
      <c r="BT20" s="0" t="n">
        <v>-5.4468</v>
      </c>
      <c r="BU20" s="0" t="n">
        <v>-5.4786</v>
      </c>
      <c r="BV20" s="0" t="n">
        <v>-5.5225</v>
      </c>
      <c r="BW20" s="0" t="n">
        <v>-5.5782</v>
      </c>
      <c r="BX20" s="0" t="n">
        <v>-5.6445</v>
      </c>
      <c r="BY20" s="0" t="n">
        <v>-5.7204</v>
      </c>
      <c r="BZ20" s="0" t="n">
        <v>-5.8045</v>
      </c>
      <c r="CA20" s="0" t="n">
        <v>-5.8953</v>
      </c>
      <c r="CB20" s="0" t="n">
        <v>-5.991</v>
      </c>
      <c r="CC20" s="0" t="n">
        <v>-6.0902</v>
      </c>
      <c r="CD20" s="0" t="n">
        <v>-6.1911</v>
      </c>
      <c r="CE20" s="0" t="n">
        <v>-6.2923</v>
      </c>
      <c r="CF20" s="0" t="n">
        <v>-6.3921</v>
      </c>
      <c r="CG20" s="0" t="n">
        <v>-6.4894</v>
      </c>
      <c r="CH20" s="0" t="n">
        <v>-6.5831</v>
      </c>
      <c r="CI20" s="0" t="n">
        <v>-6.6719</v>
      </c>
      <c r="CJ20" s="0" t="n">
        <v>-6.755</v>
      </c>
      <c r="CK20" s="0" t="n">
        <v>-6.8319</v>
      </c>
      <c r="CL20" s="0" t="n">
        <v>-6.9019</v>
      </c>
      <c r="CM20" s="0" t="n">
        <v>-6.9644</v>
      </c>
      <c r="CN20" s="0" t="n">
        <v>-7.0194</v>
      </c>
      <c r="CO20" s="0" t="n">
        <v>-7.0663</v>
      </c>
      <c r="CP20" s="0" t="n">
        <v>-7.1053</v>
      </c>
      <c r="CQ20" s="0" t="n">
        <v>-7.1361</v>
      </c>
      <c r="CR20" s="0" t="n">
        <v>-7.1588</v>
      </c>
      <c r="CS20" s="0" t="n">
        <v>-7.1735</v>
      </c>
      <c r="CT20" s="0" t="n">
        <v>-7.1805</v>
      </c>
      <c r="CU20" s="0" t="n">
        <v>-7.18</v>
      </c>
      <c r="CV20" s="0" t="n">
        <v>-7.1724</v>
      </c>
      <c r="CW20" s="0" t="n">
        <v>-7.1585</v>
      </c>
      <c r="CX20" s="0" t="n">
        <v>-7.139</v>
      </c>
      <c r="CY20" s="0" t="n">
        <v>-7.1147</v>
      </c>
      <c r="CZ20" s="0" t="n">
        <v>-7.086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1</v>
      </c>
      <c r="D22" s="0" t="s">
        <v>7</v>
      </c>
      <c r="E22" s="0" t="n">
        <v>-4.5558</v>
      </c>
      <c r="F22" s="0" t="n">
        <v>-4.8923</v>
      </c>
      <c r="G22" s="0" t="n">
        <v>-5.2193</v>
      </c>
      <c r="H22" s="0" t="n">
        <v>-5.5342</v>
      </c>
      <c r="I22" s="0" t="n">
        <v>-5.8345</v>
      </c>
      <c r="J22" s="0" t="n">
        <v>-6.1175</v>
      </c>
      <c r="K22" s="0" t="n">
        <v>-6.3807</v>
      </c>
      <c r="L22" s="0" t="n">
        <v>-6.6211</v>
      </c>
      <c r="M22" s="0" t="n">
        <v>-6.8355</v>
      </c>
      <c r="N22" s="0" t="n">
        <v>-7.0203</v>
      </c>
      <c r="O22" s="0" t="n">
        <v>-7.172</v>
      </c>
      <c r="P22" s="0" t="n">
        <v>-7.2867</v>
      </c>
      <c r="Q22" s="0" t="n">
        <v>-7.3605</v>
      </c>
      <c r="R22" s="0" t="n">
        <v>-7.3899</v>
      </c>
      <c r="S22" s="0" t="n">
        <v>-7.3712</v>
      </c>
      <c r="T22" s="0" t="n">
        <v>-7.3011</v>
      </c>
      <c r="U22" s="0" t="n">
        <v>-7.1773</v>
      </c>
      <c r="V22" s="0" t="n">
        <v>-6.9981</v>
      </c>
      <c r="W22" s="0" t="n">
        <v>-6.7622</v>
      </c>
      <c r="X22" s="0" t="n">
        <v>-6.471</v>
      </c>
      <c r="Y22" s="0" t="n">
        <v>-6.1267</v>
      </c>
      <c r="Z22" s="0" t="n">
        <v>-5.7321</v>
      </c>
      <c r="AA22" s="0" t="n">
        <v>-5.2929</v>
      </c>
      <c r="AB22" s="0" t="n">
        <v>-4.8152</v>
      </c>
      <c r="AC22" s="0" t="n">
        <v>-4.306</v>
      </c>
      <c r="AD22" s="0" t="n">
        <v>-3.7735</v>
      </c>
      <c r="AE22" s="0" t="n">
        <v>-3.2263</v>
      </c>
      <c r="AF22" s="0" t="n">
        <v>-2.6729</v>
      </c>
      <c r="AG22" s="0" t="n">
        <v>-2.1216</v>
      </c>
      <c r="AH22" s="0" t="n">
        <v>-1.5809</v>
      </c>
      <c r="AI22" s="0" t="n">
        <v>-1.0584</v>
      </c>
      <c r="AJ22" s="0" t="n">
        <v>-0.5607</v>
      </c>
      <c r="AK22" s="0" t="n">
        <v>-0.0941</v>
      </c>
      <c r="AL22" s="0" t="n">
        <v>0.3363</v>
      </c>
      <c r="AM22" s="0" t="n">
        <v>0.7269</v>
      </c>
      <c r="AN22" s="0" t="n">
        <v>1.0742</v>
      </c>
      <c r="AO22" s="0" t="n">
        <v>1.3768</v>
      </c>
      <c r="AP22" s="0" t="n">
        <v>1.6344</v>
      </c>
      <c r="AQ22" s="0" t="n">
        <v>1.8472</v>
      </c>
      <c r="AR22" s="0" t="n">
        <v>2.0175</v>
      </c>
      <c r="AS22" s="0" t="n">
        <v>2.1489</v>
      </c>
      <c r="AT22" s="0" t="n">
        <v>2.2452</v>
      </c>
      <c r="AU22" s="0" t="n">
        <v>2.3119</v>
      </c>
      <c r="AV22" s="0" t="n">
        <v>2.3552</v>
      </c>
      <c r="AW22" s="0" t="n">
        <v>2.3812</v>
      </c>
      <c r="AX22" s="0" t="n">
        <v>2.3963</v>
      </c>
      <c r="AY22" s="0" t="n">
        <v>2.4068</v>
      </c>
      <c r="AZ22" s="0" t="n">
        <v>2.4187</v>
      </c>
      <c r="BA22" s="0" t="n">
        <v>2.4368</v>
      </c>
      <c r="BB22" s="0" t="n">
        <v>2.4656</v>
      </c>
      <c r="BC22" s="0" t="n">
        <v>2.5085</v>
      </c>
      <c r="BD22" s="0" t="n">
        <v>2.5675</v>
      </c>
      <c r="BE22" s="0" t="n">
        <v>2.644</v>
      </c>
      <c r="BF22" s="0" t="n">
        <v>2.7383</v>
      </c>
      <c r="BG22" s="0" t="n">
        <v>2.8492</v>
      </c>
      <c r="BH22" s="0" t="n">
        <v>2.9756</v>
      </c>
      <c r="BI22" s="0" t="n">
        <v>3.1152</v>
      </c>
      <c r="BJ22" s="0" t="n">
        <v>3.265</v>
      </c>
      <c r="BK22" s="0" t="n">
        <v>3.4222</v>
      </c>
      <c r="BL22" s="0" t="n">
        <v>3.5836</v>
      </c>
      <c r="BM22" s="0" t="n">
        <v>3.746</v>
      </c>
      <c r="BN22" s="0" t="n">
        <v>3.9065</v>
      </c>
      <c r="BO22" s="0" t="n">
        <v>4.0628</v>
      </c>
      <c r="BP22" s="0" t="n">
        <v>4.2128</v>
      </c>
      <c r="BQ22" s="0" t="n">
        <v>4.3549</v>
      </c>
      <c r="BR22" s="0" t="n">
        <v>4.4884</v>
      </c>
      <c r="BS22" s="0" t="n">
        <v>4.613</v>
      </c>
      <c r="BT22" s="0" t="n">
        <v>4.7285</v>
      </c>
      <c r="BU22" s="0" t="n">
        <v>4.8354</v>
      </c>
      <c r="BV22" s="0" t="n">
        <v>4.9344</v>
      </c>
      <c r="BW22" s="0" t="n">
        <v>5.0262</v>
      </c>
      <c r="BX22" s="0" t="n">
        <v>5.1116</v>
      </c>
      <c r="BY22" s="0" t="n">
        <v>5.1913</v>
      </c>
      <c r="BZ22" s="0" t="n">
        <v>5.2661</v>
      </c>
      <c r="CA22" s="0" t="n">
        <v>5.3365</v>
      </c>
      <c r="CB22" s="0" t="n">
        <v>5.4033</v>
      </c>
      <c r="CC22" s="0" t="n">
        <v>5.4668</v>
      </c>
      <c r="CD22" s="0" t="n">
        <v>5.5277</v>
      </c>
      <c r="CE22" s="0" t="n">
        <v>5.5864</v>
      </c>
      <c r="CF22" s="0" t="n">
        <v>5.6431</v>
      </c>
      <c r="CG22" s="0" t="n">
        <v>5.6982</v>
      </c>
      <c r="CH22" s="0" t="n">
        <v>5.7515</v>
      </c>
      <c r="CI22" s="0" t="n">
        <v>5.8031</v>
      </c>
      <c r="CJ22" s="0" t="n">
        <v>5.8526</v>
      </c>
      <c r="CK22" s="0" t="n">
        <v>5.8999</v>
      </c>
      <c r="CL22" s="0" t="n">
        <v>5.9443</v>
      </c>
      <c r="CM22" s="0" t="n">
        <v>5.9853</v>
      </c>
      <c r="CN22" s="0" t="n">
        <v>6.0225</v>
      </c>
      <c r="CO22" s="0" t="n">
        <v>6.055</v>
      </c>
      <c r="CP22" s="0" t="n">
        <v>6.0823</v>
      </c>
      <c r="CQ22" s="0" t="n">
        <v>6.1037</v>
      </c>
      <c r="CR22" s="0" t="n">
        <v>6.1184</v>
      </c>
      <c r="CS22" s="0" t="n">
        <v>6.1258</v>
      </c>
      <c r="CT22" s="0" t="n">
        <v>6.1251</v>
      </c>
      <c r="CU22" s="0" t="n">
        <v>6.1157</v>
      </c>
      <c r="CV22" s="0" t="n">
        <v>6.0971</v>
      </c>
      <c r="CW22" s="0" t="n">
        <v>6.0687</v>
      </c>
      <c r="CX22" s="0" t="n">
        <v>6.0302</v>
      </c>
      <c r="CY22" s="0" t="n">
        <v>5.9813</v>
      </c>
      <c r="CZ22" s="0" t="n">
        <v>5.9217</v>
      </c>
      <c r="DC22" s="0" t="n">
        <v>-8.0621</v>
      </c>
      <c r="DD22" s="0" t="n">
        <v>-8.33235</v>
      </c>
      <c r="DE22" s="0" t="n">
        <v>-8.5957</v>
      </c>
      <c r="DF22" s="0" t="n">
        <v>-8.8496</v>
      </c>
      <c r="DG22" s="0" t="n">
        <v>-9.0913</v>
      </c>
      <c r="DH22" s="0" t="n">
        <v>-9.3182</v>
      </c>
      <c r="DI22" s="0" t="n">
        <v>-9.52755</v>
      </c>
      <c r="DJ22" s="0" t="n">
        <v>-9.71655</v>
      </c>
      <c r="DK22" s="0" t="n">
        <v>-9.88195</v>
      </c>
      <c r="DL22" s="0" t="n">
        <v>-10.0204</v>
      </c>
      <c r="DM22" s="0" t="n">
        <v>-10.12845</v>
      </c>
      <c r="DN22" s="0" t="n">
        <v>-10.20275</v>
      </c>
      <c r="DO22" s="0" t="n">
        <v>-10.2401</v>
      </c>
      <c r="DP22" s="0" t="n">
        <v>-10.23745</v>
      </c>
      <c r="DQ22" s="0" t="n">
        <v>-10.19215</v>
      </c>
      <c r="DR22" s="0" t="n">
        <v>-10.1023</v>
      </c>
      <c r="DS22" s="0" t="n">
        <v>-9.96645</v>
      </c>
      <c r="DT22" s="0" t="n">
        <v>-9.78405</v>
      </c>
      <c r="DU22" s="0" t="n">
        <v>-9.55555</v>
      </c>
      <c r="DV22" s="0" t="n">
        <v>-9.2828</v>
      </c>
      <c r="DW22" s="0" t="n">
        <v>-8.9685</v>
      </c>
      <c r="DX22" s="0" t="n">
        <v>-8.6164</v>
      </c>
      <c r="DY22" s="0" t="n">
        <v>-8.23175</v>
      </c>
      <c r="DZ22" s="0" t="n">
        <v>-7.82015</v>
      </c>
      <c r="EA22" s="0" t="n">
        <v>-7.388</v>
      </c>
      <c r="EB22" s="0" t="n">
        <v>-6.94225</v>
      </c>
      <c r="EC22" s="0" t="n">
        <v>-6.4901</v>
      </c>
      <c r="ED22" s="0" t="n">
        <v>-6.0383</v>
      </c>
      <c r="EE22" s="0" t="n">
        <v>-5.5933</v>
      </c>
      <c r="EF22" s="0" t="n">
        <v>-5.16175</v>
      </c>
      <c r="EG22" s="0" t="n">
        <v>-4.7489</v>
      </c>
      <c r="EH22" s="0" t="n">
        <v>-4.3593</v>
      </c>
      <c r="EI22" s="0" t="n">
        <v>-3.9973</v>
      </c>
      <c r="EJ22" s="0" t="n">
        <v>-3.6658</v>
      </c>
      <c r="EK22" s="0" t="n">
        <v>-3.36655</v>
      </c>
      <c r="EL22" s="0" t="n">
        <v>-3.10125</v>
      </c>
      <c r="EM22" s="0" t="n">
        <v>-2.87</v>
      </c>
      <c r="EN22" s="0" t="n">
        <v>-2.67195</v>
      </c>
      <c r="EO22" s="0" t="n">
        <v>-2.506</v>
      </c>
      <c r="EP22" s="0" t="n">
        <v>-2.36985</v>
      </c>
      <c r="EQ22" s="0" t="n">
        <v>-2.2604</v>
      </c>
      <c r="ER22" s="0" t="n">
        <v>-2.1744</v>
      </c>
      <c r="ES22" s="0" t="n">
        <v>-2.10785</v>
      </c>
      <c r="ET22" s="0" t="n">
        <v>-2.05655</v>
      </c>
      <c r="EU22" s="0" t="n">
        <v>-2.0164</v>
      </c>
      <c r="EV22" s="0" t="n">
        <v>-1.9832</v>
      </c>
      <c r="EW22" s="0" t="n">
        <v>-1.9531</v>
      </c>
      <c r="EX22" s="0" t="n">
        <v>-1.9225</v>
      </c>
      <c r="EY22" s="0" t="n">
        <v>-1.8884</v>
      </c>
      <c r="EZ22" s="0" t="n">
        <v>-1.8483</v>
      </c>
      <c r="FA22" s="0" t="n">
        <v>-1.8003</v>
      </c>
      <c r="FB22" s="0" t="n">
        <v>-1.74325</v>
      </c>
      <c r="FC22" s="0" t="n">
        <v>-1.6765</v>
      </c>
      <c r="FD22" s="0" t="n">
        <v>-1.6001</v>
      </c>
      <c r="FE22" s="0" t="n">
        <v>-1.5148</v>
      </c>
      <c r="FF22" s="0" t="n">
        <v>-1.4215</v>
      </c>
      <c r="FG22" s="0" t="n">
        <v>-1.3218</v>
      </c>
      <c r="FH22" s="0" t="n">
        <v>-1.2176</v>
      </c>
      <c r="FI22" s="0" t="n">
        <v>-1.11085</v>
      </c>
      <c r="FJ22" s="0" t="n">
        <v>-1.00375</v>
      </c>
      <c r="FK22" s="0" t="n">
        <v>-0.8985</v>
      </c>
      <c r="FL22" s="0" t="n">
        <v>-0.7973</v>
      </c>
      <c r="FM22" s="0" t="n">
        <v>-0.70185</v>
      </c>
      <c r="FN22" s="0" t="n">
        <v>-0.614</v>
      </c>
      <c r="FO22" s="0" t="n">
        <v>-0.5351</v>
      </c>
      <c r="FP22" s="0" t="n">
        <v>-0.46595</v>
      </c>
      <c r="FQ22" s="0" t="n">
        <v>-0.4072</v>
      </c>
      <c r="FR22" s="0" t="n">
        <v>-0.35915</v>
      </c>
      <c r="FS22" s="0" t="n">
        <v>-0.3216</v>
      </c>
      <c r="FT22" s="0" t="n">
        <v>-0.29405</v>
      </c>
      <c r="FU22" s="0" t="n">
        <v>-0.276</v>
      </c>
      <c r="FV22" s="0" t="n">
        <v>-0.26645</v>
      </c>
      <c r="FW22" s="0" t="n">
        <v>-0.26455</v>
      </c>
      <c r="FX22" s="0" t="n">
        <v>-0.2692</v>
      </c>
      <c r="FY22" s="0" t="n">
        <v>-0.2794</v>
      </c>
      <c r="FZ22" s="0" t="n">
        <v>-0.29385</v>
      </c>
      <c r="GA22" s="0" t="n">
        <v>-0.3117</v>
      </c>
      <c r="GB22" s="0" t="n">
        <v>-0.3317</v>
      </c>
      <c r="GC22" s="0" t="n">
        <v>-0.35295</v>
      </c>
      <c r="GD22" s="0" t="n">
        <v>-0.3745</v>
      </c>
      <c r="GE22" s="0" t="n">
        <v>-0.3956</v>
      </c>
      <c r="GF22" s="0" t="n">
        <v>-0.4158</v>
      </c>
      <c r="GG22" s="0" t="n">
        <v>-0.4344</v>
      </c>
      <c r="GH22" s="0" t="n">
        <v>-0.4512</v>
      </c>
      <c r="GI22" s="0" t="n">
        <v>-0.466</v>
      </c>
      <c r="GJ22" s="0" t="n">
        <v>-0.4788</v>
      </c>
      <c r="GK22" s="0" t="n">
        <v>-0.48955</v>
      </c>
      <c r="GL22" s="0" t="n">
        <v>-0.49845</v>
      </c>
      <c r="GM22" s="0" t="n">
        <v>-0.50565</v>
      </c>
      <c r="GN22" s="0" t="n">
        <v>-0.5115</v>
      </c>
      <c r="GO22" s="0" t="n">
        <v>-0.5162</v>
      </c>
      <c r="GP22" s="0" t="n">
        <v>-0.5202</v>
      </c>
      <c r="GQ22" s="0" t="n">
        <v>-0.52385</v>
      </c>
      <c r="GR22" s="0" t="n">
        <v>-0.5277</v>
      </c>
      <c r="GS22" s="0" t="n">
        <v>-0.53215</v>
      </c>
      <c r="GT22" s="0" t="n">
        <v>-0.53765</v>
      </c>
      <c r="GU22" s="0" t="n">
        <v>-0.5449</v>
      </c>
      <c r="GV22" s="0" t="n">
        <v>-0.5544</v>
      </c>
      <c r="GW22" s="0" t="n">
        <v>-0.5667</v>
      </c>
      <c r="GX22" s="0" t="n">
        <v>-0.58235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8.2846</v>
      </c>
      <c r="F26" s="0" t="n">
        <v>27.7527</v>
      </c>
      <c r="G26" s="0" t="n">
        <v>27.2145</v>
      </c>
      <c r="H26" s="0" t="n">
        <v>26.6728</v>
      </c>
      <c r="I26" s="0" t="n">
        <v>26.1309</v>
      </c>
      <c r="J26" s="0" t="n">
        <v>25.5917</v>
      </c>
      <c r="K26" s="0" t="n">
        <v>25.0582</v>
      </c>
      <c r="L26" s="0" t="n">
        <v>24.533</v>
      </c>
      <c r="M26" s="0" t="n">
        <v>24.0181</v>
      </c>
      <c r="N26" s="0" t="n">
        <v>23.5151</v>
      </c>
      <c r="O26" s="0" t="n">
        <v>23.0253</v>
      </c>
      <c r="P26" s="0" t="n">
        <v>22.5495</v>
      </c>
      <c r="Q26" s="0" t="n">
        <v>22.0884</v>
      </c>
      <c r="R26" s="0" t="n">
        <v>21.6426</v>
      </c>
      <c r="S26" s="0" t="n">
        <v>21.2126</v>
      </c>
      <c r="T26" s="0" t="n">
        <v>20.7991</v>
      </c>
      <c r="U26" s="0" t="n">
        <v>20.4028</v>
      </c>
      <c r="V26" s="0" t="n">
        <v>20.0251</v>
      </c>
      <c r="W26" s="0" t="n">
        <v>19.6671</v>
      </c>
      <c r="X26" s="0" t="n">
        <v>19.3303</v>
      </c>
      <c r="Y26" s="0" t="n">
        <v>19.0159</v>
      </c>
      <c r="Z26" s="0" t="n">
        <v>18.7252</v>
      </c>
      <c r="AA26" s="0" t="n">
        <v>18.4584</v>
      </c>
      <c r="AB26" s="0" t="n">
        <v>18.2157</v>
      </c>
      <c r="AC26" s="0" t="n">
        <v>17.9965</v>
      </c>
      <c r="AD26" s="0" t="n">
        <v>17.7988</v>
      </c>
      <c r="AE26" s="0" t="n">
        <v>17.6203</v>
      </c>
      <c r="AF26" s="0" t="n">
        <v>17.4582</v>
      </c>
      <c r="AG26" s="0" t="n">
        <v>17.309</v>
      </c>
      <c r="AH26" s="0" t="n">
        <v>17.169</v>
      </c>
      <c r="AI26" s="0" t="n">
        <v>17.035</v>
      </c>
      <c r="AJ26" s="0" t="n">
        <v>16.904</v>
      </c>
      <c r="AK26" s="0" t="n">
        <v>16.7734</v>
      </c>
      <c r="AL26" s="0" t="n">
        <v>16.6416</v>
      </c>
      <c r="AM26" s="0" t="n">
        <v>16.5082</v>
      </c>
      <c r="AN26" s="0" t="n">
        <v>16.3728</v>
      </c>
      <c r="AO26" s="0" t="n">
        <v>16.2366</v>
      </c>
      <c r="AP26" s="0" t="n">
        <v>16.1015</v>
      </c>
      <c r="AQ26" s="0" t="n">
        <v>15.9694</v>
      </c>
      <c r="AR26" s="0" t="n">
        <v>15.843</v>
      </c>
      <c r="AS26" s="0" t="n">
        <v>15.7253</v>
      </c>
      <c r="AT26" s="0" t="n">
        <v>15.6192</v>
      </c>
      <c r="AU26" s="0" t="n">
        <v>15.5271</v>
      </c>
      <c r="AV26" s="0" t="n">
        <v>15.4516</v>
      </c>
      <c r="AW26" s="0" t="n">
        <v>15.3947</v>
      </c>
      <c r="AX26" s="0" t="n">
        <v>15.357</v>
      </c>
      <c r="AY26" s="0" t="n">
        <v>15.3392</v>
      </c>
      <c r="AZ26" s="0" t="n">
        <v>15.3408</v>
      </c>
      <c r="BA26" s="0" t="n">
        <v>15.3597</v>
      </c>
      <c r="BB26" s="0" t="n">
        <v>15.3936</v>
      </c>
      <c r="BC26" s="0" t="n">
        <v>15.4392</v>
      </c>
      <c r="BD26" s="0" t="n">
        <v>15.4919</v>
      </c>
      <c r="BE26" s="0" t="n">
        <v>15.5471</v>
      </c>
      <c r="BF26" s="0" t="n">
        <v>15.6004</v>
      </c>
      <c r="BG26" s="0" t="n">
        <v>15.6471</v>
      </c>
      <c r="BH26" s="0" t="n">
        <v>15.6829</v>
      </c>
      <c r="BI26" s="0" t="n">
        <v>15.705</v>
      </c>
      <c r="BJ26" s="0" t="n">
        <v>15.7116</v>
      </c>
      <c r="BK26" s="0" t="n">
        <v>15.701</v>
      </c>
      <c r="BL26" s="0" t="n">
        <v>15.6741</v>
      </c>
      <c r="BM26" s="0" t="n">
        <v>15.6326</v>
      </c>
      <c r="BN26" s="0" t="n">
        <v>15.5785</v>
      </c>
      <c r="BO26" s="0" t="n">
        <v>15.5154</v>
      </c>
      <c r="BP26" s="0" t="n">
        <v>15.4474</v>
      </c>
      <c r="BQ26" s="0" t="n">
        <v>15.3786</v>
      </c>
      <c r="BR26" s="0" t="n">
        <v>15.3131</v>
      </c>
      <c r="BS26" s="0" t="n">
        <v>15.2553</v>
      </c>
      <c r="BT26" s="0" t="n">
        <v>15.2091</v>
      </c>
      <c r="BU26" s="0" t="n">
        <v>15.1776</v>
      </c>
      <c r="BV26" s="0" t="n">
        <v>15.1637</v>
      </c>
      <c r="BW26" s="0" t="n">
        <v>15.1697</v>
      </c>
      <c r="BX26" s="0" t="n">
        <v>15.1968</v>
      </c>
      <c r="BY26" s="0" t="n">
        <v>15.246</v>
      </c>
      <c r="BZ26" s="0" t="n">
        <v>15.3176</v>
      </c>
      <c r="CA26" s="0" t="n">
        <v>15.4108</v>
      </c>
      <c r="CB26" s="0" t="n">
        <v>15.5251</v>
      </c>
      <c r="CC26" s="0" t="n">
        <v>15.6588</v>
      </c>
      <c r="CD26" s="0" t="n">
        <v>15.8101</v>
      </c>
      <c r="CE26" s="0" t="n">
        <v>15.9768</v>
      </c>
      <c r="CF26" s="0" t="n">
        <v>16.1562</v>
      </c>
      <c r="CG26" s="0" t="n">
        <v>16.3456</v>
      </c>
      <c r="CH26" s="0" t="n">
        <v>16.5418</v>
      </c>
      <c r="CI26" s="0" t="n">
        <v>16.7417</v>
      </c>
      <c r="CJ26" s="0" t="n">
        <v>16.9418</v>
      </c>
      <c r="CK26" s="0" t="n">
        <v>17.139</v>
      </c>
      <c r="CL26" s="0" t="n">
        <v>17.3297</v>
      </c>
      <c r="CM26" s="0" t="n">
        <v>17.5109</v>
      </c>
      <c r="CN26" s="0" t="n">
        <v>17.6795</v>
      </c>
      <c r="CO26" s="0" t="n">
        <v>17.8326</v>
      </c>
      <c r="CP26" s="0" t="n">
        <v>17.9678</v>
      </c>
      <c r="CQ26" s="0" t="n">
        <v>18.0826</v>
      </c>
      <c r="CR26" s="0" t="n">
        <v>18.1754</v>
      </c>
      <c r="CS26" s="0" t="n">
        <v>18.2445</v>
      </c>
      <c r="CT26" s="0" t="n">
        <v>18.2886</v>
      </c>
      <c r="CU26" s="0" t="n">
        <v>18.307</v>
      </c>
      <c r="CV26" s="0" t="n">
        <v>18.2993</v>
      </c>
      <c r="CW26" s="0" t="n">
        <v>18.2662</v>
      </c>
      <c r="CX26" s="0" t="n">
        <v>18.2093</v>
      </c>
      <c r="CY26" s="0" t="n">
        <v>18.1302</v>
      </c>
      <c r="CZ26" s="0" t="n">
        <v>18.0304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2.9999</v>
      </c>
      <c r="F27" s="0" t="n">
        <v>22.4875</v>
      </c>
      <c r="G27" s="0" t="n">
        <v>21.9662</v>
      </c>
      <c r="H27" s="0" t="n">
        <v>21.4384</v>
      </c>
      <c r="I27" s="0" t="n">
        <v>20.9063</v>
      </c>
      <c r="J27" s="0" t="n">
        <v>20.372</v>
      </c>
      <c r="K27" s="0" t="n">
        <v>19.8379</v>
      </c>
      <c r="L27" s="0" t="n">
        <v>19.3061</v>
      </c>
      <c r="M27" s="0" t="n">
        <v>18.7801</v>
      </c>
      <c r="N27" s="0" t="n">
        <v>18.2635</v>
      </c>
      <c r="O27" s="0" t="n">
        <v>17.76</v>
      </c>
      <c r="P27" s="0" t="n">
        <v>17.2737</v>
      </c>
      <c r="Q27" s="0" t="n">
        <v>16.8088</v>
      </c>
      <c r="R27" s="0" t="n">
        <v>16.3694</v>
      </c>
      <c r="S27" s="0" t="n">
        <v>15.9595</v>
      </c>
      <c r="T27" s="0" t="n">
        <v>15.5829</v>
      </c>
      <c r="U27" s="0" t="n">
        <v>15.2435</v>
      </c>
      <c r="V27" s="0" t="n">
        <v>14.9442</v>
      </c>
      <c r="W27" s="0" t="n">
        <v>14.6877</v>
      </c>
      <c r="X27" s="0" t="n">
        <v>14.4762</v>
      </c>
      <c r="Y27" s="0" t="n">
        <v>14.3113</v>
      </c>
      <c r="Z27" s="0" t="n">
        <v>14.1926</v>
      </c>
      <c r="AA27" s="0" t="n">
        <v>14.1195</v>
      </c>
      <c r="AB27" s="0" t="n">
        <v>14.0907</v>
      </c>
      <c r="AC27" s="0" t="n">
        <v>14.102</v>
      </c>
      <c r="AD27" s="0" t="n">
        <v>14.1489</v>
      </c>
      <c r="AE27" s="0" t="n">
        <v>14.2265</v>
      </c>
      <c r="AF27" s="0" t="n">
        <v>14.3276</v>
      </c>
      <c r="AG27" s="0" t="n">
        <v>14.4447</v>
      </c>
      <c r="AH27" s="0" t="n">
        <v>14.5706</v>
      </c>
      <c r="AI27" s="0" t="n">
        <v>14.6982</v>
      </c>
      <c r="AJ27" s="0" t="n">
        <v>14.8207</v>
      </c>
      <c r="AK27" s="0" t="n">
        <v>14.9318</v>
      </c>
      <c r="AL27" s="0" t="n">
        <v>15.0276</v>
      </c>
      <c r="AM27" s="0" t="n">
        <v>15.1056</v>
      </c>
      <c r="AN27" s="0" t="n">
        <v>15.1636</v>
      </c>
      <c r="AO27" s="0" t="n">
        <v>15.2023</v>
      </c>
      <c r="AP27" s="0" t="n">
        <v>15.2245</v>
      </c>
      <c r="AQ27" s="0" t="n">
        <v>15.2329</v>
      </c>
      <c r="AR27" s="0" t="n">
        <v>15.2319</v>
      </c>
      <c r="AS27" s="0" t="n">
        <v>15.2269</v>
      </c>
      <c r="AT27" s="0" t="n">
        <v>15.2236</v>
      </c>
      <c r="AU27" s="0" t="n">
        <v>15.2271</v>
      </c>
      <c r="AV27" s="0" t="n">
        <v>15.2419</v>
      </c>
      <c r="AW27" s="0" t="n">
        <v>15.2725</v>
      </c>
      <c r="AX27" s="0" t="n">
        <v>15.3219</v>
      </c>
      <c r="AY27" s="0" t="n">
        <v>15.3909</v>
      </c>
      <c r="AZ27" s="0" t="n">
        <v>15.4796</v>
      </c>
      <c r="BA27" s="0" t="n">
        <v>15.5876</v>
      </c>
      <c r="BB27" s="0" t="n">
        <v>15.7118</v>
      </c>
      <c r="BC27" s="0" t="n">
        <v>15.8485</v>
      </c>
      <c r="BD27" s="0" t="n">
        <v>15.994</v>
      </c>
      <c r="BE27" s="0" t="n">
        <v>16.1439</v>
      </c>
      <c r="BF27" s="0" t="n">
        <v>16.2934</v>
      </c>
      <c r="BG27" s="0" t="n">
        <v>16.4382</v>
      </c>
      <c r="BH27" s="0" t="n">
        <v>16.5752</v>
      </c>
      <c r="BI27" s="0" t="n">
        <v>16.7018</v>
      </c>
      <c r="BJ27" s="0" t="n">
        <v>16.8156</v>
      </c>
      <c r="BK27" s="0" t="n">
        <v>16.9162</v>
      </c>
      <c r="BL27" s="0" t="n">
        <v>17.0042</v>
      </c>
      <c r="BM27" s="0" t="n">
        <v>17.08</v>
      </c>
      <c r="BN27" s="0" t="n">
        <v>17.1457</v>
      </c>
      <c r="BO27" s="0" t="n">
        <v>17.2036</v>
      </c>
      <c r="BP27" s="0" t="n">
        <v>17.2566</v>
      </c>
      <c r="BQ27" s="0" t="n">
        <v>17.3072</v>
      </c>
      <c r="BR27" s="0" t="n">
        <v>17.3585</v>
      </c>
      <c r="BS27" s="0" t="n">
        <v>17.4132</v>
      </c>
      <c r="BT27" s="0" t="n">
        <v>17.4737</v>
      </c>
      <c r="BU27" s="0" t="n">
        <v>17.5418</v>
      </c>
      <c r="BV27" s="0" t="n">
        <v>17.6194</v>
      </c>
      <c r="BW27" s="0" t="n">
        <v>17.7077</v>
      </c>
      <c r="BX27" s="0" t="n">
        <v>17.8077</v>
      </c>
      <c r="BY27" s="0" t="n">
        <v>17.9199</v>
      </c>
      <c r="BZ27" s="0" t="n">
        <v>18.0449</v>
      </c>
      <c r="CA27" s="0" t="n">
        <v>18.1829</v>
      </c>
      <c r="CB27" s="0" t="n">
        <v>18.3339</v>
      </c>
      <c r="CC27" s="0" t="n">
        <v>18.4977</v>
      </c>
      <c r="CD27" s="0" t="n">
        <v>18.6737</v>
      </c>
      <c r="CE27" s="0" t="n">
        <v>18.8608</v>
      </c>
      <c r="CF27" s="0" t="n">
        <v>19.0578</v>
      </c>
      <c r="CG27" s="0" t="n">
        <v>19.2628</v>
      </c>
      <c r="CH27" s="0" t="n">
        <v>19.473</v>
      </c>
      <c r="CI27" s="0" t="n">
        <v>19.6861</v>
      </c>
      <c r="CJ27" s="0" t="n">
        <v>19.899</v>
      </c>
      <c r="CK27" s="0" t="n">
        <v>20.1088</v>
      </c>
      <c r="CL27" s="0" t="n">
        <v>20.3124</v>
      </c>
      <c r="CM27" s="0" t="n">
        <v>20.5073</v>
      </c>
      <c r="CN27" s="0" t="n">
        <v>20.6919</v>
      </c>
      <c r="CO27" s="0" t="n">
        <v>20.8642</v>
      </c>
      <c r="CP27" s="0" t="n">
        <v>21.0232</v>
      </c>
      <c r="CQ27" s="0" t="n">
        <v>21.1686</v>
      </c>
      <c r="CR27" s="0" t="n">
        <v>21.3005</v>
      </c>
      <c r="CS27" s="0" t="n">
        <v>21.4188</v>
      </c>
      <c r="CT27" s="0" t="n">
        <v>21.524</v>
      </c>
      <c r="CU27" s="0" t="n">
        <v>21.6166</v>
      </c>
      <c r="CV27" s="0" t="n">
        <v>21.6971</v>
      </c>
      <c r="CW27" s="0" t="n">
        <v>21.7656</v>
      </c>
      <c r="CX27" s="0" t="n">
        <v>21.8221</v>
      </c>
      <c r="CY27" s="0" t="n">
        <v>21.8669</v>
      </c>
      <c r="CZ27" s="0" t="n">
        <v>21.8999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15.6124</v>
      </c>
      <c r="F28" s="0" t="n">
        <v>15.0622</v>
      </c>
      <c r="G28" s="0" t="n">
        <v>14.5015</v>
      </c>
      <c r="H28" s="0" t="n">
        <v>13.9329</v>
      </c>
      <c r="I28" s="0" t="n">
        <v>13.359</v>
      </c>
      <c r="J28" s="0" t="n">
        <v>12.7823</v>
      </c>
      <c r="K28" s="0" t="n">
        <v>12.2055</v>
      </c>
      <c r="L28" s="0" t="n">
        <v>11.631</v>
      </c>
      <c r="M28" s="0" t="n">
        <v>11.0621</v>
      </c>
      <c r="N28" s="0" t="n">
        <v>10.503</v>
      </c>
      <c r="O28" s="0" t="n">
        <v>9.9579</v>
      </c>
      <c r="P28" s="0" t="n">
        <v>9.431</v>
      </c>
      <c r="Q28" s="0" t="n">
        <v>8.9267</v>
      </c>
      <c r="R28" s="0" t="n">
        <v>8.4491</v>
      </c>
      <c r="S28" s="0" t="n">
        <v>8.0023</v>
      </c>
      <c r="T28" s="0" t="n">
        <v>7.5901</v>
      </c>
      <c r="U28" s="0" t="n">
        <v>7.2157</v>
      </c>
      <c r="V28" s="0" t="n">
        <v>6.8824</v>
      </c>
      <c r="W28" s="0" t="n">
        <v>6.5926</v>
      </c>
      <c r="X28" s="0" t="n">
        <v>6.3476</v>
      </c>
      <c r="Y28" s="0" t="n">
        <v>6.1485</v>
      </c>
      <c r="Z28" s="0" t="n">
        <v>5.9957</v>
      </c>
      <c r="AA28" s="0" t="n">
        <v>5.8874</v>
      </c>
      <c r="AB28" s="0" t="n">
        <v>5.8209</v>
      </c>
      <c r="AC28" s="0" t="n">
        <v>5.7934</v>
      </c>
      <c r="AD28" s="0" t="n">
        <v>5.8005</v>
      </c>
      <c r="AE28" s="0" t="n">
        <v>5.8363</v>
      </c>
      <c r="AF28" s="0" t="n">
        <v>5.8948</v>
      </c>
      <c r="AG28" s="0" t="n">
        <v>5.9705</v>
      </c>
      <c r="AH28" s="0" t="n">
        <v>6.0576</v>
      </c>
      <c r="AI28" s="0" t="n">
        <v>6.1504</v>
      </c>
      <c r="AJ28" s="0" t="n">
        <v>6.2441</v>
      </c>
      <c r="AK28" s="0" t="n">
        <v>6.3359</v>
      </c>
      <c r="AL28" s="0" t="n">
        <v>6.4238</v>
      </c>
      <c r="AM28" s="0" t="n">
        <v>6.5059</v>
      </c>
      <c r="AN28" s="0" t="n">
        <v>6.5824</v>
      </c>
      <c r="AO28" s="0" t="n">
        <v>6.6549</v>
      </c>
      <c r="AP28" s="0" t="n">
        <v>6.7248</v>
      </c>
      <c r="AQ28" s="0" t="n">
        <v>6.7941</v>
      </c>
      <c r="AR28" s="0" t="n">
        <v>6.8648</v>
      </c>
      <c r="AS28" s="0" t="n">
        <v>6.9393</v>
      </c>
      <c r="AT28" s="0" t="n">
        <v>7.0196</v>
      </c>
      <c r="AU28" s="0" t="n">
        <v>7.1068</v>
      </c>
      <c r="AV28" s="0" t="n">
        <v>7.2016</v>
      </c>
      <c r="AW28" s="0" t="n">
        <v>7.3049</v>
      </c>
      <c r="AX28" s="0" t="n">
        <v>7.4164</v>
      </c>
      <c r="AY28" s="0" t="n">
        <v>7.5354</v>
      </c>
      <c r="AZ28" s="0" t="n">
        <v>7.6609</v>
      </c>
      <c r="BA28" s="0" t="n">
        <v>7.7917</v>
      </c>
      <c r="BB28" s="0" t="n">
        <v>7.9256</v>
      </c>
      <c r="BC28" s="0" t="n">
        <v>8.0606</v>
      </c>
      <c r="BD28" s="0" t="n">
        <v>8.1943</v>
      </c>
      <c r="BE28" s="0" t="n">
        <v>8.3246</v>
      </c>
      <c r="BF28" s="0" t="n">
        <v>8.4491</v>
      </c>
      <c r="BG28" s="0" t="n">
        <v>8.5657</v>
      </c>
      <c r="BH28" s="0" t="n">
        <v>8.6731</v>
      </c>
      <c r="BI28" s="0" t="n">
        <v>8.771</v>
      </c>
      <c r="BJ28" s="0" t="n">
        <v>8.8589</v>
      </c>
      <c r="BK28" s="0" t="n">
        <v>8.9373</v>
      </c>
      <c r="BL28" s="0" t="n">
        <v>9.0083</v>
      </c>
      <c r="BM28" s="0" t="n">
        <v>9.0744</v>
      </c>
      <c r="BN28" s="0" t="n">
        <v>9.138</v>
      </c>
      <c r="BO28" s="0" t="n">
        <v>9.2022</v>
      </c>
      <c r="BP28" s="0" t="n">
        <v>9.2704</v>
      </c>
      <c r="BQ28" s="0" t="n">
        <v>9.3459</v>
      </c>
      <c r="BR28" s="0" t="n">
        <v>9.4313</v>
      </c>
      <c r="BS28" s="0" t="n">
        <v>9.5288</v>
      </c>
      <c r="BT28" s="0" t="n">
        <v>9.6404</v>
      </c>
      <c r="BU28" s="0" t="n">
        <v>9.7676</v>
      </c>
      <c r="BV28" s="0" t="n">
        <v>9.9108</v>
      </c>
      <c r="BW28" s="0" t="n">
        <v>10.0702</v>
      </c>
      <c r="BX28" s="0" t="n">
        <v>10.2458</v>
      </c>
      <c r="BY28" s="0" t="n">
        <v>10.437</v>
      </c>
      <c r="BZ28" s="0" t="n">
        <v>10.6426</v>
      </c>
      <c r="CA28" s="0" t="n">
        <v>10.8619</v>
      </c>
      <c r="CB28" s="0" t="n">
        <v>11.0935</v>
      </c>
      <c r="CC28" s="0" t="n">
        <v>11.3358</v>
      </c>
      <c r="CD28" s="0" t="n">
        <v>11.5876</v>
      </c>
      <c r="CE28" s="0" t="n">
        <v>11.847</v>
      </c>
      <c r="CF28" s="0" t="n">
        <v>12.1125</v>
      </c>
      <c r="CG28" s="0" t="n">
        <v>12.3822</v>
      </c>
      <c r="CH28" s="0" t="n">
        <v>12.6544</v>
      </c>
      <c r="CI28" s="0" t="n">
        <v>12.9274</v>
      </c>
      <c r="CJ28" s="0" t="n">
        <v>13.1995</v>
      </c>
      <c r="CK28" s="0" t="n">
        <v>13.469</v>
      </c>
      <c r="CL28" s="0" t="n">
        <v>13.7345</v>
      </c>
      <c r="CM28" s="0" t="n">
        <v>13.9945</v>
      </c>
      <c r="CN28" s="0" t="n">
        <v>14.2477</v>
      </c>
      <c r="CO28" s="0" t="n">
        <v>14.4929</v>
      </c>
      <c r="CP28" s="0" t="n">
        <v>14.729</v>
      </c>
      <c r="CQ28" s="0" t="n">
        <v>14.9549</v>
      </c>
      <c r="CR28" s="0" t="n">
        <v>15.1697</v>
      </c>
      <c r="CS28" s="0" t="n">
        <v>15.3725</v>
      </c>
      <c r="CT28" s="0" t="n">
        <v>15.5626</v>
      </c>
      <c r="CU28" s="0" t="n">
        <v>15.7395</v>
      </c>
      <c r="CV28" s="0" t="n">
        <v>15.903</v>
      </c>
      <c r="CW28" s="0" t="n">
        <v>16.0537</v>
      </c>
      <c r="CX28" s="0" t="n">
        <v>16.1921</v>
      </c>
      <c r="CY28" s="0" t="n">
        <v>16.3186</v>
      </c>
      <c r="CZ28" s="0" t="n">
        <v>16.4337</v>
      </c>
      <c r="DC28" s="0" t="n">
        <v>22.2989666666667</v>
      </c>
      <c r="DD28" s="0" t="n">
        <v>21.7674666666667</v>
      </c>
      <c r="DE28" s="0" t="n">
        <v>21.2274</v>
      </c>
      <c r="DF28" s="0" t="n">
        <v>20.6813666666667</v>
      </c>
      <c r="DG28" s="0" t="n">
        <v>20.1320666666667</v>
      </c>
      <c r="DH28" s="0" t="n">
        <v>19.582</v>
      </c>
      <c r="DI28" s="0" t="n">
        <v>19.0338666666667</v>
      </c>
      <c r="DJ28" s="0" t="n">
        <v>18.4900333333333</v>
      </c>
      <c r="DK28" s="0" t="n">
        <v>17.9534333333333</v>
      </c>
      <c r="DL28" s="0" t="n">
        <v>17.4272</v>
      </c>
      <c r="DM28" s="0" t="n">
        <v>16.9144</v>
      </c>
      <c r="DN28" s="0" t="n">
        <v>16.4180666666667</v>
      </c>
      <c r="DO28" s="0" t="n">
        <v>15.9413</v>
      </c>
      <c r="DP28" s="0" t="n">
        <v>15.4870333333333</v>
      </c>
      <c r="DQ28" s="0" t="n">
        <v>15.0581333333333</v>
      </c>
      <c r="DR28" s="0" t="n">
        <v>14.6573666666667</v>
      </c>
      <c r="DS28" s="0" t="n">
        <v>14.2873333333333</v>
      </c>
      <c r="DT28" s="0" t="n">
        <v>13.9505666666667</v>
      </c>
      <c r="DU28" s="0" t="n">
        <v>13.6491333333333</v>
      </c>
      <c r="DV28" s="0" t="n">
        <v>13.3847</v>
      </c>
      <c r="DW28" s="0" t="n">
        <v>13.1585666666667</v>
      </c>
      <c r="DX28" s="0" t="n">
        <v>12.9711666666667</v>
      </c>
      <c r="DY28" s="0" t="n">
        <v>12.8217666666667</v>
      </c>
      <c r="DZ28" s="0" t="n">
        <v>12.7091</v>
      </c>
      <c r="EA28" s="0" t="n">
        <v>12.6306333333333</v>
      </c>
      <c r="EB28" s="0" t="n">
        <v>12.5827333333333</v>
      </c>
      <c r="EC28" s="0" t="n">
        <v>12.5610333333333</v>
      </c>
      <c r="ED28" s="0" t="n">
        <v>12.5602</v>
      </c>
      <c r="EE28" s="0" t="n">
        <v>12.5747333333333</v>
      </c>
      <c r="EF28" s="0" t="n">
        <v>12.5990666666667</v>
      </c>
      <c r="EG28" s="0" t="n">
        <v>12.6278666666667</v>
      </c>
      <c r="EH28" s="0" t="n">
        <v>12.6562666666667</v>
      </c>
      <c r="EI28" s="0" t="n">
        <v>12.6803666666667</v>
      </c>
      <c r="EJ28" s="0" t="n">
        <v>12.6976666666667</v>
      </c>
      <c r="EK28" s="0" t="n">
        <v>12.7065666666667</v>
      </c>
      <c r="EL28" s="0" t="n">
        <v>12.7062666666667</v>
      </c>
      <c r="EM28" s="0" t="n">
        <v>12.6979333333333</v>
      </c>
      <c r="EN28" s="0" t="n">
        <v>12.6836</v>
      </c>
      <c r="EO28" s="0" t="n">
        <v>12.6654666666667</v>
      </c>
      <c r="EP28" s="0" t="n">
        <v>12.6465666666667</v>
      </c>
      <c r="EQ28" s="0" t="n">
        <v>12.6305</v>
      </c>
      <c r="ER28" s="0" t="n">
        <v>12.6208</v>
      </c>
      <c r="ES28" s="0" t="n">
        <v>12.6203333333333</v>
      </c>
      <c r="ET28" s="0" t="n">
        <v>12.6317</v>
      </c>
      <c r="EU28" s="0" t="n">
        <v>12.6573666666667</v>
      </c>
      <c r="EV28" s="0" t="n">
        <v>12.6984333333333</v>
      </c>
      <c r="EW28" s="0" t="n">
        <v>12.7551666666667</v>
      </c>
      <c r="EX28" s="0" t="n">
        <v>12.8271</v>
      </c>
      <c r="EY28" s="0" t="n">
        <v>12.913</v>
      </c>
      <c r="EZ28" s="0" t="n">
        <v>13.0103333333333</v>
      </c>
      <c r="FA28" s="0" t="n">
        <v>13.1161</v>
      </c>
      <c r="FB28" s="0" t="n">
        <v>13.2267333333333</v>
      </c>
      <c r="FC28" s="0" t="n">
        <v>13.3385333333333</v>
      </c>
      <c r="FD28" s="0" t="n">
        <v>13.4476333333333</v>
      </c>
      <c r="FE28" s="0" t="n">
        <v>13.5503333333333</v>
      </c>
      <c r="FF28" s="0" t="n">
        <v>13.6437333333333</v>
      </c>
      <c r="FG28" s="0" t="n">
        <v>13.7259333333333</v>
      </c>
      <c r="FH28" s="0" t="n">
        <v>13.7953666666667</v>
      </c>
      <c r="FI28" s="0" t="n">
        <v>13.8515</v>
      </c>
      <c r="FJ28" s="0" t="n">
        <v>13.8955333333333</v>
      </c>
      <c r="FK28" s="0" t="n">
        <v>13.929</v>
      </c>
      <c r="FL28" s="0" t="n">
        <v>13.9540666666667</v>
      </c>
      <c r="FM28" s="0" t="n">
        <v>13.9737333333333</v>
      </c>
      <c r="FN28" s="0" t="n">
        <v>13.9914666666667</v>
      </c>
      <c r="FO28" s="0" t="n">
        <v>14.0105666666667</v>
      </c>
      <c r="FP28" s="0" t="n">
        <v>14.0343</v>
      </c>
      <c r="FQ28" s="0" t="n">
        <v>14.0657666666667</v>
      </c>
      <c r="FR28" s="0" t="n">
        <v>14.1077333333333</v>
      </c>
      <c r="FS28" s="0" t="n">
        <v>14.1623333333333</v>
      </c>
      <c r="FT28" s="0" t="n">
        <v>14.2313</v>
      </c>
      <c r="FU28" s="0" t="n">
        <v>14.3158666666667</v>
      </c>
      <c r="FV28" s="0" t="n">
        <v>14.4167666666667</v>
      </c>
      <c r="FW28" s="0" t="n">
        <v>14.5343</v>
      </c>
      <c r="FX28" s="0" t="n">
        <v>14.6683666666667</v>
      </c>
      <c r="FY28" s="0" t="n">
        <v>14.8185333333333</v>
      </c>
      <c r="FZ28" s="0" t="n">
        <v>14.9841666666667</v>
      </c>
      <c r="GA28" s="0" t="n">
        <v>15.1641</v>
      </c>
      <c r="GB28" s="0" t="n">
        <v>15.3571333333333</v>
      </c>
      <c r="GC28" s="0" t="n">
        <v>15.5615333333333</v>
      </c>
      <c r="GD28" s="0" t="n">
        <v>15.7755</v>
      </c>
      <c r="GE28" s="0" t="n">
        <v>15.9968666666667</v>
      </c>
      <c r="GF28" s="0" t="n">
        <v>16.2230666666667</v>
      </c>
      <c r="GG28" s="0" t="n">
        <v>16.4517333333333</v>
      </c>
      <c r="GH28" s="0" t="n">
        <v>16.6801</v>
      </c>
      <c r="GI28" s="0" t="n">
        <v>16.9056</v>
      </c>
      <c r="GJ28" s="0" t="n">
        <v>17.1255333333333</v>
      </c>
      <c r="GK28" s="0" t="n">
        <v>17.3375666666667</v>
      </c>
      <c r="GL28" s="0" t="n">
        <v>17.5397</v>
      </c>
      <c r="GM28" s="0" t="n">
        <v>17.7299</v>
      </c>
      <c r="GN28" s="0" t="n">
        <v>17.9066666666667</v>
      </c>
      <c r="GO28" s="0" t="n">
        <v>18.0687</v>
      </c>
      <c r="GP28" s="0" t="n">
        <v>18.2152</v>
      </c>
      <c r="GQ28" s="0" t="n">
        <v>18.3452666666667</v>
      </c>
      <c r="GR28" s="0" t="n">
        <v>18.4584</v>
      </c>
      <c r="GS28" s="0" t="n">
        <v>18.5543666666667</v>
      </c>
      <c r="GT28" s="0" t="n">
        <v>18.6331333333333</v>
      </c>
      <c r="GU28" s="0" t="n">
        <v>18.6951666666667</v>
      </c>
      <c r="GV28" s="0" t="n">
        <v>18.7411666666667</v>
      </c>
      <c r="GW28" s="0" t="n">
        <v>18.7719</v>
      </c>
      <c r="GX28" s="0" t="n">
        <v>18.788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9.9438</v>
      </c>
      <c r="F29" s="0" t="n">
        <v>9.8484</v>
      </c>
      <c r="G29" s="0" t="n">
        <v>9.7789</v>
      </c>
      <c r="H29" s="0" t="n">
        <v>9.7365</v>
      </c>
      <c r="I29" s="0" t="n">
        <v>9.7225</v>
      </c>
      <c r="J29" s="0" t="n">
        <v>9.7381</v>
      </c>
      <c r="K29" s="0" t="n">
        <v>9.7846</v>
      </c>
      <c r="L29" s="0" t="n">
        <v>9.8633</v>
      </c>
      <c r="M29" s="0" t="n">
        <v>9.9748</v>
      </c>
      <c r="N29" s="0" t="n">
        <v>10.1184</v>
      </c>
      <c r="O29" s="0" t="n">
        <v>10.293</v>
      </c>
      <c r="P29" s="0" t="n">
        <v>10.4975</v>
      </c>
      <c r="Q29" s="0" t="n">
        <v>10.73</v>
      </c>
      <c r="R29" s="0" t="n">
        <v>10.9885</v>
      </c>
      <c r="S29" s="0" t="n">
        <v>11.2707</v>
      </c>
      <c r="T29" s="0" t="n">
        <v>11.574</v>
      </c>
      <c r="U29" s="0" t="n">
        <v>11.8955</v>
      </c>
      <c r="V29" s="0" t="n">
        <v>12.232</v>
      </c>
      <c r="W29" s="0" t="n">
        <v>12.5805</v>
      </c>
      <c r="X29" s="0" t="n">
        <v>12.9372</v>
      </c>
      <c r="Y29" s="0" t="n">
        <v>13.2984</v>
      </c>
      <c r="Z29" s="0" t="n">
        <v>13.6603</v>
      </c>
      <c r="AA29" s="0" t="n">
        <v>14.0188</v>
      </c>
      <c r="AB29" s="0" t="n">
        <v>14.37</v>
      </c>
      <c r="AC29" s="0" t="n">
        <v>14.7096</v>
      </c>
      <c r="AD29" s="0" t="n">
        <v>15.0338</v>
      </c>
      <c r="AE29" s="0" t="n">
        <v>15.3392</v>
      </c>
      <c r="AF29" s="0" t="n">
        <v>15.6228</v>
      </c>
      <c r="AG29" s="0" t="n">
        <v>15.8816</v>
      </c>
      <c r="AH29" s="0" t="n">
        <v>16.1132</v>
      </c>
      <c r="AI29" s="0" t="n">
        <v>16.316</v>
      </c>
      <c r="AJ29" s="0" t="n">
        <v>16.4884</v>
      </c>
      <c r="AK29" s="0" t="n">
        <v>16.6289</v>
      </c>
      <c r="AL29" s="0" t="n">
        <v>16.737</v>
      </c>
      <c r="AM29" s="0" t="n">
        <v>16.8123</v>
      </c>
      <c r="AN29" s="0" t="n">
        <v>16.8544</v>
      </c>
      <c r="AO29" s="0" t="n">
        <v>16.8637</v>
      </c>
      <c r="AP29" s="0" t="n">
        <v>16.8408</v>
      </c>
      <c r="AQ29" s="0" t="n">
        <v>16.7866</v>
      </c>
      <c r="AR29" s="0" t="n">
        <v>16.7023</v>
      </c>
      <c r="AS29" s="0" t="n">
        <v>16.5899</v>
      </c>
      <c r="AT29" s="0" t="n">
        <v>16.4516</v>
      </c>
      <c r="AU29" s="0" t="n">
        <v>16.2896</v>
      </c>
      <c r="AV29" s="0" t="n">
        <v>16.1067</v>
      </c>
      <c r="AW29" s="0" t="n">
        <v>15.9059</v>
      </c>
      <c r="AX29" s="0" t="n">
        <v>15.6903</v>
      </c>
      <c r="AY29" s="0" t="n">
        <v>15.4631</v>
      </c>
      <c r="AZ29" s="0" t="n">
        <v>15.2272</v>
      </c>
      <c r="BA29" s="0" t="n">
        <v>14.9858</v>
      </c>
      <c r="BB29" s="0" t="n">
        <v>14.7419</v>
      </c>
      <c r="BC29" s="0" t="n">
        <v>14.4987</v>
      </c>
      <c r="BD29" s="0" t="n">
        <v>14.2587</v>
      </c>
      <c r="BE29" s="0" t="n">
        <v>14.025</v>
      </c>
      <c r="BF29" s="0" t="n">
        <v>13.8001</v>
      </c>
      <c r="BG29" s="0" t="n">
        <v>13.5863</v>
      </c>
      <c r="BH29" s="0" t="n">
        <v>13.3858</v>
      </c>
      <c r="BI29" s="0" t="n">
        <v>13.2008</v>
      </c>
      <c r="BJ29" s="0" t="n">
        <v>13.0324</v>
      </c>
      <c r="BK29" s="0" t="n">
        <v>12.8814</v>
      </c>
      <c r="BL29" s="0" t="n">
        <v>12.7487</v>
      </c>
      <c r="BM29" s="0" t="n">
        <v>12.634</v>
      </c>
      <c r="BN29" s="0" t="n">
        <v>12.536</v>
      </c>
      <c r="BO29" s="0" t="n">
        <v>12.4531</v>
      </c>
      <c r="BP29" s="0" t="n">
        <v>12.3835</v>
      </c>
      <c r="BQ29" s="0" t="n">
        <v>12.3239</v>
      </c>
      <c r="BR29" s="0" t="n">
        <v>12.2707</v>
      </c>
      <c r="BS29" s="0" t="n">
        <v>12.2201</v>
      </c>
      <c r="BT29" s="0" t="n">
        <v>12.1684</v>
      </c>
      <c r="BU29" s="0" t="n">
        <v>12.1115</v>
      </c>
      <c r="BV29" s="0" t="n">
        <v>12.0455</v>
      </c>
      <c r="BW29" s="0" t="n">
        <v>11.9667</v>
      </c>
      <c r="BX29" s="0" t="n">
        <v>11.8728</v>
      </c>
      <c r="BY29" s="0" t="n">
        <v>11.7619</v>
      </c>
      <c r="BZ29" s="0" t="n">
        <v>11.632</v>
      </c>
      <c r="CA29" s="0" t="n">
        <v>11.4826</v>
      </c>
      <c r="CB29" s="0" t="n">
        <v>11.3139</v>
      </c>
      <c r="CC29" s="0" t="n">
        <v>11.1265</v>
      </c>
      <c r="CD29" s="0" t="n">
        <v>10.9211</v>
      </c>
      <c r="CE29" s="0" t="n">
        <v>10.6993</v>
      </c>
      <c r="CF29" s="0" t="n">
        <v>10.4628</v>
      </c>
      <c r="CG29" s="0" t="n">
        <v>10.2133</v>
      </c>
      <c r="CH29" s="0" t="n">
        <v>9.9527</v>
      </c>
      <c r="CI29" s="0" t="n">
        <v>9.6827</v>
      </c>
      <c r="CJ29" s="0" t="n">
        <v>9.405</v>
      </c>
      <c r="CK29" s="0" t="n">
        <v>9.1213</v>
      </c>
      <c r="CL29" s="0" t="n">
        <v>8.8324</v>
      </c>
      <c r="CM29" s="0" t="n">
        <v>8.5396</v>
      </c>
      <c r="CN29" s="0" t="n">
        <v>8.2436</v>
      </c>
      <c r="CO29" s="0" t="n">
        <v>7.9454</v>
      </c>
      <c r="CP29" s="0" t="n">
        <v>7.6455</v>
      </c>
      <c r="CQ29" s="0" t="n">
        <v>7.3446</v>
      </c>
      <c r="CR29" s="0" t="n">
        <v>7.0436</v>
      </c>
      <c r="CS29" s="0" t="n">
        <v>6.7436</v>
      </c>
      <c r="CT29" s="0" t="n">
        <v>6.4456</v>
      </c>
      <c r="CU29" s="0" t="n">
        <v>6.1508</v>
      </c>
      <c r="CV29" s="0" t="n">
        <v>5.8611</v>
      </c>
      <c r="CW29" s="0" t="n">
        <v>5.5785</v>
      </c>
      <c r="CX29" s="0" t="n">
        <v>5.3049</v>
      </c>
      <c r="CY29" s="0" t="n">
        <v>5.0425</v>
      </c>
      <c r="CZ29" s="0" t="n">
        <v>4.793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9.5917</v>
      </c>
      <c r="F30" s="0" t="n">
        <v>9.2711</v>
      </c>
      <c r="G30" s="0" t="n">
        <v>8.9559</v>
      </c>
      <c r="H30" s="0" t="n">
        <v>8.6484</v>
      </c>
      <c r="I30" s="0" t="n">
        <v>8.3509</v>
      </c>
      <c r="J30" s="0" t="n">
        <v>8.0656</v>
      </c>
      <c r="K30" s="0" t="n">
        <v>7.7948</v>
      </c>
      <c r="L30" s="0" t="n">
        <v>7.5408</v>
      </c>
      <c r="M30" s="0" t="n">
        <v>7.3058</v>
      </c>
      <c r="N30" s="0" t="n">
        <v>7.0919</v>
      </c>
      <c r="O30" s="0" t="n">
        <v>6.901</v>
      </c>
      <c r="P30" s="0" t="n">
        <v>6.7353</v>
      </c>
      <c r="Q30" s="0" t="n">
        <v>6.5964</v>
      </c>
      <c r="R30" s="0" t="n">
        <v>6.4858</v>
      </c>
      <c r="S30" s="0" t="n">
        <v>6.405</v>
      </c>
      <c r="T30" s="0" t="n">
        <v>6.3553</v>
      </c>
      <c r="U30" s="0" t="n">
        <v>6.3373</v>
      </c>
      <c r="V30" s="0" t="n">
        <v>6.3517</v>
      </c>
      <c r="W30" s="0" t="n">
        <v>6.399</v>
      </c>
      <c r="X30" s="0" t="n">
        <v>6.479</v>
      </c>
      <c r="Y30" s="0" t="n">
        <v>6.5913</v>
      </c>
      <c r="Z30" s="0" t="n">
        <v>6.7353</v>
      </c>
      <c r="AA30" s="0" t="n">
        <v>6.91</v>
      </c>
      <c r="AB30" s="0" t="n">
        <v>7.1136</v>
      </c>
      <c r="AC30" s="0" t="n">
        <v>7.3441</v>
      </c>
      <c r="AD30" s="0" t="n">
        <v>7.5994</v>
      </c>
      <c r="AE30" s="0" t="n">
        <v>7.8762</v>
      </c>
      <c r="AF30" s="0" t="n">
        <v>8.1709</v>
      </c>
      <c r="AG30" s="0" t="n">
        <v>8.4799</v>
      </c>
      <c r="AH30" s="0" t="n">
        <v>8.7992</v>
      </c>
      <c r="AI30" s="0" t="n">
        <v>9.1243</v>
      </c>
      <c r="AJ30" s="0" t="n">
        <v>9.4507</v>
      </c>
      <c r="AK30" s="0" t="n">
        <v>9.7742</v>
      </c>
      <c r="AL30" s="0" t="n">
        <v>10.0907</v>
      </c>
      <c r="AM30" s="0" t="n">
        <v>10.3964</v>
      </c>
      <c r="AN30" s="0" t="n">
        <v>10.6875</v>
      </c>
      <c r="AO30" s="0" t="n">
        <v>10.9606</v>
      </c>
      <c r="AP30" s="0" t="n">
        <v>11.213</v>
      </c>
      <c r="AQ30" s="0" t="n">
        <v>11.442</v>
      </c>
      <c r="AR30" s="0" t="n">
        <v>11.645</v>
      </c>
      <c r="AS30" s="0" t="n">
        <v>11.8204</v>
      </c>
      <c r="AT30" s="0" t="n">
        <v>11.9667</v>
      </c>
      <c r="AU30" s="0" t="n">
        <v>12.0824</v>
      </c>
      <c r="AV30" s="0" t="n">
        <v>12.1671</v>
      </c>
      <c r="AW30" s="0" t="n">
        <v>12.2208</v>
      </c>
      <c r="AX30" s="0" t="n">
        <v>12.2438</v>
      </c>
      <c r="AY30" s="0" t="n">
        <v>12.2367</v>
      </c>
      <c r="AZ30" s="0" t="n">
        <v>12.2015</v>
      </c>
      <c r="BA30" s="0" t="n">
        <v>12.1401</v>
      </c>
      <c r="BB30" s="0" t="n">
        <v>12.0548</v>
      </c>
      <c r="BC30" s="0" t="n">
        <v>11.9485</v>
      </c>
      <c r="BD30" s="0" t="n">
        <v>11.8246</v>
      </c>
      <c r="BE30" s="0" t="n">
        <v>11.6867</v>
      </c>
      <c r="BF30" s="0" t="n">
        <v>11.5383</v>
      </c>
      <c r="BG30" s="0" t="n">
        <v>11.3832</v>
      </c>
      <c r="BH30" s="0" t="n">
        <v>11.2252</v>
      </c>
      <c r="BI30" s="0" t="n">
        <v>11.068</v>
      </c>
      <c r="BJ30" s="0" t="n">
        <v>10.915</v>
      </c>
      <c r="BK30" s="0" t="n">
        <v>10.7691</v>
      </c>
      <c r="BL30" s="0" t="n">
        <v>10.6336</v>
      </c>
      <c r="BM30" s="0" t="n">
        <v>10.5108</v>
      </c>
      <c r="BN30" s="0" t="n">
        <v>10.4024</v>
      </c>
      <c r="BO30" s="0" t="n">
        <v>10.3101</v>
      </c>
      <c r="BP30" s="0" t="n">
        <v>10.2351</v>
      </c>
      <c r="BQ30" s="0" t="n">
        <v>10.1775</v>
      </c>
      <c r="BR30" s="0" t="n">
        <v>10.1369</v>
      </c>
      <c r="BS30" s="0" t="n">
        <v>10.1128</v>
      </c>
      <c r="BT30" s="0" t="n">
        <v>10.104</v>
      </c>
      <c r="BU30" s="0" t="n">
        <v>10.1083</v>
      </c>
      <c r="BV30" s="0" t="n">
        <v>10.1234</v>
      </c>
      <c r="BW30" s="0" t="n">
        <v>10.1468</v>
      </c>
      <c r="BX30" s="0" t="n">
        <v>10.1754</v>
      </c>
      <c r="BY30" s="0" t="n">
        <v>10.2061</v>
      </c>
      <c r="BZ30" s="0" t="n">
        <v>10.2355</v>
      </c>
      <c r="CA30" s="0" t="n">
        <v>10.2605</v>
      </c>
      <c r="CB30" s="0" t="n">
        <v>10.2781</v>
      </c>
      <c r="CC30" s="0" t="n">
        <v>10.2851</v>
      </c>
      <c r="CD30" s="0" t="n">
        <v>10.2788</v>
      </c>
      <c r="CE30" s="0" t="n">
        <v>10.257</v>
      </c>
      <c r="CF30" s="0" t="n">
        <v>10.2178</v>
      </c>
      <c r="CG30" s="0" t="n">
        <v>10.1591</v>
      </c>
      <c r="CH30" s="0" t="n">
        <v>10.0799</v>
      </c>
      <c r="CI30" s="0" t="n">
        <v>9.9797</v>
      </c>
      <c r="CJ30" s="0" t="n">
        <v>9.8579</v>
      </c>
      <c r="CK30" s="0" t="n">
        <v>9.7143</v>
      </c>
      <c r="CL30" s="0" t="n">
        <v>9.5496</v>
      </c>
      <c r="CM30" s="0" t="n">
        <v>9.3645</v>
      </c>
      <c r="CN30" s="0" t="n">
        <v>9.1598</v>
      </c>
      <c r="CO30" s="0" t="n">
        <v>8.9368</v>
      </c>
      <c r="CP30" s="0" t="n">
        <v>8.697</v>
      </c>
      <c r="CQ30" s="0" t="n">
        <v>8.4418</v>
      </c>
      <c r="CR30" s="0" t="n">
        <v>8.173</v>
      </c>
      <c r="CS30" s="0" t="n">
        <v>7.8926</v>
      </c>
      <c r="CT30" s="0" t="n">
        <v>7.6025</v>
      </c>
      <c r="CU30" s="0" t="n">
        <v>7.3049</v>
      </c>
      <c r="CV30" s="0" t="n">
        <v>7.0022</v>
      </c>
      <c r="CW30" s="0" t="n">
        <v>6.697</v>
      </c>
      <c r="CX30" s="0" t="n">
        <v>6.3919</v>
      </c>
      <c r="CY30" s="0" t="n">
        <v>6.0894</v>
      </c>
      <c r="CZ30" s="0" t="n">
        <v>5.7922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5.5325</v>
      </c>
      <c r="F31" s="0" t="n">
        <v>5.5553</v>
      </c>
      <c r="G31" s="0" t="n">
        <v>5.6037</v>
      </c>
      <c r="H31" s="0" t="n">
        <v>5.6768</v>
      </c>
      <c r="I31" s="0" t="n">
        <v>5.7731</v>
      </c>
      <c r="J31" s="0" t="n">
        <v>5.8917</v>
      </c>
      <c r="K31" s="0" t="n">
        <v>6.0313</v>
      </c>
      <c r="L31" s="0" t="n">
        <v>6.1906</v>
      </c>
      <c r="M31" s="0" t="n">
        <v>6.3686</v>
      </c>
      <c r="N31" s="0" t="n">
        <v>6.564</v>
      </c>
      <c r="O31" s="0" t="n">
        <v>6.7753</v>
      </c>
      <c r="P31" s="0" t="n">
        <v>7.0008</v>
      </c>
      <c r="Q31" s="0" t="n">
        <v>7.2388</v>
      </c>
      <c r="R31" s="0" t="n">
        <v>7.4874</v>
      </c>
      <c r="S31" s="0" t="n">
        <v>7.7448</v>
      </c>
      <c r="T31" s="0" t="n">
        <v>8.0089</v>
      </c>
      <c r="U31" s="0" t="n">
        <v>8.2777</v>
      </c>
      <c r="V31" s="0" t="n">
        <v>8.549</v>
      </c>
      <c r="W31" s="0" t="n">
        <v>8.8205</v>
      </c>
      <c r="X31" s="0" t="n">
        <v>9.0898</v>
      </c>
      <c r="Y31" s="0" t="n">
        <v>9.3543</v>
      </c>
      <c r="Z31" s="0" t="n">
        <v>9.6114</v>
      </c>
      <c r="AA31" s="0" t="n">
        <v>9.8587</v>
      </c>
      <c r="AB31" s="0" t="n">
        <v>10.0936</v>
      </c>
      <c r="AC31" s="0" t="n">
        <v>10.3139</v>
      </c>
      <c r="AD31" s="0" t="n">
        <v>10.517</v>
      </c>
      <c r="AE31" s="0" t="n">
        <v>10.7008</v>
      </c>
      <c r="AF31" s="0" t="n">
        <v>10.8639</v>
      </c>
      <c r="AG31" s="0" t="n">
        <v>11.0049</v>
      </c>
      <c r="AH31" s="0" t="n">
        <v>11.1228</v>
      </c>
      <c r="AI31" s="0" t="n">
        <v>11.2164</v>
      </c>
      <c r="AJ31" s="0" t="n">
        <v>11.2857</v>
      </c>
      <c r="AK31" s="0" t="n">
        <v>11.3313</v>
      </c>
      <c r="AL31" s="0" t="n">
        <v>11.3537</v>
      </c>
      <c r="AM31" s="0" t="n">
        <v>11.3533</v>
      </c>
      <c r="AN31" s="0" t="n">
        <v>11.3317</v>
      </c>
      <c r="AO31" s="0" t="n">
        <v>11.2906</v>
      </c>
      <c r="AP31" s="0" t="n">
        <v>11.232</v>
      </c>
      <c r="AQ31" s="0" t="n">
        <v>11.1577</v>
      </c>
      <c r="AR31" s="0" t="n">
        <v>11.0701</v>
      </c>
      <c r="AS31" s="0" t="n">
        <v>10.9716</v>
      </c>
      <c r="AT31" s="0" t="n">
        <v>10.8646</v>
      </c>
      <c r="AU31" s="0" t="n">
        <v>10.7517</v>
      </c>
      <c r="AV31" s="0" t="n">
        <v>10.6352</v>
      </c>
      <c r="AW31" s="0" t="n">
        <v>10.5172</v>
      </c>
      <c r="AX31" s="0" t="n">
        <v>10.3999</v>
      </c>
      <c r="AY31" s="0" t="n">
        <v>10.2853</v>
      </c>
      <c r="AZ31" s="0" t="n">
        <v>10.1752</v>
      </c>
      <c r="BA31" s="0" t="n">
        <v>10.0709</v>
      </c>
      <c r="BB31" s="0" t="n">
        <v>9.9735</v>
      </c>
      <c r="BC31" s="0" t="n">
        <v>9.884</v>
      </c>
      <c r="BD31" s="0" t="n">
        <v>9.8035</v>
      </c>
      <c r="BE31" s="0" t="n">
        <v>9.7321</v>
      </c>
      <c r="BF31" s="0" t="n">
        <v>9.6699</v>
      </c>
      <c r="BG31" s="0" t="n">
        <v>9.6171</v>
      </c>
      <c r="BH31" s="0" t="n">
        <v>9.5736</v>
      </c>
      <c r="BI31" s="0" t="n">
        <v>9.539</v>
      </c>
      <c r="BJ31" s="0" t="n">
        <v>9.5127</v>
      </c>
      <c r="BK31" s="0" t="n">
        <v>9.4941</v>
      </c>
      <c r="BL31" s="0" t="n">
        <v>9.4824</v>
      </c>
      <c r="BM31" s="0" t="n">
        <v>9.4769</v>
      </c>
      <c r="BN31" s="0" t="n">
        <v>9.4765</v>
      </c>
      <c r="BO31" s="0" t="n">
        <v>9.4801</v>
      </c>
      <c r="BP31" s="0" t="n">
        <v>9.4866</v>
      </c>
      <c r="BQ31" s="0" t="n">
        <v>9.495</v>
      </c>
      <c r="BR31" s="0" t="n">
        <v>9.5041</v>
      </c>
      <c r="BS31" s="0" t="n">
        <v>9.5126</v>
      </c>
      <c r="BT31" s="0" t="n">
        <v>9.5194</v>
      </c>
      <c r="BU31" s="0" t="n">
        <v>9.5234</v>
      </c>
      <c r="BV31" s="0" t="n">
        <v>9.5235</v>
      </c>
      <c r="BW31" s="0" t="n">
        <v>9.5189</v>
      </c>
      <c r="BX31" s="0" t="n">
        <v>9.5086</v>
      </c>
      <c r="BY31" s="0" t="n">
        <v>9.4916</v>
      </c>
      <c r="BZ31" s="0" t="n">
        <v>9.4674</v>
      </c>
      <c r="CA31" s="0" t="n">
        <v>9.4353</v>
      </c>
      <c r="CB31" s="0" t="n">
        <v>9.3948</v>
      </c>
      <c r="CC31" s="0" t="n">
        <v>9.3453</v>
      </c>
      <c r="CD31" s="0" t="n">
        <v>9.2864</v>
      </c>
      <c r="CE31" s="0" t="n">
        <v>9.2177</v>
      </c>
      <c r="CF31" s="0" t="n">
        <v>9.139</v>
      </c>
      <c r="CG31" s="0" t="n">
        <v>9.0498</v>
      </c>
      <c r="CH31" s="0" t="n">
        <v>8.9498</v>
      </c>
      <c r="CI31" s="0" t="n">
        <v>8.8387</v>
      </c>
      <c r="CJ31" s="0" t="n">
        <v>8.7163</v>
      </c>
      <c r="CK31" s="0" t="n">
        <v>8.5822</v>
      </c>
      <c r="CL31" s="0" t="n">
        <v>8.4363</v>
      </c>
      <c r="CM31" s="0" t="n">
        <v>8.2783</v>
      </c>
      <c r="CN31" s="0" t="n">
        <v>8.1081</v>
      </c>
      <c r="CO31" s="0" t="n">
        <v>7.9256</v>
      </c>
      <c r="CP31" s="0" t="n">
        <v>7.7309</v>
      </c>
      <c r="CQ31" s="0" t="n">
        <v>7.5241</v>
      </c>
      <c r="CR31" s="0" t="n">
        <v>7.3055</v>
      </c>
      <c r="CS31" s="0" t="n">
        <v>7.0754</v>
      </c>
      <c r="CT31" s="0" t="n">
        <v>6.8344</v>
      </c>
      <c r="CU31" s="0" t="n">
        <v>6.584</v>
      </c>
      <c r="CV31" s="0" t="n">
        <v>6.3255</v>
      </c>
      <c r="CW31" s="0" t="n">
        <v>6.0603</v>
      </c>
      <c r="CX31" s="0" t="n">
        <v>5.7898</v>
      </c>
      <c r="CY31" s="0" t="n">
        <v>5.5155</v>
      </c>
      <c r="CZ31" s="0" t="n">
        <v>5.2388</v>
      </c>
      <c r="DC31" s="0" t="n">
        <v>8.356</v>
      </c>
      <c r="DD31" s="0" t="n">
        <v>8.22493333333333</v>
      </c>
      <c r="DE31" s="0" t="n">
        <v>8.11283333333333</v>
      </c>
      <c r="DF31" s="0" t="n">
        <v>8.02056666666667</v>
      </c>
      <c r="DG31" s="0" t="n">
        <v>7.94883333333333</v>
      </c>
      <c r="DH31" s="0" t="n">
        <v>7.89846666666667</v>
      </c>
      <c r="DI31" s="0" t="n">
        <v>7.87023333333333</v>
      </c>
      <c r="DJ31" s="0" t="n">
        <v>7.8649</v>
      </c>
      <c r="DK31" s="0" t="n">
        <v>7.88306666666667</v>
      </c>
      <c r="DL31" s="0" t="n">
        <v>7.92476666666667</v>
      </c>
      <c r="DM31" s="0" t="n">
        <v>7.98976666666667</v>
      </c>
      <c r="DN31" s="0" t="n">
        <v>8.07786666666667</v>
      </c>
      <c r="DO31" s="0" t="n">
        <v>8.1884</v>
      </c>
      <c r="DP31" s="0" t="n">
        <v>8.32056666666667</v>
      </c>
      <c r="DQ31" s="0" t="n">
        <v>8.4735</v>
      </c>
      <c r="DR31" s="0" t="n">
        <v>8.64606666666667</v>
      </c>
      <c r="DS31" s="0" t="n">
        <v>8.83683333333333</v>
      </c>
      <c r="DT31" s="0" t="n">
        <v>9.04423333333333</v>
      </c>
      <c r="DU31" s="0" t="n">
        <v>9.26666666666667</v>
      </c>
      <c r="DV31" s="0" t="n">
        <v>9.502</v>
      </c>
      <c r="DW31" s="0" t="n">
        <v>9.748</v>
      </c>
      <c r="DX31" s="0" t="n">
        <v>10.0023333333333</v>
      </c>
      <c r="DY31" s="0" t="n">
        <v>10.2625</v>
      </c>
      <c r="DZ31" s="0" t="n">
        <v>10.5257333333333</v>
      </c>
      <c r="EA31" s="0" t="n">
        <v>10.7892</v>
      </c>
      <c r="EB31" s="0" t="n">
        <v>11.0500666666667</v>
      </c>
      <c r="EC31" s="0" t="n">
        <v>11.3054</v>
      </c>
      <c r="ED31" s="0" t="n">
        <v>11.5525333333333</v>
      </c>
      <c r="EE31" s="0" t="n">
        <v>11.7888</v>
      </c>
      <c r="EF31" s="0" t="n">
        <v>12.0117333333333</v>
      </c>
      <c r="EG31" s="0" t="n">
        <v>12.2189</v>
      </c>
      <c r="EH31" s="0" t="n">
        <v>12.4082666666667</v>
      </c>
      <c r="EI31" s="0" t="n">
        <v>12.5781333333333</v>
      </c>
      <c r="EJ31" s="0" t="n">
        <v>12.7271333333333</v>
      </c>
      <c r="EK31" s="0" t="n">
        <v>12.854</v>
      </c>
      <c r="EL31" s="0" t="n">
        <v>12.9578666666667</v>
      </c>
      <c r="EM31" s="0" t="n">
        <v>13.0383</v>
      </c>
      <c r="EN31" s="0" t="n">
        <v>13.0952666666667</v>
      </c>
      <c r="EO31" s="0" t="n">
        <v>13.1287666666667</v>
      </c>
      <c r="EP31" s="0" t="n">
        <v>13.1391333333333</v>
      </c>
      <c r="EQ31" s="0" t="n">
        <v>13.1273</v>
      </c>
      <c r="ER31" s="0" t="n">
        <v>13.0943</v>
      </c>
      <c r="ES31" s="0" t="n">
        <v>13.0412333333333</v>
      </c>
      <c r="ET31" s="0" t="n">
        <v>12.9696666666667</v>
      </c>
      <c r="EU31" s="0" t="n">
        <v>12.8813</v>
      </c>
      <c r="EV31" s="0" t="n">
        <v>12.778</v>
      </c>
      <c r="EW31" s="0" t="n">
        <v>12.6617</v>
      </c>
      <c r="EX31" s="0" t="n">
        <v>12.5346333333333</v>
      </c>
      <c r="EY31" s="0" t="n">
        <v>12.3989333333333</v>
      </c>
      <c r="EZ31" s="0" t="n">
        <v>12.2567333333333</v>
      </c>
      <c r="FA31" s="0" t="n">
        <v>12.1104</v>
      </c>
      <c r="FB31" s="0" t="n">
        <v>11.9622666666667</v>
      </c>
      <c r="FC31" s="0" t="n">
        <v>11.8146</v>
      </c>
      <c r="FD31" s="0" t="n">
        <v>11.6694333333333</v>
      </c>
      <c r="FE31" s="0" t="n">
        <v>11.5288666666667</v>
      </c>
      <c r="FF31" s="0" t="n">
        <v>11.3948666666667</v>
      </c>
      <c r="FG31" s="0" t="n">
        <v>11.2692666666667</v>
      </c>
      <c r="FH31" s="0" t="n">
        <v>11.1533666666667</v>
      </c>
      <c r="FI31" s="0" t="n">
        <v>11.0482</v>
      </c>
      <c r="FJ31" s="0" t="n">
        <v>10.9549</v>
      </c>
      <c r="FK31" s="0" t="n">
        <v>10.8739</v>
      </c>
      <c r="FL31" s="0" t="n">
        <v>10.8049666666667</v>
      </c>
      <c r="FM31" s="0" t="n">
        <v>10.7477666666667</v>
      </c>
      <c r="FN31" s="0" t="n">
        <v>10.7017333333333</v>
      </c>
      <c r="FO31" s="0" t="n">
        <v>10.6654666666667</v>
      </c>
      <c r="FP31" s="0" t="n">
        <v>10.6372333333333</v>
      </c>
      <c r="FQ31" s="0" t="n">
        <v>10.6151666666667</v>
      </c>
      <c r="FR31" s="0" t="n">
        <v>10.5972666666667</v>
      </c>
      <c r="FS31" s="0" t="n">
        <v>10.5810666666667</v>
      </c>
      <c r="FT31" s="0" t="n">
        <v>10.5641333333333</v>
      </c>
      <c r="FU31" s="0" t="n">
        <v>10.5441333333333</v>
      </c>
      <c r="FV31" s="0" t="n">
        <v>10.5189333333333</v>
      </c>
      <c r="FW31" s="0" t="n">
        <v>10.4865333333333</v>
      </c>
      <c r="FX31" s="0" t="n">
        <v>10.4449666666667</v>
      </c>
      <c r="FY31" s="0" t="n">
        <v>10.3928</v>
      </c>
      <c r="FZ31" s="0" t="n">
        <v>10.3289333333333</v>
      </c>
      <c r="GA31" s="0" t="n">
        <v>10.2523</v>
      </c>
      <c r="GB31" s="0" t="n">
        <v>10.1621</v>
      </c>
      <c r="GC31" s="0" t="n">
        <v>10.058</v>
      </c>
      <c r="GD31" s="0" t="n">
        <v>9.93986666666667</v>
      </c>
      <c r="GE31" s="0" t="n">
        <v>9.8074</v>
      </c>
      <c r="GF31" s="0" t="n">
        <v>9.6608</v>
      </c>
      <c r="GG31" s="0" t="n">
        <v>9.50036666666667</v>
      </c>
      <c r="GH31" s="0" t="n">
        <v>9.3264</v>
      </c>
      <c r="GI31" s="0" t="n">
        <v>9.13926666666667</v>
      </c>
      <c r="GJ31" s="0" t="n">
        <v>8.93943333333333</v>
      </c>
      <c r="GK31" s="0" t="n">
        <v>8.72746666666667</v>
      </c>
      <c r="GL31" s="0" t="n">
        <v>8.50383333333333</v>
      </c>
      <c r="GM31" s="0" t="n">
        <v>8.26926666666667</v>
      </c>
      <c r="GN31" s="0" t="n">
        <v>8.02446666666667</v>
      </c>
      <c r="GO31" s="0" t="n">
        <v>7.77016666666667</v>
      </c>
      <c r="GP31" s="0" t="n">
        <v>7.50736666666667</v>
      </c>
      <c r="GQ31" s="0" t="n">
        <v>7.2372</v>
      </c>
      <c r="GR31" s="0" t="n">
        <v>6.96083333333333</v>
      </c>
      <c r="GS31" s="0" t="n">
        <v>6.6799</v>
      </c>
      <c r="GT31" s="0" t="n">
        <v>6.39626666666667</v>
      </c>
      <c r="GU31" s="0" t="n">
        <v>6.11193333333333</v>
      </c>
      <c r="GV31" s="0" t="n">
        <v>5.82886666666667</v>
      </c>
      <c r="GW31" s="0" t="n">
        <v>5.54913333333333</v>
      </c>
      <c r="GX31" s="0" t="n">
        <v>5.2747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-0.0531</v>
      </c>
      <c r="F32" s="0" t="n">
        <v>-0.245</v>
      </c>
      <c r="G32" s="0" t="n">
        <v>-0.4248</v>
      </c>
      <c r="H32" s="0" t="n">
        <v>-0.5927</v>
      </c>
      <c r="I32" s="0" t="n">
        <v>-0.7492</v>
      </c>
      <c r="J32" s="0" t="n">
        <v>-0.8944</v>
      </c>
      <c r="K32" s="0" t="n">
        <v>-1.0288</v>
      </c>
      <c r="L32" s="0" t="n">
        <v>-1.1527</v>
      </c>
      <c r="M32" s="0" t="n">
        <v>-1.2663</v>
      </c>
      <c r="N32" s="0" t="n">
        <v>-1.3697</v>
      </c>
      <c r="O32" s="0" t="n">
        <v>-1.4624</v>
      </c>
      <c r="P32" s="0" t="n">
        <v>-1.544</v>
      </c>
      <c r="Q32" s="0" t="n">
        <v>-1.6142</v>
      </c>
      <c r="R32" s="0" t="n">
        <v>-1.6719</v>
      </c>
      <c r="S32" s="0" t="n">
        <v>-1.7161</v>
      </c>
      <c r="T32" s="0" t="n">
        <v>-1.7459</v>
      </c>
      <c r="U32" s="0" t="n">
        <v>-1.7601</v>
      </c>
      <c r="V32" s="0" t="n">
        <v>-1.7574</v>
      </c>
      <c r="W32" s="0" t="n">
        <v>-1.7368</v>
      </c>
      <c r="X32" s="0" t="n">
        <v>-1.6968</v>
      </c>
      <c r="Y32" s="0" t="n">
        <v>-1.6365</v>
      </c>
      <c r="Z32" s="0" t="n">
        <v>-1.5551</v>
      </c>
      <c r="AA32" s="0" t="n">
        <v>-1.4518</v>
      </c>
      <c r="AB32" s="0" t="n">
        <v>-1.3261</v>
      </c>
      <c r="AC32" s="0" t="n">
        <v>-1.1779</v>
      </c>
      <c r="AD32" s="0" t="n">
        <v>-1.0077</v>
      </c>
      <c r="AE32" s="0" t="n">
        <v>-0.8159</v>
      </c>
      <c r="AF32" s="0" t="n">
        <v>-0.6033</v>
      </c>
      <c r="AG32" s="0" t="n">
        <v>-0.3717</v>
      </c>
      <c r="AH32" s="0" t="n">
        <v>-0.1229</v>
      </c>
      <c r="AI32" s="0" t="n">
        <v>0.141</v>
      </c>
      <c r="AJ32" s="0" t="n">
        <v>0.4176</v>
      </c>
      <c r="AK32" s="0" t="n">
        <v>0.7039</v>
      </c>
      <c r="AL32" s="0" t="n">
        <v>0.9966</v>
      </c>
      <c r="AM32" s="0" t="n">
        <v>1.2927</v>
      </c>
      <c r="AN32" s="0" t="n">
        <v>1.5888</v>
      </c>
      <c r="AO32" s="0" t="n">
        <v>1.8815</v>
      </c>
      <c r="AP32" s="0" t="n">
        <v>2.1672</v>
      </c>
      <c r="AQ32" s="0" t="n">
        <v>2.4426</v>
      </c>
      <c r="AR32" s="0" t="n">
        <v>2.705</v>
      </c>
      <c r="AS32" s="0" t="n">
        <v>2.9518</v>
      </c>
      <c r="AT32" s="0" t="n">
        <v>3.1803</v>
      </c>
      <c r="AU32" s="0" t="n">
        <v>3.3885</v>
      </c>
      <c r="AV32" s="0" t="n">
        <v>3.5756</v>
      </c>
      <c r="AW32" s="0" t="n">
        <v>3.7408</v>
      </c>
      <c r="AX32" s="0" t="n">
        <v>3.8836</v>
      </c>
      <c r="AY32" s="0" t="n">
        <v>4.0042</v>
      </c>
      <c r="AZ32" s="0" t="n">
        <v>4.1041</v>
      </c>
      <c r="BA32" s="0" t="n">
        <v>4.1846</v>
      </c>
      <c r="BB32" s="0" t="n">
        <v>4.2472</v>
      </c>
      <c r="BC32" s="0" t="n">
        <v>4.2942</v>
      </c>
      <c r="BD32" s="0" t="n">
        <v>4.3283</v>
      </c>
      <c r="BE32" s="0" t="n">
        <v>4.3522</v>
      </c>
      <c r="BF32" s="0" t="n">
        <v>4.3686</v>
      </c>
      <c r="BG32" s="0" t="n">
        <v>4.3803</v>
      </c>
      <c r="BH32" s="0" t="n">
        <v>4.3903</v>
      </c>
      <c r="BI32" s="0" t="n">
        <v>4.4012</v>
      </c>
      <c r="BJ32" s="0" t="n">
        <v>4.4156</v>
      </c>
      <c r="BK32" s="0" t="n">
        <v>4.4353</v>
      </c>
      <c r="BL32" s="0" t="n">
        <v>4.4623</v>
      </c>
      <c r="BM32" s="0" t="n">
        <v>4.4984</v>
      </c>
      <c r="BN32" s="0" t="n">
        <v>4.5446</v>
      </c>
      <c r="BO32" s="0" t="n">
        <v>4.6013</v>
      </c>
      <c r="BP32" s="0" t="n">
        <v>4.669</v>
      </c>
      <c r="BQ32" s="0" t="n">
        <v>4.748</v>
      </c>
      <c r="BR32" s="0" t="n">
        <v>4.8375</v>
      </c>
      <c r="BS32" s="0" t="n">
        <v>4.9364</v>
      </c>
      <c r="BT32" s="0" t="n">
        <v>5.0439</v>
      </c>
      <c r="BU32" s="0" t="n">
        <v>5.1584</v>
      </c>
      <c r="BV32" s="0" t="n">
        <v>5.2782</v>
      </c>
      <c r="BW32" s="0" t="n">
        <v>5.4011</v>
      </c>
      <c r="BX32" s="0" t="n">
        <v>5.5254</v>
      </c>
      <c r="BY32" s="0" t="n">
        <v>5.6489</v>
      </c>
      <c r="BZ32" s="0" t="n">
        <v>5.7698</v>
      </c>
      <c r="CA32" s="0" t="n">
        <v>5.8862</v>
      </c>
      <c r="CB32" s="0" t="n">
        <v>5.9961</v>
      </c>
      <c r="CC32" s="0" t="n">
        <v>6.0985</v>
      </c>
      <c r="CD32" s="0" t="n">
        <v>6.1923</v>
      </c>
      <c r="CE32" s="0" t="n">
        <v>6.2765</v>
      </c>
      <c r="CF32" s="0" t="n">
        <v>6.3505</v>
      </c>
      <c r="CG32" s="0" t="n">
        <v>6.4144</v>
      </c>
      <c r="CH32" s="0" t="n">
        <v>6.4685</v>
      </c>
      <c r="CI32" s="0" t="n">
        <v>6.5131</v>
      </c>
      <c r="CJ32" s="0" t="n">
        <v>6.5488</v>
      </c>
      <c r="CK32" s="0" t="n">
        <v>6.5764</v>
      </c>
      <c r="CL32" s="0" t="n">
        <v>6.5968</v>
      </c>
      <c r="CM32" s="0" t="n">
        <v>6.6108</v>
      </c>
      <c r="CN32" s="0" t="n">
        <v>6.619</v>
      </c>
      <c r="CO32" s="0" t="n">
        <v>6.6218</v>
      </c>
      <c r="CP32" s="0" t="n">
        <v>6.6199</v>
      </c>
      <c r="CQ32" s="0" t="n">
        <v>6.6135</v>
      </c>
      <c r="CR32" s="0" t="n">
        <v>6.6025</v>
      </c>
      <c r="CS32" s="0" t="n">
        <v>6.5864</v>
      </c>
      <c r="CT32" s="0" t="n">
        <v>6.565</v>
      </c>
      <c r="CU32" s="0" t="n">
        <v>6.538</v>
      </c>
      <c r="CV32" s="0" t="n">
        <v>6.5047</v>
      </c>
      <c r="CW32" s="0" t="n">
        <v>6.4649</v>
      </c>
      <c r="CX32" s="0" t="n">
        <v>6.4179</v>
      </c>
      <c r="CY32" s="0" t="n">
        <v>6.3632</v>
      </c>
      <c r="CZ32" s="0" t="n">
        <v>6.3004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4.7412</v>
      </c>
      <c r="F33" s="0" t="n">
        <v>4.5576</v>
      </c>
      <c r="G33" s="0" t="n">
        <v>4.3696</v>
      </c>
      <c r="H33" s="0" t="n">
        <v>4.1771</v>
      </c>
      <c r="I33" s="0" t="n">
        <v>3.9803</v>
      </c>
      <c r="J33" s="0" t="n">
        <v>3.779</v>
      </c>
      <c r="K33" s="0" t="n">
        <v>3.5733</v>
      </c>
      <c r="L33" s="0" t="n">
        <v>3.3633</v>
      </c>
      <c r="M33" s="0" t="n">
        <v>3.1489</v>
      </c>
      <c r="N33" s="0" t="n">
        <v>2.9302</v>
      </c>
      <c r="O33" s="0" t="n">
        <v>2.7074</v>
      </c>
      <c r="P33" s="0" t="n">
        <v>2.4813</v>
      </c>
      <c r="Q33" s="0" t="n">
        <v>2.2525</v>
      </c>
      <c r="R33" s="0" t="n">
        <v>2.0219</v>
      </c>
      <c r="S33" s="0" t="n">
        <v>1.7903</v>
      </c>
      <c r="T33" s="0" t="n">
        <v>1.5587</v>
      </c>
      <c r="U33" s="0" t="n">
        <v>1.3285</v>
      </c>
      <c r="V33" s="0" t="n">
        <v>1.1009</v>
      </c>
      <c r="W33" s="0" t="n">
        <v>0.8771</v>
      </c>
      <c r="X33" s="0" t="n">
        <v>0.6587</v>
      </c>
      <c r="Y33" s="0" t="n">
        <v>0.447</v>
      </c>
      <c r="Z33" s="0" t="n">
        <v>0.2436</v>
      </c>
      <c r="AA33" s="0" t="n">
        <v>0.0501</v>
      </c>
      <c r="AB33" s="0" t="n">
        <v>-0.1322</v>
      </c>
      <c r="AC33" s="0" t="n">
        <v>-0.3019</v>
      </c>
      <c r="AD33" s="0" t="n">
        <v>-0.4577</v>
      </c>
      <c r="AE33" s="0" t="n">
        <v>-0.5981</v>
      </c>
      <c r="AF33" s="0" t="n">
        <v>-0.722</v>
      </c>
      <c r="AG33" s="0" t="n">
        <v>-0.8284</v>
      </c>
      <c r="AH33" s="0" t="n">
        <v>-0.9167</v>
      </c>
      <c r="AI33" s="0" t="n">
        <v>-0.986</v>
      </c>
      <c r="AJ33" s="0" t="n">
        <v>-1.0358</v>
      </c>
      <c r="AK33" s="0" t="n">
        <v>-1.0657</v>
      </c>
      <c r="AL33" s="0" t="n">
        <v>-1.076</v>
      </c>
      <c r="AM33" s="0" t="n">
        <v>-1.0668</v>
      </c>
      <c r="AN33" s="0" t="n">
        <v>-1.0383</v>
      </c>
      <c r="AO33" s="0" t="n">
        <v>-0.9911</v>
      </c>
      <c r="AP33" s="0" t="n">
        <v>-0.9259</v>
      </c>
      <c r="AQ33" s="0" t="n">
        <v>-0.8436</v>
      </c>
      <c r="AR33" s="0" t="n">
        <v>-0.7454</v>
      </c>
      <c r="AS33" s="0" t="n">
        <v>-0.632</v>
      </c>
      <c r="AT33" s="0" t="n">
        <v>-0.5046</v>
      </c>
      <c r="AU33" s="0" t="n">
        <v>-0.3641</v>
      </c>
      <c r="AV33" s="0" t="n">
        <v>-0.2116</v>
      </c>
      <c r="AW33" s="0" t="n">
        <v>-0.0481</v>
      </c>
      <c r="AX33" s="0" t="n">
        <v>0.1257</v>
      </c>
      <c r="AY33" s="0" t="n">
        <v>0.3092</v>
      </c>
      <c r="AZ33" s="0" t="n">
        <v>0.5018</v>
      </c>
      <c r="BA33" s="0" t="n">
        <v>0.703</v>
      </c>
      <c r="BB33" s="0" t="n">
        <v>0.9124</v>
      </c>
      <c r="BC33" s="0" t="n">
        <v>1.1303</v>
      </c>
      <c r="BD33" s="0" t="n">
        <v>1.3569</v>
      </c>
      <c r="BE33" s="0" t="n">
        <v>1.5925</v>
      </c>
      <c r="BF33" s="0" t="n">
        <v>1.8372</v>
      </c>
      <c r="BG33" s="0" t="n">
        <v>2.0917</v>
      </c>
      <c r="BH33" s="0" t="n">
        <v>2.3568</v>
      </c>
      <c r="BI33" s="0" t="n">
        <v>2.6332</v>
      </c>
      <c r="BJ33" s="0" t="n">
        <v>2.9215</v>
      </c>
      <c r="BK33" s="0" t="n">
        <v>3.2223</v>
      </c>
      <c r="BL33" s="0" t="n">
        <v>3.5358</v>
      </c>
      <c r="BM33" s="0" t="n">
        <v>3.862</v>
      </c>
      <c r="BN33" s="0" t="n">
        <v>4.2011</v>
      </c>
      <c r="BO33" s="0" t="n">
        <v>4.5528</v>
      </c>
      <c r="BP33" s="0" t="n">
        <v>4.9161</v>
      </c>
      <c r="BQ33" s="0" t="n">
        <v>5.2894</v>
      </c>
      <c r="BR33" s="0" t="n">
        <v>5.6713</v>
      </c>
      <c r="BS33" s="0" t="n">
        <v>6.0605</v>
      </c>
      <c r="BT33" s="0" t="n">
        <v>6.4546</v>
      </c>
      <c r="BU33" s="0" t="n">
        <v>6.8511</v>
      </c>
      <c r="BV33" s="0" t="n">
        <v>7.2474</v>
      </c>
      <c r="BW33" s="0" t="n">
        <v>7.641</v>
      </c>
      <c r="BX33" s="0" t="n">
        <v>8.0294</v>
      </c>
      <c r="BY33" s="0" t="n">
        <v>8.4102</v>
      </c>
      <c r="BZ33" s="0" t="n">
        <v>8.7812</v>
      </c>
      <c r="CA33" s="0" t="n">
        <v>9.1399</v>
      </c>
      <c r="CB33" s="0" t="n">
        <v>9.4843</v>
      </c>
      <c r="CC33" s="0" t="n">
        <v>9.8131</v>
      </c>
      <c r="CD33" s="0" t="n">
        <v>10.1253</v>
      </c>
      <c r="CE33" s="0" t="n">
        <v>10.4197</v>
      </c>
      <c r="CF33" s="0" t="n">
        <v>10.6953</v>
      </c>
      <c r="CG33" s="0" t="n">
        <v>10.9519</v>
      </c>
      <c r="CH33" s="0" t="n">
        <v>11.1899</v>
      </c>
      <c r="CI33" s="0" t="n">
        <v>11.4093</v>
      </c>
      <c r="CJ33" s="0" t="n">
        <v>11.6106</v>
      </c>
      <c r="CK33" s="0" t="n">
        <v>11.7943</v>
      </c>
      <c r="CL33" s="0" t="n">
        <v>11.9615</v>
      </c>
      <c r="CM33" s="0" t="n">
        <v>12.1133</v>
      </c>
      <c r="CN33" s="0" t="n">
        <v>12.2507</v>
      </c>
      <c r="CO33" s="0" t="n">
        <v>12.375</v>
      </c>
      <c r="CP33" s="0" t="n">
        <v>12.4875</v>
      </c>
      <c r="CQ33" s="0" t="n">
        <v>12.5893</v>
      </c>
      <c r="CR33" s="0" t="n">
        <v>12.6819</v>
      </c>
      <c r="CS33" s="0" t="n">
        <v>12.7665</v>
      </c>
      <c r="CT33" s="0" t="n">
        <v>12.8443</v>
      </c>
      <c r="CU33" s="0" t="n">
        <v>12.9164</v>
      </c>
      <c r="CV33" s="0" t="n">
        <v>12.984</v>
      </c>
      <c r="CW33" s="0" t="n">
        <v>13.0483</v>
      </c>
      <c r="CX33" s="0" t="n">
        <v>13.1102</v>
      </c>
      <c r="CY33" s="0" t="n">
        <v>13.1711</v>
      </c>
      <c r="CZ33" s="0" t="n">
        <v>13.231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0.3272</v>
      </c>
      <c r="F34" s="0" t="n">
        <v>0.3542</v>
      </c>
      <c r="G34" s="0" t="n">
        <v>0.3792</v>
      </c>
      <c r="H34" s="0" t="n">
        <v>0.4011</v>
      </c>
      <c r="I34" s="0" t="n">
        <v>0.4187</v>
      </c>
      <c r="J34" s="0" t="n">
        <v>0.4308</v>
      </c>
      <c r="K34" s="0" t="n">
        <v>0.4362</v>
      </c>
      <c r="L34" s="0" t="n">
        <v>0.4338</v>
      </c>
      <c r="M34" s="0" t="n">
        <v>0.4222</v>
      </c>
      <c r="N34" s="0" t="n">
        <v>0.4004</v>
      </c>
      <c r="O34" s="0" t="n">
        <v>0.3678</v>
      </c>
      <c r="P34" s="0" t="n">
        <v>0.3242</v>
      </c>
      <c r="Q34" s="0" t="n">
        <v>0.2694</v>
      </c>
      <c r="R34" s="0" t="n">
        <v>0.2031</v>
      </c>
      <c r="S34" s="0" t="n">
        <v>0.1256</v>
      </c>
      <c r="T34" s="0" t="n">
        <v>0.038</v>
      </c>
      <c r="U34" s="0" t="n">
        <v>-0.0591</v>
      </c>
      <c r="V34" s="0" t="n">
        <v>-0.1646</v>
      </c>
      <c r="W34" s="0" t="n">
        <v>-0.2773</v>
      </c>
      <c r="X34" s="0" t="n">
        <v>-0.3955</v>
      </c>
      <c r="Y34" s="0" t="n">
        <v>-0.5175</v>
      </c>
      <c r="Z34" s="0" t="n">
        <v>-0.6414</v>
      </c>
      <c r="AA34" s="0" t="n">
        <v>-0.7652</v>
      </c>
      <c r="AB34" s="0" t="n">
        <v>-0.8868</v>
      </c>
      <c r="AC34" s="0" t="n">
        <v>-1.004</v>
      </c>
      <c r="AD34" s="0" t="n">
        <v>-1.1144</v>
      </c>
      <c r="AE34" s="0" t="n">
        <v>-1.2159</v>
      </c>
      <c r="AF34" s="0" t="n">
        <v>-1.3063</v>
      </c>
      <c r="AG34" s="0" t="n">
        <v>-1.3835</v>
      </c>
      <c r="AH34" s="0" t="n">
        <v>-1.4454</v>
      </c>
      <c r="AI34" s="0" t="n">
        <v>-1.49</v>
      </c>
      <c r="AJ34" s="0" t="n">
        <v>-1.5158</v>
      </c>
      <c r="AK34" s="0" t="n">
        <v>-1.5214</v>
      </c>
      <c r="AL34" s="0" t="n">
        <v>-1.5054</v>
      </c>
      <c r="AM34" s="0" t="n">
        <v>-1.4665</v>
      </c>
      <c r="AN34" s="0" t="n">
        <v>-1.4042</v>
      </c>
      <c r="AO34" s="0" t="n">
        <v>-1.3181</v>
      </c>
      <c r="AP34" s="0" t="n">
        <v>-1.2082</v>
      </c>
      <c r="AQ34" s="0" t="n">
        <v>-1.0742</v>
      </c>
      <c r="AR34" s="0" t="n">
        <v>-0.9165</v>
      </c>
      <c r="AS34" s="0" t="n">
        <v>-0.7362</v>
      </c>
      <c r="AT34" s="0" t="n">
        <v>-0.5345</v>
      </c>
      <c r="AU34" s="0" t="n">
        <v>-0.3122</v>
      </c>
      <c r="AV34" s="0" t="n">
        <v>-0.0709</v>
      </c>
      <c r="AW34" s="0" t="n">
        <v>0.1877</v>
      </c>
      <c r="AX34" s="0" t="n">
        <v>0.4617</v>
      </c>
      <c r="AY34" s="0" t="n">
        <v>0.7492</v>
      </c>
      <c r="AZ34" s="0" t="n">
        <v>1.0483</v>
      </c>
      <c r="BA34" s="0" t="n">
        <v>1.3572</v>
      </c>
      <c r="BB34" s="0" t="n">
        <v>1.674</v>
      </c>
      <c r="BC34" s="0" t="n">
        <v>1.997</v>
      </c>
      <c r="BD34" s="0" t="n">
        <v>2.3243</v>
      </c>
      <c r="BE34" s="0" t="n">
        <v>2.6547</v>
      </c>
      <c r="BF34" s="0" t="n">
        <v>2.987</v>
      </c>
      <c r="BG34" s="0" t="n">
        <v>3.3199</v>
      </c>
      <c r="BH34" s="0" t="n">
        <v>3.6523</v>
      </c>
      <c r="BI34" s="0" t="n">
        <v>3.9835</v>
      </c>
      <c r="BJ34" s="0" t="n">
        <v>4.3131</v>
      </c>
      <c r="BK34" s="0" t="n">
        <v>4.6404</v>
      </c>
      <c r="BL34" s="0" t="n">
        <v>4.965</v>
      </c>
      <c r="BM34" s="0" t="n">
        <v>5.2869</v>
      </c>
      <c r="BN34" s="0" t="n">
        <v>5.6058</v>
      </c>
      <c r="BO34" s="0" t="n">
        <v>5.922</v>
      </c>
      <c r="BP34" s="0" t="n">
        <v>6.2355</v>
      </c>
      <c r="BQ34" s="0" t="n">
        <v>6.5463</v>
      </c>
      <c r="BR34" s="0" t="n">
        <v>6.8546</v>
      </c>
      <c r="BS34" s="0" t="n">
        <v>7.1607</v>
      </c>
      <c r="BT34" s="0" t="n">
        <v>7.4648</v>
      </c>
      <c r="BU34" s="0" t="n">
        <v>7.7667</v>
      </c>
      <c r="BV34" s="0" t="n">
        <v>8.0663</v>
      </c>
      <c r="BW34" s="0" t="n">
        <v>8.3631</v>
      </c>
      <c r="BX34" s="0" t="n">
        <v>8.6567</v>
      </c>
      <c r="BY34" s="0" t="n">
        <v>8.9466</v>
      </c>
      <c r="BZ34" s="0" t="n">
        <v>9.2313</v>
      </c>
      <c r="CA34" s="0" t="n">
        <v>9.5094</v>
      </c>
      <c r="CB34" s="0" t="n">
        <v>9.7795</v>
      </c>
      <c r="CC34" s="0" t="n">
        <v>10.0398</v>
      </c>
      <c r="CD34" s="0" t="n">
        <v>10.2885</v>
      </c>
      <c r="CE34" s="0" t="n">
        <v>10.5234</v>
      </c>
      <c r="CF34" s="0" t="n">
        <v>10.7424</v>
      </c>
      <c r="CG34" s="0" t="n">
        <v>10.9434</v>
      </c>
      <c r="CH34" s="0" t="n">
        <v>11.125</v>
      </c>
      <c r="CI34" s="0" t="n">
        <v>11.2856</v>
      </c>
      <c r="CJ34" s="0" t="n">
        <v>11.4238</v>
      </c>
      <c r="CK34" s="0" t="n">
        <v>11.5383</v>
      </c>
      <c r="CL34" s="0" t="n">
        <v>11.6287</v>
      </c>
      <c r="CM34" s="0" t="n">
        <v>11.6951</v>
      </c>
      <c r="CN34" s="0" t="n">
        <v>11.7378</v>
      </c>
      <c r="CO34" s="0" t="n">
        <v>11.757</v>
      </c>
      <c r="CP34" s="0" t="n">
        <v>11.7536</v>
      </c>
      <c r="CQ34" s="0" t="n">
        <v>11.7294</v>
      </c>
      <c r="CR34" s="0" t="n">
        <v>11.6862</v>
      </c>
      <c r="CS34" s="0" t="n">
        <v>11.6259</v>
      </c>
      <c r="CT34" s="0" t="n">
        <v>11.5505</v>
      </c>
      <c r="CU34" s="0" t="n">
        <v>11.4627</v>
      </c>
      <c r="CV34" s="0" t="n">
        <v>11.3651</v>
      </c>
      <c r="CW34" s="0" t="n">
        <v>11.2602</v>
      </c>
      <c r="CX34" s="0" t="n">
        <v>11.1508</v>
      </c>
      <c r="CY34" s="0" t="n">
        <v>11.0395</v>
      </c>
      <c r="CZ34" s="0" t="n">
        <v>10.9289</v>
      </c>
      <c r="DC34" s="0" t="n">
        <v>1.67176666666667</v>
      </c>
      <c r="DD34" s="0" t="n">
        <v>1.5556</v>
      </c>
      <c r="DE34" s="0" t="n">
        <v>1.44133333333333</v>
      </c>
      <c r="DF34" s="0" t="n">
        <v>1.3285</v>
      </c>
      <c r="DG34" s="0" t="n">
        <v>1.2166</v>
      </c>
      <c r="DH34" s="0" t="n">
        <v>1.10513333333333</v>
      </c>
      <c r="DI34" s="0" t="n">
        <v>0.993566666666667</v>
      </c>
      <c r="DJ34" s="0" t="n">
        <v>0.881466666666667</v>
      </c>
      <c r="DK34" s="0" t="n">
        <v>0.768266666666667</v>
      </c>
      <c r="DL34" s="0" t="n">
        <v>0.653633333333333</v>
      </c>
      <c r="DM34" s="0" t="n">
        <v>0.5376</v>
      </c>
      <c r="DN34" s="0" t="n">
        <v>0.4205</v>
      </c>
      <c r="DO34" s="0" t="n">
        <v>0.302566666666667</v>
      </c>
      <c r="DP34" s="0" t="n">
        <v>0.184366666666667</v>
      </c>
      <c r="DQ34" s="0" t="n">
        <v>0.0666</v>
      </c>
      <c r="DR34" s="0" t="n">
        <v>-0.0497333333333333</v>
      </c>
      <c r="DS34" s="0" t="n">
        <v>-0.163566666666667</v>
      </c>
      <c r="DT34" s="0" t="n">
        <v>-0.2737</v>
      </c>
      <c r="DU34" s="0" t="n">
        <v>-0.379</v>
      </c>
      <c r="DV34" s="0" t="n">
        <v>-0.477866666666667</v>
      </c>
      <c r="DW34" s="0" t="n">
        <v>-0.569</v>
      </c>
      <c r="DX34" s="0" t="n">
        <v>-0.650966666666667</v>
      </c>
      <c r="DY34" s="0" t="n">
        <v>-0.7223</v>
      </c>
      <c r="DZ34" s="0" t="n">
        <v>-0.7817</v>
      </c>
      <c r="EA34" s="0" t="n">
        <v>-0.827933333333333</v>
      </c>
      <c r="EB34" s="0" t="n">
        <v>-0.859933333333333</v>
      </c>
      <c r="EC34" s="0" t="n">
        <v>-0.876633333333333</v>
      </c>
      <c r="ED34" s="0" t="n">
        <v>-0.8772</v>
      </c>
      <c r="EE34" s="0" t="n">
        <v>-0.8612</v>
      </c>
      <c r="EF34" s="0" t="n">
        <v>-0.828333333333333</v>
      </c>
      <c r="EG34" s="0" t="n">
        <v>-0.778333333333333</v>
      </c>
      <c r="EH34" s="0" t="n">
        <v>-0.711333333333334</v>
      </c>
      <c r="EI34" s="0" t="n">
        <v>-0.627733333333333</v>
      </c>
      <c r="EJ34" s="0" t="n">
        <v>-0.528266666666667</v>
      </c>
      <c r="EK34" s="0" t="n">
        <v>-0.413533333333333</v>
      </c>
      <c r="EL34" s="0" t="n">
        <v>-0.284566666666667</v>
      </c>
      <c r="EM34" s="0" t="n">
        <v>-0.142566666666667</v>
      </c>
      <c r="EN34" s="0" t="n">
        <v>0.0110333333333333</v>
      </c>
      <c r="EO34" s="0" t="n">
        <v>0.174933333333333</v>
      </c>
      <c r="EP34" s="0" t="n">
        <v>0.3477</v>
      </c>
      <c r="EQ34" s="0" t="n">
        <v>0.527866666666667</v>
      </c>
      <c r="ER34" s="0" t="n">
        <v>0.713733333333333</v>
      </c>
      <c r="ES34" s="0" t="n">
        <v>0.904066666666667</v>
      </c>
      <c r="ET34" s="0" t="n">
        <v>1.0977</v>
      </c>
      <c r="EU34" s="0" t="n">
        <v>1.29346666666667</v>
      </c>
      <c r="EV34" s="0" t="n">
        <v>1.49033333333333</v>
      </c>
      <c r="EW34" s="0" t="n">
        <v>1.68753333333333</v>
      </c>
      <c r="EX34" s="0" t="n">
        <v>1.88473333333333</v>
      </c>
      <c r="EY34" s="0" t="n">
        <v>2.0816</v>
      </c>
      <c r="EZ34" s="0" t="n">
        <v>2.27786666666667</v>
      </c>
      <c r="FA34" s="0" t="n">
        <v>2.47383333333333</v>
      </c>
      <c r="FB34" s="0" t="n">
        <v>2.66983333333333</v>
      </c>
      <c r="FC34" s="0" t="n">
        <v>2.86646666666667</v>
      </c>
      <c r="FD34" s="0" t="n">
        <v>3.06426666666667</v>
      </c>
      <c r="FE34" s="0" t="n">
        <v>3.26396666666667</v>
      </c>
      <c r="FF34" s="0" t="n">
        <v>3.46646666666667</v>
      </c>
      <c r="FG34" s="0" t="n">
        <v>3.67263333333333</v>
      </c>
      <c r="FH34" s="0" t="n">
        <v>3.8834</v>
      </c>
      <c r="FI34" s="0" t="n">
        <v>4.09933333333333</v>
      </c>
      <c r="FJ34" s="0" t="n">
        <v>4.32103333333333</v>
      </c>
      <c r="FK34" s="0" t="n">
        <v>4.5491</v>
      </c>
      <c r="FL34" s="0" t="n">
        <v>4.78383333333333</v>
      </c>
      <c r="FM34" s="0" t="n">
        <v>5.02536666666667</v>
      </c>
      <c r="FN34" s="0" t="n">
        <v>5.27353333333333</v>
      </c>
      <c r="FO34" s="0" t="n">
        <v>5.5279</v>
      </c>
      <c r="FP34" s="0" t="n">
        <v>5.7878</v>
      </c>
      <c r="FQ34" s="0" t="n">
        <v>6.05253333333333</v>
      </c>
      <c r="FR34" s="0" t="n">
        <v>6.3211</v>
      </c>
      <c r="FS34" s="0" t="n">
        <v>6.59206666666667</v>
      </c>
      <c r="FT34" s="0" t="n">
        <v>6.86396666666667</v>
      </c>
      <c r="FU34" s="0" t="n">
        <v>7.13506666666667</v>
      </c>
      <c r="FV34" s="0" t="n">
        <v>7.40383333333333</v>
      </c>
      <c r="FW34" s="0" t="n">
        <v>7.66856666666667</v>
      </c>
      <c r="FX34" s="0" t="n">
        <v>7.92743333333333</v>
      </c>
      <c r="FY34" s="0" t="n">
        <v>8.1785</v>
      </c>
      <c r="FZ34" s="0" t="n">
        <v>8.41996666666667</v>
      </c>
      <c r="GA34" s="0" t="n">
        <v>8.65046666666667</v>
      </c>
      <c r="GB34" s="0" t="n">
        <v>8.8687</v>
      </c>
      <c r="GC34" s="0" t="n">
        <v>9.0732</v>
      </c>
      <c r="GD34" s="0" t="n">
        <v>9.26273333333333</v>
      </c>
      <c r="GE34" s="0" t="n">
        <v>9.43656666666667</v>
      </c>
      <c r="GF34" s="0" t="n">
        <v>9.59446666666667</v>
      </c>
      <c r="GG34" s="0" t="n">
        <v>9.736</v>
      </c>
      <c r="GH34" s="0" t="n">
        <v>9.86106666666667</v>
      </c>
      <c r="GI34" s="0" t="n">
        <v>9.96966666666667</v>
      </c>
      <c r="GJ34" s="0" t="n">
        <v>10.0623333333333</v>
      </c>
      <c r="GK34" s="0" t="n">
        <v>10.1397333333333</v>
      </c>
      <c r="GL34" s="0" t="n">
        <v>10.2025</v>
      </c>
      <c r="GM34" s="0" t="n">
        <v>10.2512666666667</v>
      </c>
      <c r="GN34" s="0" t="n">
        <v>10.287</v>
      </c>
      <c r="GO34" s="0" t="n">
        <v>10.3107333333333</v>
      </c>
      <c r="GP34" s="0" t="n">
        <v>10.3235333333333</v>
      </c>
      <c r="GQ34" s="0" t="n">
        <v>10.3262666666667</v>
      </c>
      <c r="GR34" s="0" t="n">
        <v>10.3199333333333</v>
      </c>
      <c r="GS34" s="0" t="n">
        <v>10.3057</v>
      </c>
      <c r="GT34" s="0" t="n">
        <v>10.2846</v>
      </c>
      <c r="GU34" s="0" t="n">
        <v>10.2578</v>
      </c>
      <c r="GV34" s="0" t="n">
        <v>10.2263</v>
      </c>
      <c r="GW34" s="0" t="n">
        <v>10.1912666666667</v>
      </c>
      <c r="GX34" s="0" t="n">
        <v>10.1537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7.9727</v>
      </c>
      <c r="F35" s="0" t="n">
        <v>27.5902</v>
      </c>
      <c r="G35" s="0" t="n">
        <v>27.1951</v>
      </c>
      <c r="H35" s="0" t="n">
        <v>26.7881</v>
      </c>
      <c r="I35" s="0" t="n">
        <v>26.3697</v>
      </c>
      <c r="J35" s="0" t="n">
        <v>25.9406</v>
      </c>
      <c r="K35" s="0" t="n">
        <v>25.5013</v>
      </c>
      <c r="L35" s="0" t="n">
        <v>25.0539</v>
      </c>
      <c r="M35" s="0" t="n">
        <v>24.6031</v>
      </c>
      <c r="N35" s="0" t="n">
        <v>24.1539</v>
      </c>
      <c r="O35" s="0" t="n">
        <v>23.7128</v>
      </c>
      <c r="P35" s="0" t="n">
        <v>23.2888</v>
      </c>
      <c r="Q35" s="0" t="n">
        <v>22.8905</v>
      </c>
      <c r="R35" s="0" t="n">
        <v>22.5274</v>
      </c>
      <c r="S35" s="0" t="n">
        <v>22.2094</v>
      </c>
      <c r="T35" s="0" t="n">
        <v>21.9462</v>
      </c>
      <c r="U35" s="0" t="n">
        <v>21.745</v>
      </c>
      <c r="V35" s="0" t="n">
        <v>21.6114</v>
      </c>
      <c r="W35" s="0" t="n">
        <v>21.5505</v>
      </c>
      <c r="X35" s="0" t="n">
        <v>21.5613</v>
      </c>
      <c r="Y35" s="0" t="n">
        <v>21.6412</v>
      </c>
      <c r="Z35" s="0" t="n">
        <v>21.7857</v>
      </c>
      <c r="AA35" s="0" t="n">
        <v>21.9846</v>
      </c>
      <c r="AB35" s="0" t="n">
        <v>22.2262</v>
      </c>
      <c r="AC35" s="0" t="n">
        <v>22.4981</v>
      </c>
      <c r="AD35" s="0" t="n">
        <v>22.7862</v>
      </c>
      <c r="AE35" s="0" t="n">
        <v>23.076</v>
      </c>
      <c r="AF35" s="0" t="n">
        <v>23.3551</v>
      </c>
      <c r="AG35" s="0" t="n">
        <v>23.6138</v>
      </c>
      <c r="AH35" s="0" t="n">
        <v>23.8432</v>
      </c>
      <c r="AI35" s="0" t="n">
        <v>24.0373</v>
      </c>
      <c r="AJ35" s="0" t="n">
        <v>24.1941</v>
      </c>
      <c r="AK35" s="0" t="n">
        <v>24.3121</v>
      </c>
      <c r="AL35" s="0" t="n">
        <v>24.3923</v>
      </c>
      <c r="AM35" s="0" t="n">
        <v>24.4375</v>
      </c>
      <c r="AN35" s="0" t="n">
        <v>24.4509</v>
      </c>
      <c r="AO35" s="0" t="n">
        <v>24.4365</v>
      </c>
      <c r="AP35" s="0" t="n">
        <v>24.3989</v>
      </c>
      <c r="AQ35" s="0" t="n">
        <v>24.3427</v>
      </c>
      <c r="AR35" s="0" t="n">
        <v>24.272</v>
      </c>
      <c r="AS35" s="0" t="n">
        <v>24.1909</v>
      </c>
      <c r="AT35" s="0" t="n">
        <v>24.1032</v>
      </c>
      <c r="AU35" s="0" t="n">
        <v>24.012</v>
      </c>
      <c r="AV35" s="0" t="n">
        <v>23.9203</v>
      </c>
      <c r="AW35" s="0" t="n">
        <v>23.8306</v>
      </c>
      <c r="AX35" s="0" t="n">
        <v>23.7452</v>
      </c>
      <c r="AY35" s="0" t="n">
        <v>23.6663</v>
      </c>
      <c r="AZ35" s="0" t="n">
        <v>23.5957</v>
      </c>
      <c r="BA35" s="0" t="n">
        <v>23.5352</v>
      </c>
      <c r="BB35" s="0" t="n">
        <v>23.4866</v>
      </c>
      <c r="BC35" s="0" t="n">
        <v>23.4512</v>
      </c>
      <c r="BD35" s="0" t="n">
        <v>23.4299</v>
      </c>
      <c r="BE35" s="0" t="n">
        <v>23.4234</v>
      </c>
      <c r="BF35" s="0" t="n">
        <v>23.4315</v>
      </c>
      <c r="BG35" s="0" t="n">
        <v>23.4534</v>
      </c>
      <c r="BH35" s="0" t="n">
        <v>23.4879</v>
      </c>
      <c r="BI35" s="0" t="n">
        <v>23.5331</v>
      </c>
      <c r="BJ35" s="0" t="n">
        <v>23.5865</v>
      </c>
      <c r="BK35" s="0" t="n">
        <v>23.6459</v>
      </c>
      <c r="BL35" s="0" t="n">
        <v>23.7086</v>
      </c>
      <c r="BM35" s="0" t="n">
        <v>23.7722</v>
      </c>
      <c r="BN35" s="0" t="n">
        <v>23.8343</v>
      </c>
      <c r="BO35" s="0" t="n">
        <v>23.8931</v>
      </c>
      <c r="BP35" s="0" t="n">
        <v>23.9468</v>
      </c>
      <c r="BQ35" s="0" t="n">
        <v>23.9939</v>
      </c>
      <c r="BR35" s="0" t="n">
        <v>24.0337</v>
      </c>
      <c r="BS35" s="0" t="n">
        <v>24.0655</v>
      </c>
      <c r="BT35" s="0" t="n">
        <v>24.0891</v>
      </c>
      <c r="BU35" s="0" t="n">
        <v>24.1051</v>
      </c>
      <c r="BV35" s="0" t="n">
        <v>24.1141</v>
      </c>
      <c r="BW35" s="0" t="n">
        <v>24.1172</v>
      </c>
      <c r="BX35" s="0" t="n">
        <v>24.1159</v>
      </c>
      <c r="BY35" s="0" t="n">
        <v>24.1116</v>
      </c>
      <c r="BZ35" s="0" t="n">
        <v>24.1057</v>
      </c>
      <c r="CA35" s="0" t="n">
        <v>24.0993</v>
      </c>
      <c r="CB35" s="0" t="n">
        <v>24.0937</v>
      </c>
      <c r="CC35" s="0" t="n">
        <v>24.089</v>
      </c>
      <c r="CD35" s="0" t="n">
        <v>24.0854</v>
      </c>
      <c r="CE35" s="0" t="n">
        <v>24.0825</v>
      </c>
      <c r="CF35" s="0" t="n">
        <v>24.0793</v>
      </c>
      <c r="CG35" s="0" t="n">
        <v>24.0746</v>
      </c>
      <c r="CH35" s="0" t="n">
        <v>24.0669</v>
      </c>
      <c r="CI35" s="0" t="n">
        <v>24.0546</v>
      </c>
      <c r="CJ35" s="0" t="n">
        <v>24.0362</v>
      </c>
      <c r="CK35" s="0" t="n">
        <v>24.0102</v>
      </c>
      <c r="CL35" s="0" t="n">
        <v>23.9758</v>
      </c>
      <c r="CM35" s="0" t="n">
        <v>23.9322</v>
      </c>
      <c r="CN35" s="0" t="n">
        <v>23.8793</v>
      </c>
      <c r="CO35" s="0" t="n">
        <v>23.8176</v>
      </c>
      <c r="CP35" s="0" t="n">
        <v>23.7481</v>
      </c>
      <c r="CQ35" s="0" t="n">
        <v>23.672</v>
      </c>
      <c r="CR35" s="0" t="n">
        <v>23.5914</v>
      </c>
      <c r="CS35" s="0" t="n">
        <v>23.5086</v>
      </c>
      <c r="CT35" s="0" t="n">
        <v>23.4261</v>
      </c>
      <c r="CU35" s="0" t="n">
        <v>23.347</v>
      </c>
      <c r="CV35" s="0" t="n">
        <v>23.2742</v>
      </c>
      <c r="CW35" s="0" t="n">
        <v>23.2099</v>
      </c>
      <c r="CX35" s="0" t="n">
        <v>23.1561</v>
      </c>
      <c r="CY35" s="0" t="n">
        <v>23.1145</v>
      </c>
      <c r="CZ35" s="0" t="n">
        <v>23.0869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4.5626</v>
      </c>
      <c r="F36" s="0" t="n">
        <v>24.0399</v>
      </c>
      <c r="G36" s="0" t="n">
        <v>23.5035</v>
      </c>
      <c r="H36" s="0" t="n">
        <v>22.9548</v>
      </c>
      <c r="I36" s="0" t="n">
        <v>22.3947</v>
      </c>
      <c r="J36" s="0" t="n">
        <v>21.8245</v>
      </c>
      <c r="K36" s="0" t="n">
        <v>21.2456</v>
      </c>
      <c r="L36" s="0" t="n">
        <v>20.6607</v>
      </c>
      <c r="M36" s="0" t="n">
        <v>20.0741</v>
      </c>
      <c r="N36" s="0" t="n">
        <v>19.4904</v>
      </c>
      <c r="O36" s="0" t="n">
        <v>18.9153</v>
      </c>
      <c r="P36" s="0" t="n">
        <v>18.3554</v>
      </c>
      <c r="Q36" s="0" t="n">
        <v>17.8172</v>
      </c>
      <c r="R36" s="0" t="n">
        <v>17.3082</v>
      </c>
      <c r="S36" s="0" t="n">
        <v>16.8357</v>
      </c>
      <c r="T36" s="0" t="n">
        <v>16.4065</v>
      </c>
      <c r="U36" s="0" t="n">
        <v>16.0272</v>
      </c>
      <c r="V36" s="0" t="n">
        <v>15.704</v>
      </c>
      <c r="W36" s="0" t="n">
        <v>15.441</v>
      </c>
      <c r="X36" s="0" t="n">
        <v>15.2414</v>
      </c>
      <c r="Y36" s="0" t="n">
        <v>15.1074</v>
      </c>
      <c r="Z36" s="0" t="n">
        <v>15.0374</v>
      </c>
      <c r="AA36" s="0" t="n">
        <v>15.0293</v>
      </c>
      <c r="AB36" s="0" t="n">
        <v>15.0793</v>
      </c>
      <c r="AC36" s="0" t="n">
        <v>15.1807</v>
      </c>
      <c r="AD36" s="0" t="n">
        <v>15.327</v>
      </c>
      <c r="AE36" s="0" t="n">
        <v>15.5105</v>
      </c>
      <c r="AF36" s="0" t="n">
        <v>15.7231</v>
      </c>
      <c r="AG36" s="0" t="n">
        <v>15.9567</v>
      </c>
      <c r="AH36" s="0" t="n">
        <v>16.2043</v>
      </c>
      <c r="AI36" s="0" t="n">
        <v>16.459</v>
      </c>
      <c r="AJ36" s="0" t="n">
        <v>16.7146</v>
      </c>
      <c r="AK36" s="0" t="n">
        <v>16.9664</v>
      </c>
      <c r="AL36" s="0" t="n">
        <v>17.2097</v>
      </c>
      <c r="AM36" s="0" t="n">
        <v>17.4413</v>
      </c>
      <c r="AN36" s="0" t="n">
        <v>17.6587</v>
      </c>
      <c r="AO36" s="0" t="n">
        <v>17.8598</v>
      </c>
      <c r="AP36" s="0" t="n">
        <v>18.0436</v>
      </c>
      <c r="AQ36" s="0" t="n">
        <v>18.2097</v>
      </c>
      <c r="AR36" s="0" t="n">
        <v>18.3578</v>
      </c>
      <c r="AS36" s="0" t="n">
        <v>18.4882</v>
      </c>
      <c r="AT36" s="0" t="n">
        <v>18.6014</v>
      </c>
      <c r="AU36" s="0" t="n">
        <v>18.6976</v>
      </c>
      <c r="AV36" s="0" t="n">
        <v>18.7767</v>
      </c>
      <c r="AW36" s="0" t="n">
        <v>18.8387</v>
      </c>
      <c r="AX36" s="0" t="n">
        <v>18.8832</v>
      </c>
      <c r="AY36" s="0" t="n">
        <v>18.9097</v>
      </c>
      <c r="AZ36" s="0" t="n">
        <v>18.9178</v>
      </c>
      <c r="BA36" s="0" t="n">
        <v>18.9073</v>
      </c>
      <c r="BB36" s="0" t="n">
        <v>18.8783</v>
      </c>
      <c r="BC36" s="0" t="n">
        <v>18.8312</v>
      </c>
      <c r="BD36" s="0" t="n">
        <v>18.7671</v>
      </c>
      <c r="BE36" s="0" t="n">
        <v>18.6875</v>
      </c>
      <c r="BF36" s="0" t="n">
        <v>18.5943</v>
      </c>
      <c r="BG36" s="0" t="n">
        <v>18.4904</v>
      </c>
      <c r="BH36" s="0" t="n">
        <v>18.3787</v>
      </c>
      <c r="BI36" s="0" t="n">
        <v>18.2632</v>
      </c>
      <c r="BJ36" s="0" t="n">
        <v>18.1484</v>
      </c>
      <c r="BK36" s="0" t="n">
        <v>18.039</v>
      </c>
      <c r="BL36" s="0" t="n">
        <v>17.9403</v>
      </c>
      <c r="BM36" s="0" t="n">
        <v>17.8577</v>
      </c>
      <c r="BN36" s="0" t="n">
        <v>17.7954</v>
      </c>
      <c r="BO36" s="0" t="n">
        <v>17.7567</v>
      </c>
      <c r="BP36" s="0" t="n">
        <v>17.7439</v>
      </c>
      <c r="BQ36" s="0" t="n">
        <v>17.7559</v>
      </c>
      <c r="BR36" s="0" t="n">
        <v>17.7897</v>
      </c>
      <c r="BS36" s="0" t="n">
        <v>17.8414</v>
      </c>
      <c r="BT36" s="0" t="n">
        <v>17.9045</v>
      </c>
      <c r="BU36" s="0" t="n">
        <v>17.9721</v>
      </c>
      <c r="BV36" s="0" t="n">
        <v>18.0376</v>
      </c>
      <c r="BW36" s="0" t="n">
        <v>18.0951</v>
      </c>
      <c r="BX36" s="0" t="n">
        <v>18.139</v>
      </c>
      <c r="BY36" s="0" t="n">
        <v>18.1659</v>
      </c>
      <c r="BZ36" s="0" t="n">
        <v>18.1742</v>
      </c>
      <c r="CA36" s="0" t="n">
        <v>18.1627</v>
      </c>
      <c r="CB36" s="0" t="n">
        <v>18.133</v>
      </c>
      <c r="CC36" s="0" t="n">
        <v>18.0873</v>
      </c>
      <c r="CD36" s="0" t="n">
        <v>18.0285</v>
      </c>
      <c r="CE36" s="0" t="n">
        <v>17.9603</v>
      </c>
      <c r="CF36" s="0" t="n">
        <v>17.8868</v>
      </c>
      <c r="CG36" s="0" t="n">
        <v>17.8116</v>
      </c>
      <c r="CH36" s="0" t="n">
        <v>17.7384</v>
      </c>
      <c r="CI36" s="0" t="n">
        <v>17.6703</v>
      </c>
      <c r="CJ36" s="0" t="n">
        <v>17.6095</v>
      </c>
      <c r="CK36" s="0" t="n">
        <v>17.5577</v>
      </c>
      <c r="CL36" s="0" t="n">
        <v>17.516</v>
      </c>
      <c r="CM36" s="0" t="n">
        <v>17.484</v>
      </c>
      <c r="CN36" s="0" t="n">
        <v>17.4609</v>
      </c>
      <c r="CO36" s="0" t="n">
        <v>17.4453</v>
      </c>
      <c r="CP36" s="0" t="n">
        <v>17.4346</v>
      </c>
      <c r="CQ36" s="0" t="n">
        <v>17.4263</v>
      </c>
      <c r="CR36" s="0" t="n">
        <v>17.4174</v>
      </c>
      <c r="CS36" s="0" t="n">
        <v>17.4047</v>
      </c>
      <c r="CT36" s="0" t="n">
        <v>17.3853</v>
      </c>
      <c r="CU36" s="0" t="n">
        <v>17.3568</v>
      </c>
      <c r="CV36" s="0" t="n">
        <v>17.3169</v>
      </c>
      <c r="CW36" s="0" t="n">
        <v>17.2639</v>
      </c>
      <c r="CX36" s="0" t="n">
        <v>17.1972</v>
      </c>
      <c r="CY36" s="0" t="n">
        <v>17.1162</v>
      </c>
      <c r="CZ36" s="0" t="n">
        <v>17.020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2.0788</v>
      </c>
      <c r="F37" s="0" t="n">
        <v>21.6451</v>
      </c>
      <c r="G37" s="0" t="n">
        <v>21.2018</v>
      </c>
      <c r="H37" s="0" t="n">
        <v>20.7516</v>
      </c>
      <c r="I37" s="0" t="n">
        <v>20.2969</v>
      </c>
      <c r="J37" s="0" t="n">
        <v>19.8402</v>
      </c>
      <c r="K37" s="0" t="n">
        <v>19.3841</v>
      </c>
      <c r="L37" s="0" t="n">
        <v>18.9314</v>
      </c>
      <c r="M37" s="0" t="n">
        <v>18.4861</v>
      </c>
      <c r="N37" s="0" t="n">
        <v>18.0523</v>
      </c>
      <c r="O37" s="0" t="n">
        <v>17.6341</v>
      </c>
      <c r="P37" s="0" t="n">
        <v>17.2361</v>
      </c>
      <c r="Q37" s="0" t="n">
        <v>16.8627</v>
      </c>
      <c r="R37" s="0" t="n">
        <v>16.5184</v>
      </c>
      <c r="S37" s="0" t="n">
        <v>16.207</v>
      </c>
      <c r="T37" s="0" t="n">
        <v>15.9326</v>
      </c>
      <c r="U37" s="0" t="n">
        <v>15.6984</v>
      </c>
      <c r="V37" s="0" t="n">
        <v>15.5068</v>
      </c>
      <c r="W37" s="0" t="n">
        <v>15.3599</v>
      </c>
      <c r="X37" s="0" t="n">
        <v>15.2589</v>
      </c>
      <c r="Y37" s="0" t="n">
        <v>15.2038</v>
      </c>
      <c r="Z37" s="0" t="n">
        <v>15.1942</v>
      </c>
      <c r="AA37" s="0" t="n">
        <v>15.2286</v>
      </c>
      <c r="AB37" s="0" t="n">
        <v>15.3043</v>
      </c>
      <c r="AC37" s="0" t="n">
        <v>15.4181</v>
      </c>
      <c r="AD37" s="0" t="n">
        <v>15.5663</v>
      </c>
      <c r="AE37" s="0" t="n">
        <v>15.7438</v>
      </c>
      <c r="AF37" s="0" t="n">
        <v>15.9458</v>
      </c>
      <c r="AG37" s="0" t="n">
        <v>16.1673</v>
      </c>
      <c r="AH37" s="0" t="n">
        <v>16.4029</v>
      </c>
      <c r="AI37" s="0" t="n">
        <v>16.6475</v>
      </c>
      <c r="AJ37" s="0" t="n">
        <v>16.8965</v>
      </c>
      <c r="AK37" s="0" t="n">
        <v>17.1455</v>
      </c>
      <c r="AL37" s="0" t="n">
        <v>17.3902</v>
      </c>
      <c r="AM37" s="0" t="n">
        <v>17.6273</v>
      </c>
      <c r="AN37" s="0" t="n">
        <v>17.8536</v>
      </c>
      <c r="AO37" s="0" t="n">
        <v>18.0664</v>
      </c>
      <c r="AP37" s="0" t="n">
        <v>18.2634</v>
      </c>
      <c r="AQ37" s="0" t="n">
        <v>18.4432</v>
      </c>
      <c r="AR37" s="0" t="n">
        <v>18.6041</v>
      </c>
      <c r="AS37" s="0" t="n">
        <v>18.7454</v>
      </c>
      <c r="AT37" s="0" t="n">
        <v>18.8668</v>
      </c>
      <c r="AU37" s="0" t="n">
        <v>18.9683</v>
      </c>
      <c r="AV37" s="0" t="n">
        <v>19.0504</v>
      </c>
      <c r="AW37" s="0" t="n">
        <v>19.1141</v>
      </c>
      <c r="AX37" s="0" t="n">
        <v>19.1607</v>
      </c>
      <c r="AY37" s="0" t="n">
        <v>19.1918</v>
      </c>
      <c r="AZ37" s="0" t="n">
        <v>19.2095</v>
      </c>
      <c r="BA37" s="0" t="n">
        <v>19.2161</v>
      </c>
      <c r="BB37" s="0" t="n">
        <v>19.2143</v>
      </c>
      <c r="BC37" s="0" t="n">
        <v>19.2067</v>
      </c>
      <c r="BD37" s="0" t="n">
        <v>19.1964</v>
      </c>
      <c r="BE37" s="0" t="n">
        <v>19.1862</v>
      </c>
      <c r="BF37" s="0" t="n">
        <v>19.1794</v>
      </c>
      <c r="BG37" s="0" t="n">
        <v>19.1787</v>
      </c>
      <c r="BH37" s="0" t="n">
        <v>19.1869</v>
      </c>
      <c r="BI37" s="0" t="n">
        <v>19.2064</v>
      </c>
      <c r="BJ37" s="0" t="n">
        <v>19.2396</v>
      </c>
      <c r="BK37" s="0" t="n">
        <v>19.2876</v>
      </c>
      <c r="BL37" s="0" t="n">
        <v>19.3516</v>
      </c>
      <c r="BM37" s="0" t="n">
        <v>19.4321</v>
      </c>
      <c r="BN37" s="0" t="n">
        <v>19.5283</v>
      </c>
      <c r="BO37" s="0" t="n">
        <v>19.6391</v>
      </c>
      <c r="BP37" s="0" t="n">
        <v>19.7628</v>
      </c>
      <c r="BQ37" s="0" t="n">
        <v>19.8964</v>
      </c>
      <c r="BR37" s="0" t="n">
        <v>20.0367</v>
      </c>
      <c r="BS37" s="0" t="n">
        <v>20.1803</v>
      </c>
      <c r="BT37" s="0" t="n">
        <v>20.3229</v>
      </c>
      <c r="BU37" s="0" t="n">
        <v>20.4604</v>
      </c>
      <c r="BV37" s="0" t="n">
        <v>20.5888</v>
      </c>
      <c r="BW37" s="0" t="n">
        <v>20.7045</v>
      </c>
      <c r="BX37" s="0" t="n">
        <v>20.8042</v>
      </c>
      <c r="BY37" s="0" t="n">
        <v>20.8852</v>
      </c>
      <c r="BZ37" s="0" t="n">
        <v>20.9461</v>
      </c>
      <c r="CA37" s="0" t="n">
        <v>20.9856</v>
      </c>
      <c r="CB37" s="0" t="n">
        <v>21.0035</v>
      </c>
      <c r="CC37" s="0" t="n">
        <v>21.001</v>
      </c>
      <c r="CD37" s="0" t="n">
        <v>20.9791</v>
      </c>
      <c r="CE37" s="0" t="n">
        <v>20.94</v>
      </c>
      <c r="CF37" s="0" t="n">
        <v>20.8864</v>
      </c>
      <c r="CG37" s="0" t="n">
        <v>20.8209</v>
      </c>
      <c r="CH37" s="0" t="n">
        <v>20.7463</v>
      </c>
      <c r="CI37" s="0" t="n">
        <v>20.6654</v>
      </c>
      <c r="CJ37" s="0" t="n">
        <v>20.5806</v>
      </c>
      <c r="CK37" s="0" t="n">
        <v>20.4942</v>
      </c>
      <c r="CL37" s="0" t="n">
        <v>20.4075</v>
      </c>
      <c r="CM37" s="0" t="n">
        <v>20.322</v>
      </c>
      <c r="CN37" s="0" t="n">
        <v>20.2384</v>
      </c>
      <c r="CO37" s="0" t="n">
        <v>20.1572</v>
      </c>
      <c r="CP37" s="0" t="n">
        <v>20.0786</v>
      </c>
      <c r="CQ37" s="0" t="n">
        <v>20.0026</v>
      </c>
      <c r="CR37" s="0" t="n">
        <v>19.9293</v>
      </c>
      <c r="CS37" s="0" t="n">
        <v>19.8586</v>
      </c>
      <c r="CT37" s="0" t="n">
        <v>19.7906</v>
      </c>
      <c r="CU37" s="0" t="n">
        <v>19.7253</v>
      </c>
      <c r="CV37" s="0" t="n">
        <v>19.6628</v>
      </c>
      <c r="CW37" s="0" t="n">
        <v>19.6034</v>
      </c>
      <c r="CX37" s="0" t="n">
        <v>19.5474</v>
      </c>
      <c r="CY37" s="0" t="n">
        <v>19.4953</v>
      </c>
      <c r="CZ37" s="0" t="n">
        <v>19.4472</v>
      </c>
      <c r="DC37" s="0" t="n">
        <v>24.8713666666667</v>
      </c>
      <c r="DD37" s="0" t="n">
        <v>24.4250666666667</v>
      </c>
      <c r="DE37" s="0" t="n">
        <v>23.9668</v>
      </c>
      <c r="DF37" s="0" t="n">
        <v>23.4981666666667</v>
      </c>
      <c r="DG37" s="0" t="n">
        <v>23.0204333333333</v>
      </c>
      <c r="DH37" s="0" t="n">
        <v>22.5351</v>
      </c>
      <c r="DI37" s="0" t="n">
        <v>22.0436666666667</v>
      </c>
      <c r="DJ37" s="0" t="n">
        <v>21.5486666666667</v>
      </c>
      <c r="DK37" s="0" t="n">
        <v>21.0544333333333</v>
      </c>
      <c r="DL37" s="0" t="n">
        <v>20.5655333333333</v>
      </c>
      <c r="DM37" s="0" t="n">
        <v>20.0874</v>
      </c>
      <c r="DN37" s="0" t="n">
        <v>19.6267666666667</v>
      </c>
      <c r="DO37" s="0" t="n">
        <v>19.1901333333333</v>
      </c>
      <c r="DP37" s="0" t="n">
        <v>18.7846666666667</v>
      </c>
      <c r="DQ37" s="0" t="n">
        <v>18.4173666666667</v>
      </c>
      <c r="DR37" s="0" t="n">
        <v>18.0951</v>
      </c>
      <c r="DS37" s="0" t="n">
        <v>17.8235333333333</v>
      </c>
      <c r="DT37" s="0" t="n">
        <v>17.6074</v>
      </c>
      <c r="DU37" s="0" t="n">
        <v>17.4504666666667</v>
      </c>
      <c r="DV37" s="0" t="n">
        <v>17.3538666666667</v>
      </c>
      <c r="DW37" s="0" t="n">
        <v>17.3174666666667</v>
      </c>
      <c r="DX37" s="0" t="n">
        <v>17.3391</v>
      </c>
      <c r="DY37" s="0" t="n">
        <v>17.4141666666667</v>
      </c>
      <c r="DZ37" s="0" t="n">
        <v>17.5366</v>
      </c>
      <c r="EA37" s="0" t="n">
        <v>17.6989666666667</v>
      </c>
      <c r="EB37" s="0" t="n">
        <v>17.8931666666667</v>
      </c>
      <c r="EC37" s="0" t="n">
        <v>18.1101</v>
      </c>
      <c r="ED37" s="0" t="n">
        <v>18.3413333333333</v>
      </c>
      <c r="EE37" s="0" t="n">
        <v>18.5792666666667</v>
      </c>
      <c r="EF37" s="0" t="n">
        <v>18.8168</v>
      </c>
      <c r="EG37" s="0" t="n">
        <v>19.0479333333333</v>
      </c>
      <c r="EH37" s="0" t="n">
        <v>19.2684</v>
      </c>
      <c r="EI37" s="0" t="n">
        <v>19.4746666666667</v>
      </c>
      <c r="EJ37" s="0" t="n">
        <v>19.6640666666667</v>
      </c>
      <c r="EK37" s="0" t="n">
        <v>19.8353666666667</v>
      </c>
      <c r="EL37" s="0" t="n">
        <v>19.9877333333333</v>
      </c>
      <c r="EM37" s="0" t="n">
        <v>20.1209</v>
      </c>
      <c r="EN37" s="0" t="n">
        <v>20.2353</v>
      </c>
      <c r="EO37" s="0" t="n">
        <v>20.3318666666667</v>
      </c>
      <c r="EP37" s="0" t="n">
        <v>20.4113</v>
      </c>
      <c r="EQ37" s="0" t="n">
        <v>20.4748333333333</v>
      </c>
      <c r="ER37" s="0" t="n">
        <v>20.5238</v>
      </c>
      <c r="ES37" s="0" t="n">
        <v>20.5593</v>
      </c>
      <c r="ET37" s="0" t="n">
        <v>20.5824666666667</v>
      </c>
      <c r="EU37" s="0" t="n">
        <v>20.5944666666667</v>
      </c>
      <c r="EV37" s="0" t="n">
        <v>20.5963666666667</v>
      </c>
      <c r="EW37" s="0" t="n">
        <v>20.5892666666667</v>
      </c>
      <c r="EX37" s="0" t="n">
        <v>20.5743333333333</v>
      </c>
      <c r="EY37" s="0" t="n">
        <v>20.5528666666667</v>
      </c>
      <c r="EZ37" s="0" t="n">
        <v>20.5264</v>
      </c>
      <c r="FA37" s="0" t="n">
        <v>20.4963666666667</v>
      </c>
      <c r="FB37" s="0" t="n">
        <v>20.4644666666667</v>
      </c>
      <c r="FC37" s="0" t="n">
        <v>20.4323666666667</v>
      </c>
      <c r="FD37" s="0" t="n">
        <v>20.4017333333333</v>
      </c>
      <c r="FE37" s="0" t="n">
        <v>20.3741666666667</v>
      </c>
      <c r="FF37" s="0" t="n">
        <v>20.3511666666667</v>
      </c>
      <c r="FG37" s="0" t="n">
        <v>20.3342333333333</v>
      </c>
      <c r="FH37" s="0" t="n">
        <v>20.3248333333333</v>
      </c>
      <c r="FI37" s="0" t="n">
        <v>20.3241666666667</v>
      </c>
      <c r="FJ37" s="0" t="n">
        <v>20.3335</v>
      </c>
      <c r="FK37" s="0" t="n">
        <v>20.354</v>
      </c>
      <c r="FL37" s="0" t="n">
        <v>20.386</v>
      </c>
      <c r="FM37" s="0" t="n">
        <v>20.4296333333333</v>
      </c>
      <c r="FN37" s="0" t="n">
        <v>20.4845</v>
      </c>
      <c r="FO37" s="0" t="n">
        <v>20.5487333333333</v>
      </c>
      <c r="FP37" s="0" t="n">
        <v>20.6200333333333</v>
      </c>
      <c r="FQ37" s="0" t="n">
        <v>20.6957333333333</v>
      </c>
      <c r="FR37" s="0" t="n">
        <v>20.7721666666667</v>
      </c>
      <c r="FS37" s="0" t="n">
        <v>20.8458666666667</v>
      </c>
      <c r="FT37" s="0" t="n">
        <v>20.9135</v>
      </c>
      <c r="FU37" s="0" t="n">
        <v>20.9722666666667</v>
      </c>
      <c r="FV37" s="0" t="n">
        <v>21.0197</v>
      </c>
      <c r="FW37" s="0" t="n">
        <v>21.0542333333333</v>
      </c>
      <c r="FX37" s="0" t="n">
        <v>21.0753333333333</v>
      </c>
      <c r="FY37" s="0" t="n">
        <v>21.0825333333333</v>
      </c>
      <c r="FZ37" s="0" t="n">
        <v>21.0767333333333</v>
      </c>
      <c r="GA37" s="0" t="n">
        <v>21.0591</v>
      </c>
      <c r="GB37" s="0" t="n">
        <v>21.031</v>
      </c>
      <c r="GC37" s="0" t="n">
        <v>20.9942666666667</v>
      </c>
      <c r="GD37" s="0" t="n">
        <v>20.9508333333333</v>
      </c>
      <c r="GE37" s="0" t="n">
        <v>20.9023666666667</v>
      </c>
      <c r="GF37" s="0" t="n">
        <v>20.8505333333333</v>
      </c>
      <c r="GG37" s="0" t="n">
        <v>20.7967666666667</v>
      </c>
      <c r="GH37" s="0" t="n">
        <v>20.7421</v>
      </c>
      <c r="GI37" s="0" t="n">
        <v>20.6873666666667</v>
      </c>
      <c r="GJ37" s="0" t="n">
        <v>20.6331</v>
      </c>
      <c r="GK37" s="0" t="n">
        <v>20.5794</v>
      </c>
      <c r="GL37" s="0" t="n">
        <v>20.5262</v>
      </c>
      <c r="GM37" s="0" t="n">
        <v>20.4733666666667</v>
      </c>
      <c r="GN37" s="0" t="n">
        <v>20.4204333333333</v>
      </c>
      <c r="GO37" s="0" t="n">
        <v>20.3669666666667</v>
      </c>
      <c r="GP37" s="0" t="n">
        <v>20.3127</v>
      </c>
      <c r="GQ37" s="0" t="n">
        <v>20.2573</v>
      </c>
      <c r="GR37" s="0" t="n">
        <v>20.2006666666667</v>
      </c>
      <c r="GS37" s="0" t="n">
        <v>20.1430333333333</v>
      </c>
      <c r="GT37" s="0" t="n">
        <v>20.0846333333333</v>
      </c>
      <c r="GU37" s="0" t="n">
        <v>20.0257333333333</v>
      </c>
      <c r="GV37" s="0" t="n">
        <v>19.9669</v>
      </c>
      <c r="GW37" s="0" t="n">
        <v>19.9086666666667</v>
      </c>
      <c r="GX37" s="0" t="n">
        <v>19.8515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13.8096</v>
      </c>
      <c r="F38" s="0" t="n">
        <v>13.6782</v>
      </c>
      <c r="G38" s="0" t="n">
        <v>13.5397</v>
      </c>
      <c r="H38" s="0" t="n">
        <v>13.3947</v>
      </c>
      <c r="I38" s="0" t="n">
        <v>13.2436</v>
      </c>
      <c r="J38" s="0" t="n">
        <v>13.0871</v>
      </c>
      <c r="K38" s="0" t="n">
        <v>12.9256</v>
      </c>
      <c r="L38" s="0" t="n">
        <v>12.7599</v>
      </c>
      <c r="M38" s="0" t="n">
        <v>12.592</v>
      </c>
      <c r="N38" s="0" t="n">
        <v>12.4253</v>
      </c>
      <c r="O38" s="0" t="n">
        <v>12.2631</v>
      </c>
      <c r="P38" s="0" t="n">
        <v>12.1093</v>
      </c>
      <c r="Q38" s="0" t="n">
        <v>11.9687</v>
      </c>
      <c r="R38" s="0" t="n">
        <v>11.846</v>
      </c>
      <c r="S38" s="0" t="n">
        <v>11.7461</v>
      </c>
      <c r="T38" s="0" t="n">
        <v>11.6733</v>
      </c>
      <c r="U38" s="0" t="n">
        <v>11.6321</v>
      </c>
      <c r="V38" s="0" t="n">
        <v>11.6266</v>
      </c>
      <c r="W38" s="0" t="n">
        <v>11.6596</v>
      </c>
      <c r="X38" s="0" t="n">
        <v>11.7335</v>
      </c>
      <c r="Y38" s="0" t="n">
        <v>11.8505</v>
      </c>
      <c r="Z38" s="0" t="n">
        <v>12.0109</v>
      </c>
      <c r="AA38" s="0" t="n">
        <v>12.2137</v>
      </c>
      <c r="AB38" s="0" t="n">
        <v>12.458</v>
      </c>
      <c r="AC38" s="0" t="n">
        <v>12.7413</v>
      </c>
      <c r="AD38" s="0" t="n">
        <v>13.0594</v>
      </c>
      <c r="AE38" s="0" t="n">
        <v>13.4079</v>
      </c>
      <c r="AF38" s="0" t="n">
        <v>13.7822</v>
      </c>
      <c r="AG38" s="0" t="n">
        <v>14.1767</v>
      </c>
      <c r="AH38" s="0" t="n">
        <v>14.5861</v>
      </c>
      <c r="AI38" s="0" t="n">
        <v>15.0051</v>
      </c>
      <c r="AJ38" s="0" t="n">
        <v>15.429</v>
      </c>
      <c r="AK38" s="0" t="n">
        <v>15.8534</v>
      </c>
      <c r="AL38" s="0" t="n">
        <v>16.274</v>
      </c>
      <c r="AM38" s="0" t="n">
        <v>16.6875</v>
      </c>
      <c r="AN38" s="0" t="n">
        <v>17.0915</v>
      </c>
      <c r="AO38" s="0" t="n">
        <v>17.4834</v>
      </c>
      <c r="AP38" s="0" t="n">
        <v>17.8615</v>
      </c>
      <c r="AQ38" s="0" t="n">
        <v>18.2248</v>
      </c>
      <c r="AR38" s="0" t="n">
        <v>18.5721</v>
      </c>
      <c r="AS38" s="0" t="n">
        <v>18.9028</v>
      </c>
      <c r="AT38" s="0" t="n">
        <v>19.2161</v>
      </c>
      <c r="AU38" s="0" t="n">
        <v>19.5113</v>
      </c>
      <c r="AV38" s="0" t="n">
        <v>19.7879</v>
      </c>
      <c r="AW38" s="0" t="n">
        <v>20.0456</v>
      </c>
      <c r="AX38" s="0" t="n">
        <v>20.2842</v>
      </c>
      <c r="AY38" s="0" t="n">
        <v>20.5034</v>
      </c>
      <c r="AZ38" s="0" t="n">
        <v>20.7041</v>
      </c>
      <c r="BA38" s="0" t="n">
        <v>20.8874</v>
      </c>
      <c r="BB38" s="0" t="n">
        <v>21.0545</v>
      </c>
      <c r="BC38" s="0" t="n">
        <v>21.2068</v>
      </c>
      <c r="BD38" s="0" t="n">
        <v>21.3465</v>
      </c>
      <c r="BE38" s="0" t="n">
        <v>21.4754</v>
      </c>
      <c r="BF38" s="0" t="n">
        <v>21.5952</v>
      </c>
      <c r="BG38" s="0" t="n">
        <v>21.7078</v>
      </c>
      <c r="BH38" s="0" t="n">
        <v>21.8146</v>
      </c>
      <c r="BI38" s="0" t="n">
        <v>21.9173</v>
      </c>
      <c r="BJ38" s="0" t="n">
        <v>22.0166</v>
      </c>
      <c r="BK38" s="0" t="n">
        <v>22.1136</v>
      </c>
      <c r="BL38" s="0" t="n">
        <v>22.209</v>
      </c>
      <c r="BM38" s="0" t="n">
        <v>22.3031</v>
      </c>
      <c r="BN38" s="0" t="n">
        <v>22.3961</v>
      </c>
      <c r="BO38" s="0" t="n">
        <v>22.4881</v>
      </c>
      <c r="BP38" s="0" t="n">
        <v>22.5789</v>
      </c>
      <c r="BQ38" s="0" t="n">
        <v>22.6681</v>
      </c>
      <c r="BR38" s="0" t="n">
        <v>22.7552</v>
      </c>
      <c r="BS38" s="0" t="n">
        <v>22.8396</v>
      </c>
      <c r="BT38" s="0" t="n">
        <v>22.9202</v>
      </c>
      <c r="BU38" s="0" t="n">
        <v>22.9961</v>
      </c>
      <c r="BV38" s="0" t="n">
        <v>23.066</v>
      </c>
      <c r="BW38" s="0" t="n">
        <v>23.1287</v>
      </c>
      <c r="BX38" s="0" t="n">
        <v>23.1828</v>
      </c>
      <c r="BY38" s="0" t="n">
        <v>23.2269</v>
      </c>
      <c r="BZ38" s="0" t="n">
        <v>23.2594</v>
      </c>
      <c r="CA38" s="0" t="n">
        <v>23.2783</v>
      </c>
      <c r="CB38" s="0" t="n">
        <v>23.282</v>
      </c>
      <c r="CC38" s="0" t="n">
        <v>23.2688</v>
      </c>
      <c r="CD38" s="0" t="n">
        <v>23.2371</v>
      </c>
      <c r="CE38" s="0" t="n">
        <v>23.1852</v>
      </c>
      <c r="CF38" s="0" t="n">
        <v>23.1121</v>
      </c>
      <c r="CG38" s="0" t="n">
        <v>23.0171</v>
      </c>
      <c r="CH38" s="0" t="n">
        <v>22.8996</v>
      </c>
      <c r="CI38" s="0" t="n">
        <v>22.7596</v>
      </c>
      <c r="CJ38" s="0" t="n">
        <v>22.598</v>
      </c>
      <c r="CK38" s="0" t="n">
        <v>22.4158</v>
      </c>
      <c r="CL38" s="0" t="n">
        <v>22.2141</v>
      </c>
      <c r="CM38" s="0" t="n">
        <v>21.995</v>
      </c>
      <c r="CN38" s="0" t="n">
        <v>21.761</v>
      </c>
      <c r="CO38" s="0" t="n">
        <v>21.5142</v>
      </c>
      <c r="CP38" s="0" t="n">
        <v>21.2577</v>
      </c>
      <c r="CQ38" s="0" t="n">
        <v>20.9946</v>
      </c>
      <c r="CR38" s="0" t="n">
        <v>20.7281</v>
      </c>
      <c r="CS38" s="0" t="n">
        <v>20.4618</v>
      </c>
      <c r="CT38" s="0" t="n">
        <v>20.1995</v>
      </c>
      <c r="CU38" s="0" t="n">
        <v>19.9452</v>
      </c>
      <c r="CV38" s="0" t="n">
        <v>19.7028</v>
      </c>
      <c r="CW38" s="0" t="n">
        <v>19.4767</v>
      </c>
      <c r="CX38" s="0" t="n">
        <v>19.2709</v>
      </c>
      <c r="CY38" s="0" t="n">
        <v>19.0898</v>
      </c>
      <c r="CZ38" s="0" t="n">
        <v>18.9375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1.7022</v>
      </c>
      <c r="F39" s="0" t="n">
        <v>11.5479</v>
      </c>
      <c r="G39" s="0" t="n">
        <v>11.4185</v>
      </c>
      <c r="H39" s="0" t="n">
        <v>11.3138</v>
      </c>
      <c r="I39" s="0" t="n">
        <v>11.2334</v>
      </c>
      <c r="J39" s="0" t="n">
        <v>11.1769</v>
      </c>
      <c r="K39" s="0" t="n">
        <v>11.1441</v>
      </c>
      <c r="L39" s="0" t="n">
        <v>11.1345</v>
      </c>
      <c r="M39" s="0" t="n">
        <v>11.1471</v>
      </c>
      <c r="N39" s="0" t="n">
        <v>11.1808</v>
      </c>
      <c r="O39" s="0" t="n">
        <v>11.2347</v>
      </c>
      <c r="P39" s="0" t="n">
        <v>11.3089</v>
      </c>
      <c r="Q39" s="0" t="n">
        <v>11.4043</v>
      </c>
      <c r="R39" s="0" t="n">
        <v>11.5214</v>
      </c>
      <c r="S39" s="0" t="n">
        <v>11.661</v>
      </c>
      <c r="T39" s="0" t="n">
        <v>11.824</v>
      </c>
      <c r="U39" s="0" t="n">
        <v>12.011</v>
      </c>
      <c r="V39" s="0" t="n">
        <v>12.2219</v>
      </c>
      <c r="W39" s="0" t="n">
        <v>12.4561</v>
      </c>
      <c r="X39" s="0" t="n">
        <v>12.7129</v>
      </c>
      <c r="Y39" s="0" t="n">
        <v>12.9911</v>
      </c>
      <c r="Z39" s="0" t="n">
        <v>13.2893</v>
      </c>
      <c r="AA39" s="0" t="n">
        <v>13.606</v>
      </c>
      <c r="AB39" s="0" t="n">
        <v>13.94</v>
      </c>
      <c r="AC39" s="0" t="n">
        <v>14.2897</v>
      </c>
      <c r="AD39" s="0" t="n">
        <v>14.6536</v>
      </c>
      <c r="AE39" s="0" t="n">
        <v>15.0297</v>
      </c>
      <c r="AF39" s="0" t="n">
        <v>15.4156</v>
      </c>
      <c r="AG39" s="0" t="n">
        <v>15.8089</v>
      </c>
      <c r="AH39" s="0" t="n">
        <v>16.2057</v>
      </c>
      <c r="AI39" s="0" t="n">
        <v>16.6012</v>
      </c>
      <c r="AJ39" s="0" t="n">
        <v>16.9909</v>
      </c>
      <c r="AK39" s="0" t="n">
        <v>17.3707</v>
      </c>
      <c r="AL39" s="0" t="n">
        <v>17.7372</v>
      </c>
      <c r="AM39" s="0" t="n">
        <v>18.0869</v>
      </c>
      <c r="AN39" s="0" t="n">
        <v>18.4189</v>
      </c>
      <c r="AO39" s="0" t="n">
        <v>18.7344</v>
      </c>
      <c r="AP39" s="0" t="n">
        <v>19.0343</v>
      </c>
      <c r="AQ39" s="0" t="n">
        <v>19.3204</v>
      </c>
      <c r="AR39" s="0" t="n">
        <v>19.5953</v>
      </c>
      <c r="AS39" s="0" t="n">
        <v>19.8612</v>
      </c>
      <c r="AT39" s="0" t="n">
        <v>20.1207</v>
      </c>
      <c r="AU39" s="0" t="n">
        <v>20.3762</v>
      </c>
      <c r="AV39" s="0" t="n">
        <v>20.63</v>
      </c>
      <c r="AW39" s="0" t="n">
        <v>20.8843</v>
      </c>
      <c r="AX39" s="0" t="n">
        <v>21.1409</v>
      </c>
      <c r="AY39" s="0" t="n">
        <v>21.4015</v>
      </c>
      <c r="AZ39" s="0" t="n">
        <v>21.6665</v>
      </c>
      <c r="BA39" s="0" t="n">
        <v>21.9355</v>
      </c>
      <c r="BB39" s="0" t="n">
        <v>22.2079</v>
      </c>
      <c r="BC39" s="0" t="n">
        <v>22.4823</v>
      </c>
      <c r="BD39" s="0" t="n">
        <v>22.7569</v>
      </c>
      <c r="BE39" s="0" t="n">
        <v>23.0298</v>
      </c>
      <c r="BF39" s="0" t="n">
        <v>23.2985</v>
      </c>
      <c r="BG39" s="0" t="n">
        <v>23.5605</v>
      </c>
      <c r="BH39" s="0" t="n">
        <v>23.8129</v>
      </c>
      <c r="BI39" s="0" t="n">
        <v>24.0532</v>
      </c>
      <c r="BJ39" s="0" t="n">
        <v>24.2789</v>
      </c>
      <c r="BK39" s="0" t="n">
        <v>24.4877</v>
      </c>
      <c r="BL39" s="0" t="n">
        <v>24.6783</v>
      </c>
      <c r="BM39" s="0" t="n">
        <v>24.8511</v>
      </c>
      <c r="BN39" s="0" t="n">
        <v>25.0063</v>
      </c>
      <c r="BO39" s="0" t="n">
        <v>25.145</v>
      </c>
      <c r="BP39" s="0" t="n">
        <v>25.2688</v>
      </c>
      <c r="BQ39" s="0" t="n">
        <v>25.3796</v>
      </c>
      <c r="BR39" s="0" t="n">
        <v>25.4791</v>
      </c>
      <c r="BS39" s="0" t="n">
        <v>25.5686</v>
      </c>
      <c r="BT39" s="0" t="n">
        <v>25.6494</v>
      </c>
      <c r="BU39" s="0" t="n">
        <v>25.7223</v>
      </c>
      <c r="BV39" s="0" t="n">
        <v>25.7873</v>
      </c>
      <c r="BW39" s="0" t="n">
        <v>25.8445</v>
      </c>
      <c r="BX39" s="0" t="n">
        <v>25.8934</v>
      </c>
      <c r="BY39" s="0" t="n">
        <v>25.9326</v>
      </c>
      <c r="BZ39" s="0" t="n">
        <v>25.9608</v>
      </c>
      <c r="CA39" s="0" t="n">
        <v>25.9769</v>
      </c>
      <c r="CB39" s="0" t="n">
        <v>25.9798</v>
      </c>
      <c r="CC39" s="0" t="n">
        <v>25.9684</v>
      </c>
      <c r="CD39" s="0" t="n">
        <v>25.943</v>
      </c>
      <c r="CE39" s="0" t="n">
        <v>25.906</v>
      </c>
      <c r="CF39" s="0" t="n">
        <v>25.8601</v>
      </c>
      <c r="CG39" s="0" t="n">
        <v>25.8084</v>
      </c>
      <c r="CH39" s="0" t="n">
        <v>25.7548</v>
      </c>
      <c r="CI39" s="0" t="n">
        <v>25.7031</v>
      </c>
      <c r="CJ39" s="0" t="n">
        <v>25.6558</v>
      </c>
      <c r="CK39" s="0" t="n">
        <v>25.6116</v>
      </c>
      <c r="CL39" s="0" t="n">
        <v>25.569</v>
      </c>
      <c r="CM39" s="0" t="n">
        <v>25.5253</v>
      </c>
      <c r="CN39" s="0" t="n">
        <v>25.4761</v>
      </c>
      <c r="CO39" s="0" t="n">
        <v>25.4167</v>
      </c>
      <c r="CP39" s="0" t="n">
        <v>25.3428</v>
      </c>
      <c r="CQ39" s="0" t="n">
        <v>25.252</v>
      </c>
      <c r="CR39" s="0" t="n">
        <v>25.142</v>
      </c>
      <c r="CS39" s="0" t="n">
        <v>25.0117</v>
      </c>
      <c r="CT39" s="0" t="n">
        <v>24.8622</v>
      </c>
      <c r="CU39" s="0" t="n">
        <v>24.6952</v>
      </c>
      <c r="CV39" s="0" t="n">
        <v>24.513</v>
      </c>
      <c r="CW39" s="0" t="n">
        <v>24.3187</v>
      </c>
      <c r="CX39" s="0" t="n">
        <v>24.1158</v>
      </c>
      <c r="CY39" s="0" t="n">
        <v>23.9079</v>
      </c>
      <c r="CZ39" s="0" t="n">
        <v>23.6983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16.7675</v>
      </c>
      <c r="F40" s="0" t="n">
        <v>16.5639</v>
      </c>
      <c r="G40" s="0" t="n">
        <v>16.3506</v>
      </c>
      <c r="H40" s="0" t="n">
        <v>16.1308</v>
      </c>
      <c r="I40" s="0" t="n">
        <v>15.9077</v>
      </c>
      <c r="J40" s="0" t="n">
        <v>15.6846</v>
      </c>
      <c r="K40" s="0" t="n">
        <v>15.4647</v>
      </c>
      <c r="L40" s="0" t="n">
        <v>15.2514</v>
      </c>
      <c r="M40" s="0" t="n">
        <v>15.0484</v>
      </c>
      <c r="N40" s="0" t="n">
        <v>14.8597</v>
      </c>
      <c r="O40" s="0" t="n">
        <v>14.689</v>
      </c>
      <c r="P40" s="0" t="n">
        <v>14.5398</v>
      </c>
      <c r="Q40" s="0" t="n">
        <v>14.4152</v>
      </c>
      <c r="R40" s="0" t="n">
        <v>14.3183</v>
      </c>
      <c r="S40" s="0" t="n">
        <v>14.2512</v>
      </c>
      <c r="T40" s="0" t="n">
        <v>14.216</v>
      </c>
      <c r="U40" s="0" t="n">
        <v>14.2141</v>
      </c>
      <c r="V40" s="0" t="n">
        <v>14.246</v>
      </c>
      <c r="W40" s="0" t="n">
        <v>14.3113</v>
      </c>
      <c r="X40" s="0" t="n">
        <v>14.4098</v>
      </c>
      <c r="Y40" s="0" t="n">
        <v>14.5396</v>
      </c>
      <c r="Z40" s="0" t="n">
        <v>14.6984</v>
      </c>
      <c r="AA40" s="0" t="n">
        <v>14.8836</v>
      </c>
      <c r="AB40" s="0" t="n">
        <v>15.0919</v>
      </c>
      <c r="AC40" s="0" t="n">
        <v>15.3191</v>
      </c>
      <c r="AD40" s="0" t="n">
        <v>15.5612</v>
      </c>
      <c r="AE40" s="0" t="n">
        <v>15.8138</v>
      </c>
      <c r="AF40" s="0" t="n">
        <v>16.0724</v>
      </c>
      <c r="AG40" s="0" t="n">
        <v>16.3323</v>
      </c>
      <c r="AH40" s="0" t="n">
        <v>16.5897</v>
      </c>
      <c r="AI40" s="0" t="n">
        <v>16.8412</v>
      </c>
      <c r="AJ40" s="0" t="n">
        <v>17.0836</v>
      </c>
      <c r="AK40" s="0" t="n">
        <v>17.3148</v>
      </c>
      <c r="AL40" s="0" t="n">
        <v>17.5335</v>
      </c>
      <c r="AM40" s="0" t="n">
        <v>17.7388</v>
      </c>
      <c r="AN40" s="0" t="n">
        <v>17.9306</v>
      </c>
      <c r="AO40" s="0" t="n">
        <v>18.1094</v>
      </c>
      <c r="AP40" s="0" t="n">
        <v>18.276</v>
      </c>
      <c r="AQ40" s="0" t="n">
        <v>18.4312</v>
      </c>
      <c r="AR40" s="0" t="n">
        <v>18.5765</v>
      </c>
      <c r="AS40" s="0" t="n">
        <v>18.7129</v>
      </c>
      <c r="AT40" s="0" t="n">
        <v>18.8419</v>
      </c>
      <c r="AU40" s="0" t="n">
        <v>18.9647</v>
      </c>
      <c r="AV40" s="0" t="n">
        <v>19.0826</v>
      </c>
      <c r="AW40" s="0" t="n">
        <v>19.1968</v>
      </c>
      <c r="AX40" s="0" t="n">
        <v>19.3086</v>
      </c>
      <c r="AY40" s="0" t="n">
        <v>19.4193</v>
      </c>
      <c r="AZ40" s="0" t="n">
        <v>19.5299</v>
      </c>
      <c r="BA40" s="0" t="n">
        <v>19.6411</v>
      </c>
      <c r="BB40" s="0" t="n">
        <v>19.7538</v>
      </c>
      <c r="BC40" s="0" t="n">
        <v>19.8681</v>
      </c>
      <c r="BD40" s="0" t="n">
        <v>19.9836</v>
      </c>
      <c r="BE40" s="0" t="n">
        <v>20.0999</v>
      </c>
      <c r="BF40" s="0" t="n">
        <v>20.216</v>
      </c>
      <c r="BG40" s="0" t="n">
        <v>20.3308</v>
      </c>
      <c r="BH40" s="0" t="n">
        <v>20.4427</v>
      </c>
      <c r="BI40" s="0" t="n">
        <v>20.5505</v>
      </c>
      <c r="BJ40" s="0" t="n">
        <v>20.6527</v>
      </c>
      <c r="BK40" s="0" t="n">
        <v>20.748</v>
      </c>
      <c r="BL40" s="0" t="n">
        <v>20.8355</v>
      </c>
      <c r="BM40" s="0" t="n">
        <v>20.9148</v>
      </c>
      <c r="BN40" s="0" t="n">
        <v>20.9856</v>
      </c>
      <c r="BO40" s="0" t="n">
        <v>21.0481</v>
      </c>
      <c r="BP40" s="0" t="n">
        <v>21.1036</v>
      </c>
      <c r="BQ40" s="0" t="n">
        <v>21.1532</v>
      </c>
      <c r="BR40" s="0" t="n">
        <v>21.1987</v>
      </c>
      <c r="BS40" s="0" t="n">
        <v>21.2425</v>
      </c>
      <c r="BT40" s="0" t="n">
        <v>21.2872</v>
      </c>
      <c r="BU40" s="0" t="n">
        <v>21.3353</v>
      </c>
      <c r="BV40" s="0" t="n">
        <v>21.3896</v>
      </c>
      <c r="BW40" s="0" t="n">
        <v>21.453</v>
      </c>
      <c r="BX40" s="0" t="n">
        <v>21.5281</v>
      </c>
      <c r="BY40" s="0" t="n">
        <v>21.6167</v>
      </c>
      <c r="BZ40" s="0" t="n">
        <v>21.7207</v>
      </c>
      <c r="CA40" s="0" t="n">
        <v>21.8414</v>
      </c>
      <c r="CB40" s="0" t="n">
        <v>21.979</v>
      </c>
      <c r="CC40" s="0" t="n">
        <v>22.1333</v>
      </c>
      <c r="CD40" s="0" t="n">
        <v>22.3035</v>
      </c>
      <c r="CE40" s="0" t="n">
        <v>22.4876</v>
      </c>
      <c r="CF40" s="0" t="n">
        <v>22.6832</v>
      </c>
      <c r="CG40" s="0" t="n">
        <v>22.8877</v>
      </c>
      <c r="CH40" s="0" t="n">
        <v>23.0974</v>
      </c>
      <c r="CI40" s="0" t="n">
        <v>23.3086</v>
      </c>
      <c r="CJ40" s="0" t="n">
        <v>23.5179</v>
      </c>
      <c r="CK40" s="0" t="n">
        <v>23.7217</v>
      </c>
      <c r="CL40" s="0" t="n">
        <v>23.9164</v>
      </c>
      <c r="CM40" s="0" t="n">
        <v>24.0988</v>
      </c>
      <c r="CN40" s="0" t="n">
        <v>24.2667</v>
      </c>
      <c r="CO40" s="0" t="n">
        <v>24.4177</v>
      </c>
      <c r="CP40" s="0" t="n">
        <v>24.5501</v>
      </c>
      <c r="CQ40" s="0" t="n">
        <v>24.6632</v>
      </c>
      <c r="CR40" s="0" t="n">
        <v>24.7567</v>
      </c>
      <c r="CS40" s="0" t="n">
        <v>24.8305</v>
      </c>
      <c r="CT40" s="0" t="n">
        <v>24.8854</v>
      </c>
      <c r="CU40" s="0" t="n">
        <v>24.9225</v>
      </c>
      <c r="CV40" s="0" t="n">
        <v>24.943</v>
      </c>
      <c r="CW40" s="0" t="n">
        <v>24.9487</v>
      </c>
      <c r="CX40" s="0" t="n">
        <v>24.9417</v>
      </c>
      <c r="CY40" s="0" t="n">
        <v>24.9239</v>
      </c>
      <c r="CZ40" s="0" t="n">
        <v>24.8974</v>
      </c>
      <c r="DC40" s="0" t="n">
        <v>14.0931</v>
      </c>
      <c r="DD40" s="0" t="n">
        <v>13.93</v>
      </c>
      <c r="DE40" s="0" t="n">
        <v>13.7696</v>
      </c>
      <c r="DF40" s="0" t="n">
        <v>13.6131</v>
      </c>
      <c r="DG40" s="0" t="n">
        <v>13.4615666666667</v>
      </c>
      <c r="DH40" s="0" t="n">
        <v>13.3162</v>
      </c>
      <c r="DI40" s="0" t="n">
        <v>13.1781333333333</v>
      </c>
      <c r="DJ40" s="0" t="n">
        <v>13.0486</v>
      </c>
      <c r="DK40" s="0" t="n">
        <v>12.9291666666667</v>
      </c>
      <c r="DL40" s="0" t="n">
        <v>12.8219333333333</v>
      </c>
      <c r="DM40" s="0" t="n">
        <v>12.7289333333333</v>
      </c>
      <c r="DN40" s="0" t="n">
        <v>12.6526666666667</v>
      </c>
      <c r="DO40" s="0" t="n">
        <v>12.5960666666667</v>
      </c>
      <c r="DP40" s="0" t="n">
        <v>12.5619</v>
      </c>
      <c r="DQ40" s="0" t="n">
        <v>12.5527666666667</v>
      </c>
      <c r="DR40" s="0" t="n">
        <v>12.5711</v>
      </c>
      <c r="DS40" s="0" t="n">
        <v>12.6190666666667</v>
      </c>
      <c r="DT40" s="0" t="n">
        <v>12.6981666666667</v>
      </c>
      <c r="DU40" s="0" t="n">
        <v>12.809</v>
      </c>
      <c r="DV40" s="0" t="n">
        <v>12.9520666666667</v>
      </c>
      <c r="DW40" s="0" t="n">
        <v>13.1270666666667</v>
      </c>
      <c r="DX40" s="0" t="n">
        <v>13.3328666666667</v>
      </c>
      <c r="DY40" s="0" t="n">
        <v>13.5677666666667</v>
      </c>
      <c r="DZ40" s="0" t="n">
        <v>13.8299666666667</v>
      </c>
      <c r="EA40" s="0" t="n">
        <v>14.1167</v>
      </c>
      <c r="EB40" s="0" t="n">
        <v>14.4247333333333</v>
      </c>
      <c r="EC40" s="0" t="n">
        <v>14.7504666666667</v>
      </c>
      <c r="ED40" s="0" t="n">
        <v>15.0900666666667</v>
      </c>
      <c r="EE40" s="0" t="n">
        <v>15.4393</v>
      </c>
      <c r="EF40" s="0" t="n">
        <v>15.7938333333333</v>
      </c>
      <c r="EG40" s="0" t="n">
        <v>16.1491666666667</v>
      </c>
      <c r="EH40" s="0" t="n">
        <v>16.5011666666667</v>
      </c>
      <c r="EI40" s="0" t="n">
        <v>16.8463</v>
      </c>
      <c r="EJ40" s="0" t="n">
        <v>17.1815666666667</v>
      </c>
      <c r="EK40" s="0" t="n">
        <v>17.5044</v>
      </c>
      <c r="EL40" s="0" t="n">
        <v>17.8136666666667</v>
      </c>
      <c r="EM40" s="0" t="n">
        <v>18.1090666666667</v>
      </c>
      <c r="EN40" s="0" t="n">
        <v>18.3906</v>
      </c>
      <c r="EO40" s="0" t="n">
        <v>18.6588</v>
      </c>
      <c r="EP40" s="0" t="n">
        <v>18.9146333333333</v>
      </c>
      <c r="EQ40" s="0" t="n">
        <v>19.1589666666667</v>
      </c>
      <c r="ER40" s="0" t="n">
        <v>19.3929</v>
      </c>
      <c r="ES40" s="0" t="n">
        <v>19.6174</v>
      </c>
      <c r="ET40" s="0" t="n">
        <v>19.8335</v>
      </c>
      <c r="EU40" s="0" t="n">
        <v>20.0422333333333</v>
      </c>
      <c r="EV40" s="0" t="n">
        <v>20.2445666666667</v>
      </c>
      <c r="EW40" s="0" t="n">
        <v>20.4414</v>
      </c>
      <c r="EX40" s="0" t="n">
        <v>20.6335</v>
      </c>
      <c r="EY40" s="0" t="n">
        <v>20.8213333333333</v>
      </c>
      <c r="EZ40" s="0" t="n">
        <v>21.0054</v>
      </c>
      <c r="FA40" s="0" t="n">
        <v>21.1857333333333</v>
      </c>
      <c r="FB40" s="0" t="n">
        <v>21.3623333333333</v>
      </c>
      <c r="FC40" s="0" t="n">
        <v>21.5350333333333</v>
      </c>
      <c r="FD40" s="0" t="n">
        <v>21.7032333333333</v>
      </c>
      <c r="FE40" s="0" t="n">
        <v>21.8663666666667</v>
      </c>
      <c r="FF40" s="0" t="n">
        <v>22.0234</v>
      </c>
      <c r="FG40" s="0" t="n">
        <v>22.1736666666667</v>
      </c>
      <c r="FH40" s="0" t="n">
        <v>22.3160666666667</v>
      </c>
      <c r="FI40" s="0" t="n">
        <v>22.4497666666667</v>
      </c>
      <c r="FJ40" s="0" t="n">
        <v>22.5742666666667</v>
      </c>
      <c r="FK40" s="0" t="n">
        <v>22.6896666666667</v>
      </c>
      <c r="FL40" s="0" t="n">
        <v>22.796</v>
      </c>
      <c r="FM40" s="0" t="n">
        <v>22.8937333333333</v>
      </c>
      <c r="FN40" s="0" t="n">
        <v>22.9837666666667</v>
      </c>
      <c r="FO40" s="0" t="n">
        <v>23.0669666666667</v>
      </c>
      <c r="FP40" s="0" t="n">
        <v>23.1443333333333</v>
      </c>
      <c r="FQ40" s="0" t="n">
        <v>23.2169</v>
      </c>
      <c r="FR40" s="0" t="n">
        <v>23.2856</v>
      </c>
      <c r="FS40" s="0" t="n">
        <v>23.3512333333333</v>
      </c>
      <c r="FT40" s="0" t="n">
        <v>23.4143</v>
      </c>
      <c r="FU40" s="0" t="n">
        <v>23.4754</v>
      </c>
      <c r="FV40" s="0" t="n">
        <v>23.5347666666667</v>
      </c>
      <c r="FW40" s="0" t="n">
        <v>23.5920666666667</v>
      </c>
      <c r="FX40" s="0" t="n">
        <v>23.6469666666667</v>
      </c>
      <c r="FY40" s="0" t="n">
        <v>23.6988666666667</v>
      </c>
      <c r="FZ40" s="0" t="n">
        <v>23.7469333333333</v>
      </c>
      <c r="GA40" s="0" t="n">
        <v>23.7901666666667</v>
      </c>
      <c r="GB40" s="0" t="n">
        <v>23.8278666666667</v>
      </c>
      <c r="GC40" s="0" t="n">
        <v>23.8596</v>
      </c>
      <c r="GD40" s="0" t="n">
        <v>23.8851333333333</v>
      </c>
      <c r="GE40" s="0" t="n">
        <v>23.9044</v>
      </c>
      <c r="GF40" s="0" t="n">
        <v>23.9172666666667</v>
      </c>
      <c r="GG40" s="0" t="n">
        <v>23.9237666666667</v>
      </c>
      <c r="GH40" s="0" t="n">
        <v>23.9239</v>
      </c>
      <c r="GI40" s="0" t="n">
        <v>23.9163666666667</v>
      </c>
      <c r="GJ40" s="0" t="n">
        <v>23.8998333333333</v>
      </c>
      <c r="GK40" s="0" t="n">
        <v>23.8730333333333</v>
      </c>
      <c r="GL40" s="0" t="n">
        <v>23.8346</v>
      </c>
      <c r="GM40" s="0" t="n">
        <v>23.7828666666667</v>
      </c>
      <c r="GN40" s="0" t="n">
        <v>23.7168666666667</v>
      </c>
      <c r="GO40" s="0" t="n">
        <v>23.6366</v>
      </c>
      <c r="GP40" s="0" t="n">
        <v>23.5422666666667</v>
      </c>
      <c r="GQ40" s="0" t="n">
        <v>23.4346666666667</v>
      </c>
      <c r="GR40" s="0" t="n">
        <v>23.3157</v>
      </c>
      <c r="GS40" s="0" t="n">
        <v>23.1876333333333</v>
      </c>
      <c r="GT40" s="0" t="n">
        <v>23.0529333333333</v>
      </c>
      <c r="GU40" s="0" t="n">
        <v>22.9147</v>
      </c>
      <c r="GV40" s="0" t="n">
        <v>22.7761333333333</v>
      </c>
      <c r="GW40" s="0" t="n">
        <v>22.6405333333333</v>
      </c>
      <c r="GX40" s="0" t="n">
        <v>22.5110666666667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8.9023</v>
      </c>
      <c r="F41" s="0" t="n">
        <v>18.9511</v>
      </c>
      <c r="G41" s="0" t="n">
        <v>18.9967</v>
      </c>
      <c r="H41" s="0" t="n">
        <v>19.0391</v>
      </c>
      <c r="I41" s="0" t="n">
        <v>19.0782</v>
      </c>
      <c r="J41" s="0" t="n">
        <v>19.114</v>
      </c>
      <c r="K41" s="0" t="n">
        <v>19.1464</v>
      </c>
      <c r="L41" s="0" t="n">
        <v>19.1754</v>
      </c>
      <c r="M41" s="0" t="n">
        <v>19.2009</v>
      </c>
      <c r="N41" s="0" t="n">
        <v>19.2227</v>
      </c>
      <c r="O41" s="0" t="n">
        <v>19.2407</v>
      </c>
      <c r="P41" s="0" t="n">
        <v>19.2548</v>
      </c>
      <c r="Q41" s="0" t="n">
        <v>19.2646</v>
      </c>
      <c r="R41" s="0" t="n">
        <v>19.2701</v>
      </c>
      <c r="S41" s="0" t="n">
        <v>19.271</v>
      </c>
      <c r="T41" s="0" t="n">
        <v>19.2673</v>
      </c>
      <c r="U41" s="0" t="n">
        <v>19.2587</v>
      </c>
      <c r="V41" s="0" t="n">
        <v>19.245</v>
      </c>
      <c r="W41" s="0" t="n">
        <v>19.2263</v>
      </c>
      <c r="X41" s="0" t="n">
        <v>19.2023</v>
      </c>
      <c r="Y41" s="0" t="n">
        <v>19.1731</v>
      </c>
      <c r="Z41" s="0" t="n">
        <v>19.1387</v>
      </c>
      <c r="AA41" s="0" t="n">
        <v>19.0991</v>
      </c>
      <c r="AB41" s="0" t="n">
        <v>19.0544</v>
      </c>
      <c r="AC41" s="0" t="n">
        <v>19.0049</v>
      </c>
      <c r="AD41" s="0" t="n">
        <v>18.9507</v>
      </c>
      <c r="AE41" s="0" t="n">
        <v>18.892</v>
      </c>
      <c r="AF41" s="0" t="n">
        <v>18.8294</v>
      </c>
      <c r="AG41" s="0" t="n">
        <v>18.763</v>
      </c>
      <c r="AH41" s="0" t="n">
        <v>18.6935</v>
      </c>
      <c r="AI41" s="0" t="n">
        <v>18.6213</v>
      </c>
      <c r="AJ41" s="0" t="n">
        <v>18.547</v>
      </c>
      <c r="AK41" s="0" t="n">
        <v>18.471</v>
      </c>
      <c r="AL41" s="0" t="n">
        <v>18.3942</v>
      </c>
      <c r="AM41" s="0" t="n">
        <v>18.3171</v>
      </c>
      <c r="AN41" s="0" t="n">
        <v>18.2403</v>
      </c>
      <c r="AO41" s="0" t="n">
        <v>18.1646</v>
      </c>
      <c r="AP41" s="0" t="n">
        <v>18.0905</v>
      </c>
      <c r="AQ41" s="0" t="n">
        <v>18.0188</v>
      </c>
      <c r="AR41" s="0" t="n">
        <v>17.9502</v>
      </c>
      <c r="AS41" s="0" t="n">
        <v>17.8852</v>
      </c>
      <c r="AT41" s="0" t="n">
        <v>17.8243</v>
      </c>
      <c r="AU41" s="0" t="n">
        <v>17.7683</v>
      </c>
      <c r="AV41" s="0" t="n">
        <v>17.7176</v>
      </c>
      <c r="AW41" s="0" t="n">
        <v>17.6726</v>
      </c>
      <c r="AX41" s="0" t="n">
        <v>17.6338</v>
      </c>
      <c r="AY41" s="0" t="n">
        <v>17.6017</v>
      </c>
      <c r="AZ41" s="0" t="n">
        <v>17.5766</v>
      </c>
      <c r="BA41" s="0" t="n">
        <v>17.5587</v>
      </c>
      <c r="BB41" s="0" t="n">
        <v>17.5483</v>
      </c>
      <c r="BC41" s="0" t="n">
        <v>17.5457</v>
      </c>
      <c r="BD41" s="0" t="n">
        <v>17.5511</v>
      </c>
      <c r="BE41" s="0" t="n">
        <v>17.5646</v>
      </c>
      <c r="BF41" s="0" t="n">
        <v>17.5864</v>
      </c>
      <c r="BG41" s="0" t="n">
        <v>17.6166</v>
      </c>
      <c r="BH41" s="0" t="n">
        <v>17.6553</v>
      </c>
      <c r="BI41" s="0" t="n">
        <v>17.7025</v>
      </c>
      <c r="BJ41" s="0" t="n">
        <v>17.7584</v>
      </c>
      <c r="BK41" s="0" t="n">
        <v>17.823</v>
      </c>
      <c r="BL41" s="0" t="n">
        <v>17.8963</v>
      </c>
      <c r="BM41" s="0" t="n">
        <v>17.9785</v>
      </c>
      <c r="BN41" s="0" t="n">
        <v>18.0694</v>
      </c>
      <c r="BO41" s="0" t="n">
        <v>18.1693</v>
      </c>
      <c r="BP41" s="0" t="n">
        <v>18.278</v>
      </c>
      <c r="BQ41" s="0" t="n">
        <v>18.3957</v>
      </c>
      <c r="BR41" s="0" t="n">
        <v>18.5222</v>
      </c>
      <c r="BS41" s="0" t="n">
        <v>18.6576</v>
      </c>
      <c r="BT41" s="0" t="n">
        <v>18.8018</v>
      </c>
      <c r="BU41" s="0" t="n">
        <v>18.9547</v>
      </c>
      <c r="BV41" s="0" t="n">
        <v>19.1162</v>
      </c>
      <c r="BW41" s="0" t="n">
        <v>19.2861</v>
      </c>
      <c r="BX41" s="0" t="n">
        <v>19.4642</v>
      </c>
      <c r="BY41" s="0" t="n">
        <v>19.6501</v>
      </c>
      <c r="BZ41" s="0" t="n">
        <v>19.8434</v>
      </c>
      <c r="CA41" s="0" t="n">
        <v>20.0438</v>
      </c>
      <c r="CB41" s="0" t="n">
        <v>20.2506</v>
      </c>
      <c r="CC41" s="0" t="n">
        <v>20.4633</v>
      </c>
      <c r="CD41" s="0" t="n">
        <v>20.6811</v>
      </c>
      <c r="CE41" s="0" t="n">
        <v>20.9032</v>
      </c>
      <c r="CF41" s="0" t="n">
        <v>21.1286</v>
      </c>
      <c r="CG41" s="0" t="n">
        <v>21.3564</v>
      </c>
      <c r="CH41" s="0" t="n">
        <v>21.5854</v>
      </c>
      <c r="CI41" s="0" t="n">
        <v>21.8144</v>
      </c>
      <c r="CJ41" s="0" t="n">
        <v>22.0421</v>
      </c>
      <c r="CK41" s="0" t="n">
        <v>22.2673</v>
      </c>
      <c r="CL41" s="0" t="n">
        <v>22.4883</v>
      </c>
      <c r="CM41" s="0" t="n">
        <v>22.7038</v>
      </c>
      <c r="CN41" s="0" t="n">
        <v>22.9121</v>
      </c>
      <c r="CO41" s="0" t="n">
        <v>23.1118</v>
      </c>
      <c r="CP41" s="0" t="n">
        <v>23.3013</v>
      </c>
      <c r="CQ41" s="0" t="n">
        <v>23.479</v>
      </c>
      <c r="CR41" s="0" t="n">
        <v>23.6433</v>
      </c>
      <c r="CS41" s="0" t="n">
        <v>23.7928</v>
      </c>
      <c r="CT41" s="0" t="n">
        <v>23.9259</v>
      </c>
      <c r="CU41" s="0" t="n">
        <v>24.0413</v>
      </c>
      <c r="CV41" s="0" t="n">
        <v>24.1378</v>
      </c>
      <c r="CW41" s="0" t="n">
        <v>24.2144</v>
      </c>
      <c r="CX41" s="0" t="n">
        <v>24.27</v>
      </c>
      <c r="CY41" s="0" t="n">
        <v>24.3037</v>
      </c>
      <c r="CZ41" s="0" t="n">
        <v>24.314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8.7779</v>
      </c>
      <c r="F42" s="0" t="n">
        <v>18.8053</v>
      </c>
      <c r="G42" s="0" t="n">
        <v>18.8281</v>
      </c>
      <c r="H42" s="0" t="n">
        <v>18.8466</v>
      </c>
      <c r="I42" s="0" t="n">
        <v>18.8612</v>
      </c>
      <c r="J42" s="0" t="n">
        <v>18.8724</v>
      </c>
      <c r="K42" s="0" t="n">
        <v>18.8804</v>
      </c>
      <c r="L42" s="0" t="n">
        <v>18.8859</v>
      </c>
      <c r="M42" s="0" t="n">
        <v>18.889</v>
      </c>
      <c r="N42" s="0" t="n">
        <v>18.8901</v>
      </c>
      <c r="O42" s="0" t="n">
        <v>18.8891</v>
      </c>
      <c r="P42" s="0" t="n">
        <v>18.8862</v>
      </c>
      <c r="Q42" s="0" t="n">
        <v>18.8812</v>
      </c>
      <c r="R42" s="0" t="n">
        <v>18.874</v>
      </c>
      <c r="S42" s="0" t="n">
        <v>18.8646</v>
      </c>
      <c r="T42" s="0" t="n">
        <v>18.8527</v>
      </c>
      <c r="U42" s="0" t="n">
        <v>18.8381</v>
      </c>
      <c r="V42" s="0" t="n">
        <v>18.8206</v>
      </c>
      <c r="W42" s="0" t="n">
        <v>18.8001</v>
      </c>
      <c r="X42" s="0" t="n">
        <v>18.7762</v>
      </c>
      <c r="Y42" s="0" t="n">
        <v>18.7489</v>
      </c>
      <c r="Z42" s="0" t="n">
        <v>18.7181</v>
      </c>
      <c r="AA42" s="0" t="n">
        <v>18.6838</v>
      </c>
      <c r="AB42" s="0" t="n">
        <v>18.646</v>
      </c>
      <c r="AC42" s="0" t="n">
        <v>18.6047</v>
      </c>
      <c r="AD42" s="0" t="n">
        <v>18.5603</v>
      </c>
      <c r="AE42" s="0" t="n">
        <v>18.513</v>
      </c>
      <c r="AF42" s="0" t="n">
        <v>18.463</v>
      </c>
      <c r="AG42" s="0" t="n">
        <v>18.4111</v>
      </c>
      <c r="AH42" s="0" t="n">
        <v>18.3576</v>
      </c>
      <c r="AI42" s="0" t="n">
        <v>18.3031</v>
      </c>
      <c r="AJ42" s="0" t="n">
        <v>18.2483</v>
      </c>
      <c r="AK42" s="0" t="n">
        <v>18.1939</v>
      </c>
      <c r="AL42" s="0" t="n">
        <v>18.1407</v>
      </c>
      <c r="AM42" s="0" t="n">
        <v>18.0895</v>
      </c>
      <c r="AN42" s="0" t="n">
        <v>18.0411</v>
      </c>
      <c r="AO42" s="0" t="n">
        <v>17.9961</v>
      </c>
      <c r="AP42" s="0" t="n">
        <v>17.9555</v>
      </c>
      <c r="AQ42" s="0" t="n">
        <v>17.92</v>
      </c>
      <c r="AR42" s="0" t="n">
        <v>17.8902</v>
      </c>
      <c r="AS42" s="0" t="n">
        <v>17.8669</v>
      </c>
      <c r="AT42" s="0" t="n">
        <v>17.8506</v>
      </c>
      <c r="AU42" s="0" t="n">
        <v>17.8418</v>
      </c>
      <c r="AV42" s="0" t="n">
        <v>17.841</v>
      </c>
      <c r="AW42" s="0" t="n">
        <v>17.8485</v>
      </c>
      <c r="AX42" s="0" t="n">
        <v>17.8646</v>
      </c>
      <c r="AY42" s="0" t="n">
        <v>17.8895</v>
      </c>
      <c r="AZ42" s="0" t="n">
        <v>17.9232</v>
      </c>
      <c r="BA42" s="0" t="n">
        <v>17.9656</v>
      </c>
      <c r="BB42" s="0" t="n">
        <v>18.0168</v>
      </c>
      <c r="BC42" s="0" t="n">
        <v>18.0765</v>
      </c>
      <c r="BD42" s="0" t="n">
        <v>18.1444</v>
      </c>
      <c r="BE42" s="0" t="n">
        <v>18.2203</v>
      </c>
      <c r="BF42" s="0" t="n">
        <v>18.3038</v>
      </c>
      <c r="BG42" s="0" t="n">
        <v>18.3945</v>
      </c>
      <c r="BH42" s="0" t="n">
        <v>18.4919</v>
      </c>
      <c r="BI42" s="0" t="n">
        <v>18.5955</v>
      </c>
      <c r="BJ42" s="0" t="n">
        <v>18.7049</v>
      </c>
      <c r="BK42" s="0" t="n">
        <v>18.8196</v>
      </c>
      <c r="BL42" s="0" t="n">
        <v>18.9391</v>
      </c>
      <c r="BM42" s="0" t="n">
        <v>19.063</v>
      </c>
      <c r="BN42" s="0" t="n">
        <v>19.1909</v>
      </c>
      <c r="BO42" s="0" t="n">
        <v>19.3223</v>
      </c>
      <c r="BP42" s="0" t="n">
        <v>19.4571</v>
      </c>
      <c r="BQ42" s="0" t="n">
        <v>19.5947</v>
      </c>
      <c r="BR42" s="0" t="n">
        <v>19.735</v>
      </c>
      <c r="BS42" s="0" t="n">
        <v>19.8779</v>
      </c>
      <c r="BT42" s="0" t="n">
        <v>20.0231</v>
      </c>
      <c r="BU42" s="0" t="n">
        <v>20.1705</v>
      </c>
      <c r="BV42" s="0" t="n">
        <v>20.3201</v>
      </c>
      <c r="BW42" s="0" t="n">
        <v>20.4719</v>
      </c>
      <c r="BX42" s="0" t="n">
        <v>20.6257</v>
      </c>
      <c r="BY42" s="0" t="n">
        <v>20.7816</v>
      </c>
      <c r="BZ42" s="0" t="n">
        <v>20.9396</v>
      </c>
      <c r="CA42" s="0" t="n">
        <v>21.0996</v>
      </c>
      <c r="CB42" s="0" t="n">
        <v>21.2617</v>
      </c>
      <c r="CC42" s="0" t="n">
        <v>21.4257</v>
      </c>
      <c r="CD42" s="0" t="n">
        <v>21.5916</v>
      </c>
      <c r="CE42" s="0" t="n">
        <v>21.7592</v>
      </c>
      <c r="CF42" s="0" t="n">
        <v>21.9284</v>
      </c>
      <c r="CG42" s="0" t="n">
        <v>22.0987</v>
      </c>
      <c r="CH42" s="0" t="n">
        <v>22.2698</v>
      </c>
      <c r="CI42" s="0" t="n">
        <v>22.4415</v>
      </c>
      <c r="CJ42" s="0" t="n">
        <v>22.6131</v>
      </c>
      <c r="CK42" s="0" t="n">
        <v>22.784</v>
      </c>
      <c r="CL42" s="0" t="n">
        <v>22.9535</v>
      </c>
      <c r="CM42" s="0" t="n">
        <v>23.121</v>
      </c>
      <c r="CN42" s="0" t="n">
        <v>23.2856</v>
      </c>
      <c r="CO42" s="0" t="n">
        <v>23.4464</v>
      </c>
      <c r="CP42" s="0" t="n">
        <v>23.6025</v>
      </c>
      <c r="CQ42" s="0" t="n">
        <v>23.7528</v>
      </c>
      <c r="CR42" s="0" t="n">
        <v>23.8963</v>
      </c>
      <c r="CS42" s="0" t="n">
        <v>24.0318</v>
      </c>
      <c r="CT42" s="0" t="n">
        <v>24.1583</v>
      </c>
      <c r="CU42" s="0" t="n">
        <v>24.2745</v>
      </c>
      <c r="CV42" s="0" t="n">
        <v>24.3794</v>
      </c>
      <c r="CW42" s="0" t="n">
        <v>24.4719</v>
      </c>
      <c r="CX42" s="0" t="n">
        <v>24.5507</v>
      </c>
      <c r="CY42" s="0" t="n">
        <v>24.6147</v>
      </c>
      <c r="CZ42" s="0" t="n">
        <v>24.6629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9.941</v>
      </c>
      <c r="F43" s="0" t="n">
        <v>9.9793</v>
      </c>
      <c r="G43" s="0" t="n">
        <v>10.0259</v>
      </c>
      <c r="H43" s="0" t="n">
        <v>10.08</v>
      </c>
      <c r="I43" s="0" t="n">
        <v>10.1408</v>
      </c>
      <c r="J43" s="0" t="n">
        <v>10.2076</v>
      </c>
      <c r="K43" s="0" t="n">
        <v>10.2794</v>
      </c>
      <c r="L43" s="0" t="n">
        <v>10.3556</v>
      </c>
      <c r="M43" s="0" t="n">
        <v>10.4353</v>
      </c>
      <c r="N43" s="0" t="n">
        <v>10.5176</v>
      </c>
      <c r="O43" s="0" t="n">
        <v>10.601</v>
      </c>
      <c r="P43" s="0" t="n">
        <v>10.684</v>
      </c>
      <c r="Q43" s="0" t="n">
        <v>10.7651</v>
      </c>
      <c r="R43" s="0" t="n">
        <v>10.843</v>
      </c>
      <c r="S43" s="0" t="n">
        <v>10.916</v>
      </c>
      <c r="T43" s="0" t="n">
        <v>10.9829</v>
      </c>
      <c r="U43" s="0" t="n">
        <v>11.042</v>
      </c>
      <c r="V43" s="0" t="n">
        <v>11.0923</v>
      </c>
      <c r="W43" s="0" t="n">
        <v>11.1328</v>
      </c>
      <c r="X43" s="0" t="n">
        <v>11.1626</v>
      </c>
      <c r="Y43" s="0" t="n">
        <v>11.1808</v>
      </c>
      <c r="Z43" s="0" t="n">
        <v>11.1872</v>
      </c>
      <c r="AA43" s="0" t="n">
        <v>11.1818</v>
      </c>
      <c r="AB43" s="0" t="n">
        <v>11.1646</v>
      </c>
      <c r="AC43" s="0" t="n">
        <v>11.1359</v>
      </c>
      <c r="AD43" s="0" t="n">
        <v>11.0965</v>
      </c>
      <c r="AE43" s="0" t="n">
        <v>11.0475</v>
      </c>
      <c r="AF43" s="0" t="n">
        <v>10.9899</v>
      </c>
      <c r="AG43" s="0" t="n">
        <v>10.9248</v>
      </c>
      <c r="AH43" s="0" t="n">
        <v>10.854</v>
      </c>
      <c r="AI43" s="0" t="n">
        <v>10.779</v>
      </c>
      <c r="AJ43" s="0" t="n">
        <v>10.7015</v>
      </c>
      <c r="AK43" s="0" t="n">
        <v>10.6233</v>
      </c>
      <c r="AL43" s="0" t="n">
        <v>10.5462</v>
      </c>
      <c r="AM43" s="0" t="n">
        <v>10.472</v>
      </c>
      <c r="AN43" s="0" t="n">
        <v>10.4025</v>
      </c>
      <c r="AO43" s="0" t="n">
        <v>10.3394</v>
      </c>
      <c r="AP43" s="0" t="n">
        <v>10.2844</v>
      </c>
      <c r="AQ43" s="0" t="n">
        <v>10.239</v>
      </c>
      <c r="AR43" s="0" t="n">
        <v>10.2048</v>
      </c>
      <c r="AS43" s="0" t="n">
        <v>10.183</v>
      </c>
      <c r="AT43" s="0" t="n">
        <v>10.1748</v>
      </c>
      <c r="AU43" s="0" t="n">
        <v>10.1811</v>
      </c>
      <c r="AV43" s="0" t="n">
        <v>10.2028</v>
      </c>
      <c r="AW43" s="0" t="n">
        <v>10.2405</v>
      </c>
      <c r="AX43" s="0" t="n">
        <v>10.2942</v>
      </c>
      <c r="AY43" s="0" t="n">
        <v>10.3642</v>
      </c>
      <c r="AZ43" s="0" t="n">
        <v>10.4504</v>
      </c>
      <c r="BA43" s="0" t="n">
        <v>10.5524</v>
      </c>
      <c r="BB43" s="0" t="n">
        <v>10.6694</v>
      </c>
      <c r="BC43" s="0" t="n">
        <v>10.8005</v>
      </c>
      <c r="BD43" s="0" t="n">
        <v>10.945</v>
      </c>
      <c r="BE43" s="0" t="n">
        <v>11.1015</v>
      </c>
      <c r="BF43" s="0" t="n">
        <v>11.2686</v>
      </c>
      <c r="BG43" s="0" t="n">
        <v>11.4449</v>
      </c>
      <c r="BH43" s="0" t="n">
        <v>11.629</v>
      </c>
      <c r="BI43" s="0" t="n">
        <v>11.8195</v>
      </c>
      <c r="BJ43" s="0" t="n">
        <v>12.0148</v>
      </c>
      <c r="BK43" s="0" t="n">
        <v>12.2137</v>
      </c>
      <c r="BL43" s="0" t="n">
        <v>12.4147</v>
      </c>
      <c r="BM43" s="0" t="n">
        <v>12.6168</v>
      </c>
      <c r="BN43" s="0" t="n">
        <v>12.819</v>
      </c>
      <c r="BO43" s="0" t="n">
        <v>13.0203</v>
      </c>
      <c r="BP43" s="0" t="n">
        <v>13.2199</v>
      </c>
      <c r="BQ43" s="0" t="n">
        <v>13.4173</v>
      </c>
      <c r="BR43" s="0" t="n">
        <v>13.612</v>
      </c>
      <c r="BS43" s="0" t="n">
        <v>13.8036</v>
      </c>
      <c r="BT43" s="0" t="n">
        <v>13.9918</v>
      </c>
      <c r="BU43" s="0" t="n">
        <v>14.1765</v>
      </c>
      <c r="BV43" s="0" t="n">
        <v>14.3578</v>
      </c>
      <c r="BW43" s="0" t="n">
        <v>14.5355</v>
      </c>
      <c r="BX43" s="0" t="n">
        <v>14.7099</v>
      </c>
      <c r="BY43" s="0" t="n">
        <v>14.8811</v>
      </c>
      <c r="BZ43" s="0" t="n">
        <v>15.0493</v>
      </c>
      <c r="CA43" s="0" t="n">
        <v>15.2149</v>
      </c>
      <c r="CB43" s="0" t="n">
        <v>15.3782</v>
      </c>
      <c r="CC43" s="0" t="n">
        <v>15.5396</v>
      </c>
      <c r="CD43" s="0" t="n">
        <v>15.6995</v>
      </c>
      <c r="CE43" s="0" t="n">
        <v>15.8582</v>
      </c>
      <c r="CF43" s="0" t="n">
        <v>16.0162</v>
      </c>
      <c r="CG43" s="0" t="n">
        <v>16.1737</v>
      </c>
      <c r="CH43" s="0" t="n">
        <v>16.3313</v>
      </c>
      <c r="CI43" s="0" t="n">
        <v>16.4892</v>
      </c>
      <c r="CJ43" s="0" t="n">
        <v>16.6475</v>
      </c>
      <c r="CK43" s="0" t="n">
        <v>16.8063</v>
      </c>
      <c r="CL43" s="0" t="n">
        <v>16.9659</v>
      </c>
      <c r="CM43" s="0" t="n">
        <v>17.1259</v>
      </c>
      <c r="CN43" s="0" t="n">
        <v>17.2858</v>
      </c>
      <c r="CO43" s="0" t="n">
        <v>17.4451</v>
      </c>
      <c r="CP43" s="0" t="n">
        <v>17.6031</v>
      </c>
      <c r="CQ43" s="0" t="n">
        <v>17.7587</v>
      </c>
      <c r="CR43" s="0" t="n">
        <v>17.9101</v>
      </c>
      <c r="CS43" s="0" t="n">
        <v>18.0557</v>
      </c>
      <c r="CT43" s="0" t="n">
        <v>18.1936</v>
      </c>
      <c r="CU43" s="0" t="n">
        <v>18.3217</v>
      </c>
      <c r="CV43" s="0" t="n">
        <v>18.4376</v>
      </c>
      <c r="CW43" s="0" t="n">
        <v>18.5387</v>
      </c>
      <c r="CX43" s="0" t="n">
        <v>18.6226</v>
      </c>
      <c r="CY43" s="0" t="n">
        <v>18.6869</v>
      </c>
      <c r="CZ43" s="0" t="n">
        <v>18.729</v>
      </c>
      <c r="DC43" s="0" t="n">
        <v>15.8737333333333</v>
      </c>
      <c r="DD43" s="0" t="n">
        <v>15.9119</v>
      </c>
      <c r="DE43" s="0" t="n">
        <v>15.9502333333333</v>
      </c>
      <c r="DF43" s="0" t="n">
        <v>15.9885666666667</v>
      </c>
      <c r="DG43" s="0" t="n">
        <v>16.0267333333333</v>
      </c>
      <c r="DH43" s="0" t="n">
        <v>16.0646666666667</v>
      </c>
      <c r="DI43" s="0" t="n">
        <v>16.1020666666667</v>
      </c>
      <c r="DJ43" s="0" t="n">
        <v>16.1389666666667</v>
      </c>
      <c r="DK43" s="0" t="n">
        <v>16.1750666666667</v>
      </c>
      <c r="DL43" s="0" t="n">
        <v>16.2101333333333</v>
      </c>
      <c r="DM43" s="0" t="n">
        <v>16.2436</v>
      </c>
      <c r="DN43" s="0" t="n">
        <v>16.275</v>
      </c>
      <c r="DO43" s="0" t="n">
        <v>16.3036333333333</v>
      </c>
      <c r="DP43" s="0" t="n">
        <v>16.3290333333333</v>
      </c>
      <c r="DQ43" s="0" t="n">
        <v>16.3505333333333</v>
      </c>
      <c r="DR43" s="0" t="n">
        <v>16.3676333333333</v>
      </c>
      <c r="DS43" s="0" t="n">
        <v>16.3796</v>
      </c>
      <c r="DT43" s="0" t="n">
        <v>16.3859666666667</v>
      </c>
      <c r="DU43" s="0" t="n">
        <v>16.3864</v>
      </c>
      <c r="DV43" s="0" t="n">
        <v>16.3803666666667</v>
      </c>
      <c r="DW43" s="0" t="n">
        <v>16.3676</v>
      </c>
      <c r="DX43" s="0" t="n">
        <v>16.348</v>
      </c>
      <c r="DY43" s="0" t="n">
        <v>16.3215666666667</v>
      </c>
      <c r="DZ43" s="0" t="n">
        <v>16.2883333333333</v>
      </c>
      <c r="EA43" s="0" t="n">
        <v>16.2485</v>
      </c>
      <c r="EB43" s="0" t="n">
        <v>16.2025</v>
      </c>
      <c r="EC43" s="0" t="n">
        <v>16.1508333333333</v>
      </c>
      <c r="ED43" s="0" t="n">
        <v>16.0941</v>
      </c>
      <c r="EE43" s="0" t="n">
        <v>16.0329666666667</v>
      </c>
      <c r="EF43" s="0" t="n">
        <v>15.9683666666667</v>
      </c>
      <c r="EG43" s="0" t="n">
        <v>15.9011333333333</v>
      </c>
      <c r="EH43" s="0" t="n">
        <v>15.8322666666667</v>
      </c>
      <c r="EI43" s="0" t="n">
        <v>15.7627333333333</v>
      </c>
      <c r="EJ43" s="0" t="n">
        <v>15.6937</v>
      </c>
      <c r="EK43" s="0" t="n">
        <v>15.6262</v>
      </c>
      <c r="EL43" s="0" t="n">
        <v>15.5613</v>
      </c>
      <c r="EM43" s="0" t="n">
        <v>15.5000333333333</v>
      </c>
      <c r="EN43" s="0" t="n">
        <v>15.4434666666667</v>
      </c>
      <c r="EO43" s="0" t="n">
        <v>15.3926</v>
      </c>
      <c r="EP43" s="0" t="n">
        <v>15.3484</v>
      </c>
      <c r="EQ43" s="0" t="n">
        <v>15.3117</v>
      </c>
      <c r="ER43" s="0" t="n">
        <v>15.2832333333333</v>
      </c>
      <c r="ES43" s="0" t="n">
        <v>15.2637333333333</v>
      </c>
      <c r="ET43" s="0" t="n">
        <v>15.2538</v>
      </c>
      <c r="EU43" s="0" t="n">
        <v>15.2538666666667</v>
      </c>
      <c r="EV43" s="0" t="n">
        <v>15.2642</v>
      </c>
      <c r="EW43" s="0" t="n">
        <v>15.2851333333333</v>
      </c>
      <c r="EX43" s="0" t="n">
        <v>15.3167333333333</v>
      </c>
      <c r="EY43" s="0" t="n">
        <v>15.3589</v>
      </c>
      <c r="EZ43" s="0" t="n">
        <v>15.4115</v>
      </c>
      <c r="FA43" s="0" t="n">
        <v>15.4742333333333</v>
      </c>
      <c r="FB43" s="0" t="n">
        <v>15.5468333333333</v>
      </c>
      <c r="FC43" s="0" t="n">
        <v>15.6288</v>
      </c>
      <c r="FD43" s="0" t="n">
        <v>15.7196</v>
      </c>
      <c r="FE43" s="0" t="n">
        <v>15.8186666666667</v>
      </c>
      <c r="FF43" s="0" t="n">
        <v>15.9254</v>
      </c>
      <c r="FG43" s="0" t="n">
        <v>16.0391666666667</v>
      </c>
      <c r="FH43" s="0" t="n">
        <v>16.1593666666667</v>
      </c>
      <c r="FI43" s="0" t="n">
        <v>16.2854333333333</v>
      </c>
      <c r="FJ43" s="0" t="n">
        <v>16.4167</v>
      </c>
      <c r="FK43" s="0" t="n">
        <v>16.5527666666667</v>
      </c>
      <c r="FL43" s="0" t="n">
        <v>16.6931</v>
      </c>
      <c r="FM43" s="0" t="n">
        <v>16.8373</v>
      </c>
      <c r="FN43" s="0" t="n">
        <v>16.985</v>
      </c>
      <c r="FO43" s="0" t="n">
        <v>17.1359</v>
      </c>
      <c r="FP43" s="0" t="n">
        <v>17.2897333333333</v>
      </c>
      <c r="FQ43" s="0" t="n">
        <v>17.4463666666667</v>
      </c>
      <c r="FR43" s="0" t="n">
        <v>17.6055666666667</v>
      </c>
      <c r="FS43" s="0" t="n">
        <v>17.7672333333333</v>
      </c>
      <c r="FT43" s="0" t="n">
        <v>17.9313666666667</v>
      </c>
      <c r="FU43" s="0" t="n">
        <v>18.0978333333333</v>
      </c>
      <c r="FV43" s="0" t="n">
        <v>18.2666</v>
      </c>
      <c r="FW43" s="0" t="n">
        <v>18.4376</v>
      </c>
      <c r="FX43" s="0" t="n">
        <v>18.6107666666667</v>
      </c>
      <c r="FY43" s="0" t="n">
        <v>18.7861</v>
      </c>
      <c r="FZ43" s="0" t="n">
        <v>18.9635</v>
      </c>
      <c r="GA43" s="0" t="n">
        <v>19.1428666666667</v>
      </c>
      <c r="GB43" s="0" t="n">
        <v>19.3240666666667</v>
      </c>
      <c r="GC43" s="0" t="n">
        <v>19.5068666666667</v>
      </c>
      <c r="GD43" s="0" t="n">
        <v>19.6910666666667</v>
      </c>
      <c r="GE43" s="0" t="n">
        <v>19.8762666666667</v>
      </c>
      <c r="GF43" s="0" t="n">
        <v>20.0621666666667</v>
      </c>
      <c r="GG43" s="0" t="n">
        <v>20.2483666666667</v>
      </c>
      <c r="GH43" s="0" t="n">
        <v>20.4342333333333</v>
      </c>
      <c r="GI43" s="0" t="n">
        <v>20.6192</v>
      </c>
      <c r="GJ43" s="0" t="n">
        <v>20.8025666666667</v>
      </c>
      <c r="GK43" s="0" t="n">
        <v>20.9835666666667</v>
      </c>
      <c r="GL43" s="0" t="n">
        <v>21.1611666666667</v>
      </c>
      <c r="GM43" s="0" t="n">
        <v>21.3344333333333</v>
      </c>
      <c r="GN43" s="0" t="n">
        <v>21.5023</v>
      </c>
      <c r="GO43" s="0" t="n">
        <v>21.6635</v>
      </c>
      <c r="GP43" s="0" t="n">
        <v>21.8165666666667</v>
      </c>
      <c r="GQ43" s="0" t="n">
        <v>21.9601</v>
      </c>
      <c r="GR43" s="0" t="n">
        <v>22.0926</v>
      </c>
      <c r="GS43" s="0" t="n">
        <v>22.2125</v>
      </c>
      <c r="GT43" s="0" t="n">
        <v>22.3182666666667</v>
      </c>
      <c r="GU43" s="0" t="n">
        <v>22.4083333333333</v>
      </c>
      <c r="GV43" s="0" t="n">
        <v>22.4811</v>
      </c>
      <c r="GW43" s="0" t="n">
        <v>22.5351</v>
      </c>
      <c r="GX43" s="0" t="n">
        <v>22.5687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4.4227</v>
      </c>
      <c r="F44" s="0" t="n">
        <v>4.4419</v>
      </c>
      <c r="G44" s="0" t="n">
        <v>4.4522</v>
      </c>
      <c r="H44" s="0" t="n">
        <v>4.4499</v>
      </c>
      <c r="I44" s="0" t="n">
        <v>4.4312</v>
      </c>
      <c r="J44" s="0" t="n">
        <v>4.3924</v>
      </c>
      <c r="K44" s="0" t="n">
        <v>4.3303</v>
      </c>
      <c r="L44" s="0" t="n">
        <v>4.2423</v>
      </c>
      <c r="M44" s="0" t="n">
        <v>4.1264</v>
      </c>
      <c r="N44" s="0" t="n">
        <v>3.9815</v>
      </c>
      <c r="O44" s="0" t="n">
        <v>3.8069</v>
      </c>
      <c r="P44" s="0" t="n">
        <v>3.6026</v>
      </c>
      <c r="Q44" s="0" t="n">
        <v>3.3696</v>
      </c>
      <c r="R44" s="0" t="n">
        <v>3.1092</v>
      </c>
      <c r="S44" s="0" t="n">
        <v>2.8237</v>
      </c>
      <c r="T44" s="0" t="n">
        <v>2.516</v>
      </c>
      <c r="U44" s="0" t="n">
        <v>2.1893</v>
      </c>
      <c r="V44" s="0" t="n">
        <v>1.8476</v>
      </c>
      <c r="W44" s="0" t="n">
        <v>1.4949</v>
      </c>
      <c r="X44" s="0" t="n">
        <v>1.1357</v>
      </c>
      <c r="Y44" s="0" t="n">
        <v>0.7745</v>
      </c>
      <c r="Z44" s="0" t="n">
        <v>0.416</v>
      </c>
      <c r="AA44" s="0" t="n">
        <v>0.0645</v>
      </c>
      <c r="AB44" s="0" t="n">
        <v>-0.2756</v>
      </c>
      <c r="AC44" s="0" t="n">
        <v>-0.6006</v>
      </c>
      <c r="AD44" s="0" t="n">
        <v>-0.9068</v>
      </c>
      <c r="AE44" s="0" t="n">
        <v>-1.1913</v>
      </c>
      <c r="AF44" s="0" t="n">
        <v>-1.4517</v>
      </c>
      <c r="AG44" s="0" t="n">
        <v>-1.6859</v>
      </c>
      <c r="AH44" s="0" t="n">
        <v>-1.8929</v>
      </c>
      <c r="AI44" s="0" t="n">
        <v>-2.0718</v>
      </c>
      <c r="AJ44" s="0" t="n">
        <v>-2.2225</v>
      </c>
      <c r="AK44" s="0" t="n">
        <v>-2.3455</v>
      </c>
      <c r="AL44" s="0" t="n">
        <v>-2.4416</v>
      </c>
      <c r="AM44" s="0" t="n">
        <v>-2.5121</v>
      </c>
      <c r="AN44" s="0" t="n">
        <v>-2.5586</v>
      </c>
      <c r="AO44" s="0" t="n">
        <v>-2.5829</v>
      </c>
      <c r="AP44" s="0" t="n">
        <v>-2.5871</v>
      </c>
      <c r="AQ44" s="0" t="n">
        <v>-2.5733</v>
      </c>
      <c r="AR44" s="0" t="n">
        <v>-2.5436</v>
      </c>
      <c r="AS44" s="0" t="n">
        <v>-2.5002</v>
      </c>
      <c r="AT44" s="0" t="n">
        <v>-2.4448</v>
      </c>
      <c r="AU44" s="0" t="n">
        <v>-2.3795</v>
      </c>
      <c r="AV44" s="0" t="n">
        <v>-2.3056</v>
      </c>
      <c r="AW44" s="0" t="n">
        <v>-2.2246</v>
      </c>
      <c r="AX44" s="0" t="n">
        <v>-2.1376</v>
      </c>
      <c r="AY44" s="0" t="n">
        <v>-2.0452</v>
      </c>
      <c r="AZ44" s="0" t="n">
        <v>-1.9479</v>
      </c>
      <c r="BA44" s="0" t="n">
        <v>-1.8461</v>
      </c>
      <c r="BB44" s="0" t="n">
        <v>-1.7397</v>
      </c>
      <c r="BC44" s="0" t="n">
        <v>-1.6285</v>
      </c>
      <c r="BD44" s="0" t="n">
        <v>-1.5119</v>
      </c>
      <c r="BE44" s="0" t="n">
        <v>-1.3894</v>
      </c>
      <c r="BF44" s="0" t="n">
        <v>-1.2603</v>
      </c>
      <c r="BG44" s="0" t="n">
        <v>-1.1237</v>
      </c>
      <c r="BH44" s="0" t="n">
        <v>-0.9788</v>
      </c>
      <c r="BI44" s="0" t="n">
        <v>-0.8247</v>
      </c>
      <c r="BJ44" s="0" t="n">
        <v>-0.6604</v>
      </c>
      <c r="BK44" s="0" t="n">
        <v>-0.4852</v>
      </c>
      <c r="BL44" s="0" t="n">
        <v>-0.2982</v>
      </c>
      <c r="BM44" s="0" t="n">
        <v>-0.0986</v>
      </c>
      <c r="BN44" s="0" t="n">
        <v>0.1141</v>
      </c>
      <c r="BO44" s="0" t="n">
        <v>0.3406</v>
      </c>
      <c r="BP44" s="0" t="n">
        <v>0.5812</v>
      </c>
      <c r="BQ44" s="0" t="n">
        <v>0.8363</v>
      </c>
      <c r="BR44" s="0" t="n">
        <v>1.1062</v>
      </c>
      <c r="BS44" s="0" t="n">
        <v>1.3908</v>
      </c>
      <c r="BT44" s="0" t="n">
        <v>1.6901</v>
      </c>
      <c r="BU44" s="0" t="n">
        <v>2.0038</v>
      </c>
      <c r="BV44" s="0" t="n">
        <v>2.3316</v>
      </c>
      <c r="BW44" s="0" t="n">
        <v>2.6728</v>
      </c>
      <c r="BX44" s="0" t="n">
        <v>3.0267</v>
      </c>
      <c r="BY44" s="0" t="n">
        <v>3.3925</v>
      </c>
      <c r="BZ44" s="0" t="n">
        <v>3.7689</v>
      </c>
      <c r="CA44" s="0" t="n">
        <v>4.1548</v>
      </c>
      <c r="CB44" s="0" t="n">
        <v>4.5486</v>
      </c>
      <c r="CC44" s="0" t="n">
        <v>4.9487</v>
      </c>
      <c r="CD44" s="0" t="n">
        <v>5.3534</v>
      </c>
      <c r="CE44" s="0" t="n">
        <v>5.7608</v>
      </c>
      <c r="CF44" s="0" t="n">
        <v>6.1689</v>
      </c>
      <c r="CG44" s="0" t="n">
        <v>6.5757</v>
      </c>
      <c r="CH44" s="0" t="n">
        <v>6.9791</v>
      </c>
      <c r="CI44" s="0" t="n">
        <v>7.3771</v>
      </c>
      <c r="CJ44" s="0" t="n">
        <v>7.7677</v>
      </c>
      <c r="CK44" s="0" t="n">
        <v>8.1491</v>
      </c>
      <c r="CL44" s="0" t="n">
        <v>8.5194</v>
      </c>
      <c r="CM44" s="0" t="n">
        <v>8.8773</v>
      </c>
      <c r="CN44" s="0" t="n">
        <v>9.2213</v>
      </c>
      <c r="CO44" s="0" t="n">
        <v>9.5504</v>
      </c>
      <c r="CP44" s="0" t="n">
        <v>9.864</v>
      </c>
      <c r="CQ44" s="0" t="n">
        <v>10.1617</v>
      </c>
      <c r="CR44" s="0" t="n">
        <v>10.4433</v>
      </c>
      <c r="CS44" s="0" t="n">
        <v>10.7091</v>
      </c>
      <c r="CT44" s="0" t="n">
        <v>10.9597</v>
      </c>
      <c r="CU44" s="0" t="n">
        <v>11.1958</v>
      </c>
      <c r="CV44" s="0" t="n">
        <v>11.4188</v>
      </c>
      <c r="CW44" s="0" t="n">
        <v>11.6297</v>
      </c>
      <c r="CX44" s="0" t="n">
        <v>11.8302</v>
      </c>
      <c r="CY44" s="0" t="n">
        <v>12.0217</v>
      </c>
      <c r="CZ44" s="0" t="n">
        <v>12.2058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5.078</v>
      </c>
      <c r="F45" s="0" t="n">
        <v>5.1618</v>
      </c>
      <c r="G45" s="0" t="n">
        <v>5.267</v>
      </c>
      <c r="H45" s="0" t="n">
        <v>5.3907</v>
      </c>
      <c r="I45" s="0" t="n">
        <v>5.5301</v>
      </c>
      <c r="J45" s="0" t="n">
        <v>5.6824</v>
      </c>
      <c r="K45" s="0" t="n">
        <v>5.8438</v>
      </c>
      <c r="L45" s="0" t="n">
        <v>6.0091</v>
      </c>
      <c r="M45" s="0" t="n">
        <v>6.173</v>
      </c>
      <c r="N45" s="0" t="n">
        <v>6.3302</v>
      </c>
      <c r="O45" s="0" t="n">
        <v>6.4754</v>
      </c>
      <c r="P45" s="0" t="n">
        <v>6.6042</v>
      </c>
      <c r="Q45" s="0" t="n">
        <v>6.7125</v>
      </c>
      <c r="R45" s="0" t="n">
        <v>6.7971</v>
      </c>
      <c r="S45" s="0" t="n">
        <v>6.8562</v>
      </c>
      <c r="T45" s="0" t="n">
        <v>6.8884</v>
      </c>
      <c r="U45" s="0" t="n">
        <v>6.8937</v>
      </c>
      <c r="V45" s="0" t="n">
        <v>6.8729</v>
      </c>
      <c r="W45" s="0" t="n">
        <v>6.8277</v>
      </c>
      <c r="X45" s="0" t="n">
        <v>6.7606</v>
      </c>
      <c r="Y45" s="0" t="n">
        <v>6.6743</v>
      </c>
      <c r="Z45" s="0" t="n">
        <v>6.5725</v>
      </c>
      <c r="AA45" s="0" t="n">
        <v>6.4589</v>
      </c>
      <c r="AB45" s="0" t="n">
        <v>6.3372</v>
      </c>
      <c r="AC45" s="0" t="n">
        <v>6.2116</v>
      </c>
      <c r="AD45" s="0" t="n">
        <v>6.0856</v>
      </c>
      <c r="AE45" s="0" t="n">
        <v>5.9631</v>
      </c>
      <c r="AF45" s="0" t="n">
        <v>5.8472</v>
      </c>
      <c r="AG45" s="0" t="n">
        <v>5.7408</v>
      </c>
      <c r="AH45" s="0" t="n">
        <v>5.6466</v>
      </c>
      <c r="AI45" s="0" t="n">
        <v>5.5661</v>
      </c>
      <c r="AJ45" s="0" t="n">
        <v>5.5009</v>
      </c>
      <c r="AK45" s="0" t="n">
        <v>5.4516</v>
      </c>
      <c r="AL45" s="0" t="n">
        <v>5.4182</v>
      </c>
      <c r="AM45" s="0" t="n">
        <v>5.4004</v>
      </c>
      <c r="AN45" s="0" t="n">
        <v>5.3971</v>
      </c>
      <c r="AO45" s="0" t="n">
        <v>5.4068</v>
      </c>
      <c r="AP45" s="0" t="n">
        <v>5.4276</v>
      </c>
      <c r="AQ45" s="0" t="n">
        <v>5.4573</v>
      </c>
      <c r="AR45" s="0" t="n">
        <v>5.4935</v>
      </c>
      <c r="AS45" s="0" t="n">
        <v>5.5335</v>
      </c>
      <c r="AT45" s="0" t="n">
        <v>5.5748</v>
      </c>
      <c r="AU45" s="0" t="n">
        <v>5.6149</v>
      </c>
      <c r="AV45" s="0" t="n">
        <v>5.6513</v>
      </c>
      <c r="AW45" s="0" t="n">
        <v>5.682</v>
      </c>
      <c r="AX45" s="0" t="n">
        <v>5.7049</v>
      </c>
      <c r="AY45" s="0" t="n">
        <v>5.7187</v>
      </c>
      <c r="AZ45" s="0" t="n">
        <v>5.7222</v>
      </c>
      <c r="BA45" s="0" t="n">
        <v>5.7146</v>
      </c>
      <c r="BB45" s="0" t="n">
        <v>5.6958</v>
      </c>
      <c r="BC45" s="0" t="n">
        <v>5.666</v>
      </c>
      <c r="BD45" s="0" t="n">
        <v>5.6258</v>
      </c>
      <c r="BE45" s="0" t="n">
        <v>5.5764</v>
      </c>
      <c r="BF45" s="0" t="n">
        <v>5.5191</v>
      </c>
      <c r="BG45" s="0" t="n">
        <v>5.4559</v>
      </c>
      <c r="BH45" s="0" t="n">
        <v>5.3888</v>
      </c>
      <c r="BI45" s="0" t="n">
        <v>5.32</v>
      </c>
      <c r="BJ45" s="0" t="n">
        <v>5.2518</v>
      </c>
      <c r="BK45" s="0" t="n">
        <v>5.1866</v>
      </c>
      <c r="BL45" s="0" t="n">
        <v>5.1267</v>
      </c>
      <c r="BM45" s="0" t="n">
        <v>5.0742</v>
      </c>
      <c r="BN45" s="0" t="n">
        <v>5.031</v>
      </c>
      <c r="BO45" s="0" t="n">
        <v>4.9988</v>
      </c>
      <c r="BP45" s="0" t="n">
        <v>4.9787</v>
      </c>
      <c r="BQ45" s="0" t="n">
        <v>4.9719</v>
      </c>
      <c r="BR45" s="0" t="n">
        <v>4.9787</v>
      </c>
      <c r="BS45" s="0" t="n">
        <v>4.9995</v>
      </c>
      <c r="BT45" s="0" t="n">
        <v>5.0338</v>
      </c>
      <c r="BU45" s="0" t="n">
        <v>5.0811</v>
      </c>
      <c r="BV45" s="0" t="n">
        <v>5.1406</v>
      </c>
      <c r="BW45" s="0" t="n">
        <v>5.2108</v>
      </c>
      <c r="BX45" s="0" t="n">
        <v>5.2905</v>
      </c>
      <c r="BY45" s="0" t="n">
        <v>5.3778</v>
      </c>
      <c r="BZ45" s="0" t="n">
        <v>5.4711</v>
      </c>
      <c r="CA45" s="0" t="n">
        <v>5.5686</v>
      </c>
      <c r="CB45" s="0" t="n">
        <v>5.6685</v>
      </c>
      <c r="CC45" s="0" t="n">
        <v>5.7691</v>
      </c>
      <c r="CD45" s="0" t="n">
        <v>5.8691</v>
      </c>
      <c r="CE45" s="0" t="n">
        <v>5.9671</v>
      </c>
      <c r="CF45" s="0" t="n">
        <v>6.0622</v>
      </c>
      <c r="CG45" s="0" t="n">
        <v>6.1539</v>
      </c>
      <c r="CH45" s="0" t="n">
        <v>6.242</v>
      </c>
      <c r="CI45" s="0" t="n">
        <v>6.3266</v>
      </c>
      <c r="CJ45" s="0" t="n">
        <v>6.4084</v>
      </c>
      <c r="CK45" s="0" t="n">
        <v>6.4883</v>
      </c>
      <c r="CL45" s="0" t="n">
        <v>6.5676</v>
      </c>
      <c r="CM45" s="0" t="n">
        <v>6.6479</v>
      </c>
      <c r="CN45" s="0" t="n">
        <v>6.7312</v>
      </c>
      <c r="CO45" s="0" t="n">
        <v>6.8193</v>
      </c>
      <c r="CP45" s="0" t="n">
        <v>6.9145</v>
      </c>
      <c r="CQ45" s="0" t="n">
        <v>7.0188</v>
      </c>
      <c r="CR45" s="0" t="n">
        <v>7.1344</v>
      </c>
      <c r="CS45" s="0" t="n">
        <v>7.2632</v>
      </c>
      <c r="CT45" s="0" t="n">
        <v>7.4067</v>
      </c>
      <c r="CU45" s="0" t="n">
        <v>7.5664</v>
      </c>
      <c r="CV45" s="0" t="n">
        <v>7.7433</v>
      </c>
      <c r="CW45" s="0" t="n">
        <v>7.9382</v>
      </c>
      <c r="CX45" s="0" t="n">
        <v>8.1509</v>
      </c>
      <c r="CY45" s="0" t="n">
        <v>8.381</v>
      </c>
      <c r="CZ45" s="0" t="n">
        <v>8.627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7.3678</v>
      </c>
      <c r="F46" s="0" t="n">
        <v>7.3901</v>
      </c>
      <c r="G46" s="0" t="n">
        <v>7.412</v>
      </c>
      <c r="H46" s="0" t="n">
        <v>7.4297</v>
      </c>
      <c r="I46" s="0" t="n">
        <v>7.4393</v>
      </c>
      <c r="J46" s="0" t="n">
        <v>7.4368</v>
      </c>
      <c r="K46" s="0" t="n">
        <v>7.4186</v>
      </c>
      <c r="L46" s="0" t="n">
        <v>7.3817</v>
      </c>
      <c r="M46" s="0" t="n">
        <v>7.3238</v>
      </c>
      <c r="N46" s="0" t="n">
        <v>7.243</v>
      </c>
      <c r="O46" s="0" t="n">
        <v>7.1385</v>
      </c>
      <c r="P46" s="0" t="n">
        <v>7.0099</v>
      </c>
      <c r="Q46" s="0" t="n">
        <v>6.8574</v>
      </c>
      <c r="R46" s="0" t="n">
        <v>6.6824</v>
      </c>
      <c r="S46" s="0" t="n">
        <v>6.4865</v>
      </c>
      <c r="T46" s="0" t="n">
        <v>6.2722</v>
      </c>
      <c r="U46" s="0" t="n">
        <v>6.0424</v>
      </c>
      <c r="V46" s="0" t="n">
        <v>5.8005</v>
      </c>
      <c r="W46" s="0" t="n">
        <v>5.5501</v>
      </c>
      <c r="X46" s="0" t="n">
        <v>5.2953</v>
      </c>
      <c r="Y46" s="0" t="n">
        <v>5.04</v>
      </c>
      <c r="Z46" s="0" t="n">
        <v>4.7881</v>
      </c>
      <c r="AA46" s="0" t="n">
        <v>4.5435</v>
      </c>
      <c r="AB46" s="0" t="n">
        <v>4.3098</v>
      </c>
      <c r="AC46" s="0" t="n">
        <v>4.0902</v>
      </c>
      <c r="AD46" s="0" t="n">
        <v>3.8875</v>
      </c>
      <c r="AE46" s="0" t="n">
        <v>3.7038</v>
      </c>
      <c r="AF46" s="0" t="n">
        <v>3.5411</v>
      </c>
      <c r="AG46" s="0" t="n">
        <v>3.4005</v>
      </c>
      <c r="AH46" s="0" t="n">
        <v>3.2824</v>
      </c>
      <c r="AI46" s="0" t="n">
        <v>3.1871</v>
      </c>
      <c r="AJ46" s="0" t="n">
        <v>3.1139</v>
      </c>
      <c r="AK46" s="0" t="n">
        <v>3.0618</v>
      </c>
      <c r="AL46" s="0" t="n">
        <v>3.0294</v>
      </c>
      <c r="AM46" s="0" t="n">
        <v>3.0148</v>
      </c>
      <c r="AN46" s="0" t="n">
        <v>3.0159</v>
      </c>
      <c r="AO46" s="0" t="n">
        <v>3.0302</v>
      </c>
      <c r="AP46" s="0" t="n">
        <v>3.0551</v>
      </c>
      <c r="AQ46" s="0" t="n">
        <v>3.088</v>
      </c>
      <c r="AR46" s="0" t="n">
        <v>3.1263</v>
      </c>
      <c r="AS46" s="0" t="n">
        <v>3.1671</v>
      </c>
      <c r="AT46" s="0" t="n">
        <v>3.2081</v>
      </c>
      <c r="AU46" s="0" t="n">
        <v>3.2467</v>
      </c>
      <c r="AV46" s="0" t="n">
        <v>3.2808</v>
      </c>
      <c r="AW46" s="0" t="n">
        <v>3.3086</v>
      </c>
      <c r="AX46" s="0" t="n">
        <v>3.3283</v>
      </c>
      <c r="AY46" s="0" t="n">
        <v>3.3385</v>
      </c>
      <c r="AZ46" s="0" t="n">
        <v>3.3385</v>
      </c>
      <c r="BA46" s="0" t="n">
        <v>3.3276</v>
      </c>
      <c r="BB46" s="0" t="n">
        <v>3.3054</v>
      </c>
      <c r="BC46" s="0" t="n">
        <v>3.2723</v>
      </c>
      <c r="BD46" s="0" t="n">
        <v>3.2286</v>
      </c>
      <c r="BE46" s="0" t="n">
        <v>3.1754</v>
      </c>
      <c r="BF46" s="0" t="n">
        <v>3.1137</v>
      </c>
      <c r="BG46" s="0" t="n">
        <v>3.0451</v>
      </c>
      <c r="BH46" s="0" t="n">
        <v>2.9713</v>
      </c>
      <c r="BI46" s="0" t="n">
        <v>2.8944</v>
      </c>
      <c r="BJ46" s="0" t="n">
        <v>2.8165</v>
      </c>
      <c r="BK46" s="0" t="n">
        <v>2.7399</v>
      </c>
      <c r="BL46" s="0" t="n">
        <v>2.6669</v>
      </c>
      <c r="BM46" s="0" t="n">
        <v>2.5999</v>
      </c>
      <c r="BN46" s="0" t="n">
        <v>2.5412</v>
      </c>
      <c r="BO46" s="0" t="n">
        <v>2.4929</v>
      </c>
      <c r="BP46" s="0" t="n">
        <v>2.4571</v>
      </c>
      <c r="BQ46" s="0" t="n">
        <v>2.4357</v>
      </c>
      <c r="BR46" s="0" t="n">
        <v>2.4301</v>
      </c>
      <c r="BS46" s="0" t="n">
        <v>2.4417</v>
      </c>
      <c r="BT46" s="0" t="n">
        <v>2.4715</v>
      </c>
      <c r="BU46" s="0" t="n">
        <v>2.5202</v>
      </c>
      <c r="BV46" s="0" t="n">
        <v>2.5881</v>
      </c>
      <c r="BW46" s="0" t="n">
        <v>2.6754</v>
      </c>
      <c r="BX46" s="0" t="n">
        <v>2.7817</v>
      </c>
      <c r="BY46" s="0" t="n">
        <v>2.9065</v>
      </c>
      <c r="BZ46" s="0" t="n">
        <v>3.049</v>
      </c>
      <c r="CA46" s="0" t="n">
        <v>3.2081</v>
      </c>
      <c r="CB46" s="0" t="n">
        <v>3.3824</v>
      </c>
      <c r="CC46" s="0" t="n">
        <v>3.5705</v>
      </c>
      <c r="CD46" s="0" t="n">
        <v>3.7708</v>
      </c>
      <c r="CE46" s="0" t="n">
        <v>3.9814</v>
      </c>
      <c r="CF46" s="0" t="n">
        <v>4.2005</v>
      </c>
      <c r="CG46" s="0" t="n">
        <v>4.4261</v>
      </c>
      <c r="CH46" s="0" t="n">
        <v>4.6563</v>
      </c>
      <c r="CI46" s="0" t="n">
        <v>4.8892</v>
      </c>
      <c r="CJ46" s="0" t="n">
        <v>5.1228</v>
      </c>
      <c r="CK46" s="0" t="n">
        <v>5.3555</v>
      </c>
      <c r="CL46" s="0" t="n">
        <v>5.5853</v>
      </c>
      <c r="CM46" s="0" t="n">
        <v>5.8109</v>
      </c>
      <c r="CN46" s="0" t="n">
        <v>6.0308</v>
      </c>
      <c r="CO46" s="0" t="n">
        <v>6.2436</v>
      </c>
      <c r="CP46" s="0" t="n">
        <v>6.4484</v>
      </c>
      <c r="CQ46" s="0" t="n">
        <v>6.6442</v>
      </c>
      <c r="CR46" s="0" t="n">
        <v>6.8304</v>
      </c>
      <c r="CS46" s="0" t="n">
        <v>7.0066</v>
      </c>
      <c r="CT46" s="0" t="n">
        <v>7.1725</v>
      </c>
      <c r="CU46" s="0" t="n">
        <v>7.328</v>
      </c>
      <c r="CV46" s="0" t="n">
        <v>7.4732</v>
      </c>
      <c r="CW46" s="0" t="n">
        <v>7.6085</v>
      </c>
      <c r="CX46" s="0" t="n">
        <v>7.7345</v>
      </c>
      <c r="CY46" s="0" t="n">
        <v>7.8518</v>
      </c>
      <c r="CZ46" s="0" t="n">
        <v>7.9611</v>
      </c>
      <c r="DC46" s="0" t="n">
        <v>5.62283333333333</v>
      </c>
      <c r="DD46" s="0" t="n">
        <v>5.6646</v>
      </c>
      <c r="DE46" s="0" t="n">
        <v>5.7104</v>
      </c>
      <c r="DF46" s="0" t="n">
        <v>5.75676666666667</v>
      </c>
      <c r="DG46" s="0" t="n">
        <v>5.8002</v>
      </c>
      <c r="DH46" s="0" t="n">
        <v>5.8372</v>
      </c>
      <c r="DI46" s="0" t="n">
        <v>5.86423333333333</v>
      </c>
      <c r="DJ46" s="0" t="n">
        <v>5.8777</v>
      </c>
      <c r="DK46" s="0" t="n">
        <v>5.8744</v>
      </c>
      <c r="DL46" s="0" t="n">
        <v>5.85156666666667</v>
      </c>
      <c r="DM46" s="0" t="n">
        <v>5.80693333333333</v>
      </c>
      <c r="DN46" s="0" t="n">
        <v>5.7389</v>
      </c>
      <c r="DO46" s="0" t="n">
        <v>5.6465</v>
      </c>
      <c r="DP46" s="0" t="n">
        <v>5.52956666666667</v>
      </c>
      <c r="DQ46" s="0" t="n">
        <v>5.3888</v>
      </c>
      <c r="DR46" s="0" t="n">
        <v>5.22553333333333</v>
      </c>
      <c r="DS46" s="0" t="n">
        <v>5.0418</v>
      </c>
      <c r="DT46" s="0" t="n">
        <v>4.84033333333333</v>
      </c>
      <c r="DU46" s="0" t="n">
        <v>4.62423333333333</v>
      </c>
      <c r="DV46" s="0" t="n">
        <v>4.3972</v>
      </c>
      <c r="DW46" s="0" t="n">
        <v>4.16293333333333</v>
      </c>
      <c r="DX46" s="0" t="n">
        <v>3.92553333333333</v>
      </c>
      <c r="DY46" s="0" t="n">
        <v>3.68896666666667</v>
      </c>
      <c r="DZ46" s="0" t="n">
        <v>3.45713333333333</v>
      </c>
      <c r="EA46" s="0" t="n">
        <v>3.23373333333333</v>
      </c>
      <c r="EB46" s="0" t="n">
        <v>3.0221</v>
      </c>
      <c r="EC46" s="0" t="n">
        <v>2.8252</v>
      </c>
      <c r="ED46" s="0" t="n">
        <v>2.64553333333333</v>
      </c>
      <c r="EE46" s="0" t="n">
        <v>2.48513333333333</v>
      </c>
      <c r="EF46" s="0" t="n">
        <v>2.34536666666667</v>
      </c>
      <c r="EG46" s="0" t="n">
        <v>2.22713333333333</v>
      </c>
      <c r="EH46" s="0" t="n">
        <v>2.13076666666667</v>
      </c>
      <c r="EI46" s="0" t="n">
        <v>2.05596666666667</v>
      </c>
      <c r="EJ46" s="0" t="n">
        <v>2.002</v>
      </c>
      <c r="EK46" s="0" t="n">
        <v>1.9677</v>
      </c>
      <c r="EL46" s="0" t="n">
        <v>1.95146666666667</v>
      </c>
      <c r="EM46" s="0" t="n">
        <v>1.95136666666667</v>
      </c>
      <c r="EN46" s="0" t="n">
        <v>1.9652</v>
      </c>
      <c r="EO46" s="0" t="n">
        <v>1.99066666666667</v>
      </c>
      <c r="EP46" s="0" t="n">
        <v>2.0254</v>
      </c>
      <c r="EQ46" s="0" t="n">
        <v>2.0668</v>
      </c>
      <c r="ER46" s="0" t="n">
        <v>2.1127</v>
      </c>
      <c r="ES46" s="0" t="n">
        <v>2.1607</v>
      </c>
      <c r="ET46" s="0" t="n">
        <v>2.20883333333333</v>
      </c>
      <c r="EU46" s="0" t="n">
        <v>2.25533333333333</v>
      </c>
      <c r="EV46" s="0" t="n">
        <v>2.29853333333333</v>
      </c>
      <c r="EW46" s="0" t="n">
        <v>2.33733333333333</v>
      </c>
      <c r="EX46" s="0" t="n">
        <v>2.37093333333333</v>
      </c>
      <c r="EY46" s="0" t="n">
        <v>2.3987</v>
      </c>
      <c r="EZ46" s="0" t="n">
        <v>2.4205</v>
      </c>
      <c r="FA46" s="0" t="n">
        <v>2.4366</v>
      </c>
      <c r="FB46" s="0" t="n">
        <v>2.4475</v>
      </c>
      <c r="FC46" s="0" t="n">
        <v>2.45413333333333</v>
      </c>
      <c r="FD46" s="0" t="n">
        <v>2.4575</v>
      </c>
      <c r="FE46" s="0" t="n">
        <v>2.4591</v>
      </c>
      <c r="FF46" s="0" t="n">
        <v>2.46043333333333</v>
      </c>
      <c r="FG46" s="0" t="n">
        <v>2.46323333333333</v>
      </c>
      <c r="FH46" s="0" t="n">
        <v>2.4693</v>
      </c>
      <c r="FI46" s="0" t="n">
        <v>2.48043333333333</v>
      </c>
      <c r="FJ46" s="0" t="n">
        <v>2.49846666666667</v>
      </c>
      <c r="FK46" s="0" t="n">
        <v>2.52516666666667</v>
      </c>
      <c r="FL46" s="0" t="n">
        <v>2.5621</v>
      </c>
      <c r="FM46" s="0" t="n">
        <v>2.61076666666667</v>
      </c>
      <c r="FN46" s="0" t="n">
        <v>2.67233333333333</v>
      </c>
      <c r="FO46" s="0" t="n">
        <v>2.74796666666667</v>
      </c>
      <c r="FP46" s="0" t="n">
        <v>2.83833333333333</v>
      </c>
      <c r="FQ46" s="0" t="n">
        <v>2.944</v>
      </c>
      <c r="FR46" s="0" t="n">
        <v>3.06513333333333</v>
      </c>
      <c r="FS46" s="0" t="n">
        <v>3.2017</v>
      </c>
      <c r="FT46" s="0" t="n">
        <v>3.35343333333333</v>
      </c>
      <c r="FU46" s="0" t="n">
        <v>3.51966666666667</v>
      </c>
      <c r="FV46" s="0" t="n">
        <v>3.69963333333333</v>
      </c>
      <c r="FW46" s="0" t="n">
        <v>3.89226666666667</v>
      </c>
      <c r="FX46" s="0" t="n">
        <v>4.09633333333333</v>
      </c>
      <c r="FY46" s="0" t="n">
        <v>4.3105</v>
      </c>
      <c r="FZ46" s="0" t="n">
        <v>4.53316666666667</v>
      </c>
      <c r="GA46" s="0" t="n">
        <v>4.76276666666667</v>
      </c>
      <c r="GB46" s="0" t="n">
        <v>4.99776666666667</v>
      </c>
      <c r="GC46" s="0" t="n">
        <v>5.23643333333333</v>
      </c>
      <c r="GD46" s="0" t="n">
        <v>5.4772</v>
      </c>
      <c r="GE46" s="0" t="n">
        <v>5.71856666666667</v>
      </c>
      <c r="GF46" s="0" t="n">
        <v>5.95913333333333</v>
      </c>
      <c r="GG46" s="0" t="n">
        <v>6.19763333333333</v>
      </c>
      <c r="GH46" s="0" t="n">
        <v>6.43296666666667</v>
      </c>
      <c r="GI46" s="0" t="n">
        <v>6.6643</v>
      </c>
      <c r="GJ46" s="0" t="n">
        <v>6.89076666666667</v>
      </c>
      <c r="GK46" s="0" t="n">
        <v>7.11203333333333</v>
      </c>
      <c r="GL46" s="0" t="n">
        <v>7.32776666666667</v>
      </c>
      <c r="GM46" s="0" t="n">
        <v>7.53776666666667</v>
      </c>
      <c r="GN46" s="0" t="n">
        <v>7.7423</v>
      </c>
      <c r="GO46" s="0" t="n">
        <v>7.94156666666667</v>
      </c>
      <c r="GP46" s="0" t="n">
        <v>8.13603333333333</v>
      </c>
      <c r="GQ46" s="0" t="n">
        <v>8.3263</v>
      </c>
      <c r="GR46" s="0" t="n">
        <v>8.51296666666667</v>
      </c>
      <c r="GS46" s="0" t="n">
        <v>8.69673333333333</v>
      </c>
      <c r="GT46" s="0" t="n">
        <v>8.87843333333333</v>
      </c>
      <c r="GU46" s="0" t="n">
        <v>9.0588</v>
      </c>
      <c r="GV46" s="0" t="n">
        <v>9.23853333333333</v>
      </c>
      <c r="GW46" s="0" t="n">
        <v>9.41816666666667</v>
      </c>
      <c r="GX46" s="0" t="n">
        <v>9.598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10.7887</v>
      </c>
      <c r="F47" s="0" t="n">
        <v>11.1674</v>
      </c>
      <c r="G47" s="0" t="n">
        <v>11.5663</v>
      </c>
      <c r="H47" s="0" t="n">
        <v>11.9794</v>
      </c>
      <c r="I47" s="0" t="n">
        <v>12.4009</v>
      </c>
      <c r="J47" s="0" t="n">
        <v>12.8249</v>
      </c>
      <c r="K47" s="0" t="n">
        <v>13.2455</v>
      </c>
      <c r="L47" s="0" t="n">
        <v>13.6569</v>
      </c>
      <c r="M47" s="0" t="n">
        <v>14.0545</v>
      </c>
      <c r="N47" s="0" t="n">
        <v>14.4342</v>
      </c>
      <c r="O47" s="0" t="n">
        <v>14.792</v>
      </c>
      <c r="P47" s="0" t="n">
        <v>15.1245</v>
      </c>
      <c r="Q47" s="0" t="n">
        <v>15.4282</v>
      </c>
      <c r="R47" s="0" t="n">
        <v>15.7002</v>
      </c>
      <c r="S47" s="0" t="n">
        <v>15.9371</v>
      </c>
      <c r="T47" s="0" t="n">
        <v>16.1361</v>
      </c>
      <c r="U47" s="0" t="n">
        <v>16.2941</v>
      </c>
      <c r="V47" s="0" t="n">
        <v>16.4088</v>
      </c>
      <c r="W47" s="0" t="n">
        <v>16.4786</v>
      </c>
      <c r="X47" s="0" t="n">
        <v>16.5019</v>
      </c>
      <c r="Y47" s="0" t="n">
        <v>16.4783</v>
      </c>
      <c r="Z47" s="0" t="n">
        <v>16.4093</v>
      </c>
      <c r="AA47" s="0" t="n">
        <v>16.2964</v>
      </c>
      <c r="AB47" s="0" t="n">
        <v>16.1423</v>
      </c>
      <c r="AC47" s="0" t="n">
        <v>15.9514</v>
      </c>
      <c r="AD47" s="0" t="n">
        <v>15.729</v>
      </c>
      <c r="AE47" s="0" t="n">
        <v>15.4804</v>
      </c>
      <c r="AF47" s="0" t="n">
        <v>15.2124</v>
      </c>
      <c r="AG47" s="0" t="n">
        <v>14.932</v>
      </c>
      <c r="AH47" s="0" t="n">
        <v>14.6463</v>
      </c>
      <c r="AI47" s="0" t="n">
        <v>14.3626</v>
      </c>
      <c r="AJ47" s="0" t="n">
        <v>14.0883</v>
      </c>
      <c r="AK47" s="0" t="n">
        <v>13.8307</v>
      </c>
      <c r="AL47" s="0" t="n">
        <v>13.5962</v>
      </c>
      <c r="AM47" s="0" t="n">
        <v>13.3912</v>
      </c>
      <c r="AN47" s="0" t="n">
        <v>13.2218</v>
      </c>
      <c r="AO47" s="0" t="n">
        <v>13.093</v>
      </c>
      <c r="AP47" s="0" t="n">
        <v>13.0086</v>
      </c>
      <c r="AQ47" s="0" t="n">
        <v>12.9728</v>
      </c>
      <c r="AR47" s="0" t="n">
        <v>12.9879</v>
      </c>
      <c r="AS47" s="0" t="n">
        <v>13.0547</v>
      </c>
      <c r="AT47" s="0" t="n">
        <v>13.174</v>
      </c>
      <c r="AU47" s="0" t="n">
        <v>13.3452</v>
      </c>
      <c r="AV47" s="0" t="n">
        <v>13.5657</v>
      </c>
      <c r="AW47" s="0" t="n">
        <v>13.8327</v>
      </c>
      <c r="AX47" s="0" t="n">
        <v>14.1429</v>
      </c>
      <c r="AY47" s="0" t="n">
        <v>14.4912</v>
      </c>
      <c r="AZ47" s="0" t="n">
        <v>14.8727</v>
      </c>
      <c r="BA47" s="0" t="n">
        <v>15.282</v>
      </c>
      <c r="BB47" s="0" t="n">
        <v>15.7136</v>
      </c>
      <c r="BC47" s="0" t="n">
        <v>16.1616</v>
      </c>
      <c r="BD47" s="0" t="n">
        <v>16.6205</v>
      </c>
      <c r="BE47" s="0" t="n">
        <v>17.0849</v>
      </c>
      <c r="BF47" s="0" t="n">
        <v>17.5499</v>
      </c>
      <c r="BG47" s="0" t="n">
        <v>18.0103</v>
      </c>
      <c r="BH47" s="0" t="n">
        <v>18.4628</v>
      </c>
      <c r="BI47" s="0" t="n">
        <v>18.9045</v>
      </c>
      <c r="BJ47" s="0" t="n">
        <v>19.3328</v>
      </c>
      <c r="BK47" s="0" t="n">
        <v>19.7472</v>
      </c>
      <c r="BL47" s="0" t="n">
        <v>20.1489</v>
      </c>
      <c r="BM47" s="0" t="n">
        <v>20.5389</v>
      </c>
      <c r="BN47" s="0" t="n">
        <v>20.9201</v>
      </c>
      <c r="BO47" s="0" t="n">
        <v>21.2963</v>
      </c>
      <c r="BP47" s="0" t="n">
        <v>21.6718</v>
      </c>
      <c r="BQ47" s="0" t="n">
        <v>22.0497</v>
      </c>
      <c r="BR47" s="0" t="n">
        <v>22.4326</v>
      </c>
      <c r="BS47" s="0" t="n">
        <v>22.8229</v>
      </c>
      <c r="BT47" s="0" t="n">
        <v>23.2208</v>
      </c>
      <c r="BU47" s="0" t="n">
        <v>23.6231</v>
      </c>
      <c r="BV47" s="0" t="n">
        <v>24.0263</v>
      </c>
      <c r="BW47" s="0" t="n">
        <v>24.4267</v>
      </c>
      <c r="BX47" s="0" t="n">
        <v>24.8196</v>
      </c>
      <c r="BY47" s="0" t="n">
        <v>25.2</v>
      </c>
      <c r="BZ47" s="0" t="n">
        <v>25.5638</v>
      </c>
      <c r="CA47" s="0" t="n">
        <v>25.9075</v>
      </c>
      <c r="CB47" s="0" t="n">
        <v>26.2282</v>
      </c>
      <c r="CC47" s="0" t="n">
        <v>26.5234</v>
      </c>
      <c r="CD47" s="0" t="n">
        <v>26.7927</v>
      </c>
      <c r="CE47" s="0" t="n">
        <v>27.036</v>
      </c>
      <c r="CF47" s="0" t="n">
        <v>27.2537</v>
      </c>
      <c r="CG47" s="0" t="n">
        <v>27.448</v>
      </c>
      <c r="CH47" s="0" t="n">
        <v>27.6213</v>
      </c>
      <c r="CI47" s="0" t="n">
        <v>27.7765</v>
      </c>
      <c r="CJ47" s="0" t="n">
        <v>27.9167</v>
      </c>
      <c r="CK47" s="0" t="n">
        <v>28.0452</v>
      </c>
      <c r="CL47" s="0" t="n">
        <v>28.1654</v>
      </c>
      <c r="CM47" s="0" t="n">
        <v>28.28</v>
      </c>
      <c r="CN47" s="0" t="n">
        <v>28.3914</v>
      </c>
      <c r="CO47" s="0" t="n">
        <v>28.5019</v>
      </c>
      <c r="CP47" s="0" t="n">
        <v>28.6128</v>
      </c>
      <c r="CQ47" s="0" t="n">
        <v>28.7244</v>
      </c>
      <c r="CR47" s="0" t="n">
        <v>28.8368</v>
      </c>
      <c r="CS47" s="0" t="n">
        <v>28.9493</v>
      </c>
      <c r="CT47" s="0" t="n">
        <v>29.0594</v>
      </c>
      <c r="CU47" s="0" t="n">
        <v>29.1645</v>
      </c>
      <c r="CV47" s="0" t="n">
        <v>29.2615</v>
      </c>
      <c r="CW47" s="0" t="n">
        <v>29.3465</v>
      </c>
      <c r="CX47" s="0" t="n">
        <v>29.4153</v>
      </c>
      <c r="CY47" s="0" t="n">
        <v>29.4637</v>
      </c>
      <c r="CZ47" s="0" t="n">
        <v>29.4875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3.479</v>
      </c>
      <c r="F48" s="0" t="n">
        <v>13.771</v>
      </c>
      <c r="G48" s="0" t="n">
        <v>14.0615</v>
      </c>
      <c r="H48" s="0" t="n">
        <v>14.3492</v>
      </c>
      <c r="I48" s="0" t="n">
        <v>14.6327</v>
      </c>
      <c r="J48" s="0" t="n">
        <v>14.9105</v>
      </c>
      <c r="K48" s="0" t="n">
        <v>15.1813</v>
      </c>
      <c r="L48" s="0" t="n">
        <v>15.4438</v>
      </c>
      <c r="M48" s="0" t="n">
        <v>15.6967</v>
      </c>
      <c r="N48" s="0" t="n">
        <v>15.9391</v>
      </c>
      <c r="O48" s="0" t="n">
        <v>16.1699</v>
      </c>
      <c r="P48" s="0" t="n">
        <v>16.3878</v>
      </c>
      <c r="Q48" s="0" t="n">
        <v>16.5913</v>
      </c>
      <c r="R48" s="0" t="n">
        <v>16.7785</v>
      </c>
      <c r="S48" s="0" t="n">
        <v>16.9478</v>
      </c>
      <c r="T48" s="0" t="n">
        <v>17.0966</v>
      </c>
      <c r="U48" s="0" t="n">
        <v>17.2225</v>
      </c>
      <c r="V48" s="0" t="n">
        <v>17.323</v>
      </c>
      <c r="W48" s="0" t="n">
        <v>17.3955</v>
      </c>
      <c r="X48" s="0" t="n">
        <v>17.4375</v>
      </c>
      <c r="Y48" s="0" t="n">
        <v>17.4465</v>
      </c>
      <c r="Z48" s="0" t="n">
        <v>17.421</v>
      </c>
      <c r="AA48" s="0" t="n">
        <v>17.36</v>
      </c>
      <c r="AB48" s="0" t="n">
        <v>17.2625</v>
      </c>
      <c r="AC48" s="0" t="n">
        <v>17.1291</v>
      </c>
      <c r="AD48" s="0" t="n">
        <v>16.9616</v>
      </c>
      <c r="AE48" s="0" t="n">
        <v>16.762</v>
      </c>
      <c r="AF48" s="0" t="n">
        <v>16.5332</v>
      </c>
      <c r="AG48" s="0" t="n">
        <v>16.2798</v>
      </c>
      <c r="AH48" s="0" t="n">
        <v>16.0068</v>
      </c>
      <c r="AI48" s="0" t="n">
        <v>15.7194</v>
      </c>
      <c r="AJ48" s="0" t="n">
        <v>15.4237</v>
      </c>
      <c r="AK48" s="0" t="n">
        <v>15.1262</v>
      </c>
      <c r="AL48" s="0" t="n">
        <v>14.8334</v>
      </c>
      <c r="AM48" s="0" t="n">
        <v>14.5514</v>
      </c>
      <c r="AN48" s="0" t="n">
        <v>14.2863</v>
      </c>
      <c r="AO48" s="0" t="n">
        <v>14.0441</v>
      </c>
      <c r="AP48" s="0" t="n">
        <v>13.8297</v>
      </c>
      <c r="AQ48" s="0" t="n">
        <v>13.6471</v>
      </c>
      <c r="AR48" s="0" t="n">
        <v>13.5004</v>
      </c>
      <c r="AS48" s="0" t="n">
        <v>13.3924</v>
      </c>
      <c r="AT48" s="0" t="n">
        <v>13.3247</v>
      </c>
      <c r="AU48" s="0" t="n">
        <v>13.2984</v>
      </c>
      <c r="AV48" s="0" t="n">
        <v>13.3144</v>
      </c>
      <c r="AW48" s="0" t="n">
        <v>13.3718</v>
      </c>
      <c r="AX48" s="0" t="n">
        <v>13.4697</v>
      </c>
      <c r="AY48" s="0" t="n">
        <v>13.6068</v>
      </c>
      <c r="AZ48" s="0" t="n">
        <v>13.7811</v>
      </c>
      <c r="BA48" s="0" t="n">
        <v>13.9899</v>
      </c>
      <c r="BB48" s="0" t="n">
        <v>14.2308</v>
      </c>
      <c r="BC48" s="0" t="n">
        <v>14.5006</v>
      </c>
      <c r="BD48" s="0" t="n">
        <v>14.7962</v>
      </c>
      <c r="BE48" s="0" t="n">
        <v>15.114</v>
      </c>
      <c r="BF48" s="0" t="n">
        <v>15.4506</v>
      </c>
      <c r="BG48" s="0" t="n">
        <v>15.8025</v>
      </c>
      <c r="BH48" s="0" t="n">
        <v>16.1659</v>
      </c>
      <c r="BI48" s="0" t="n">
        <v>16.5373</v>
      </c>
      <c r="BJ48" s="0" t="n">
        <v>16.9135</v>
      </c>
      <c r="BK48" s="0" t="n">
        <v>17.291</v>
      </c>
      <c r="BL48" s="0" t="n">
        <v>17.6668</v>
      </c>
      <c r="BM48" s="0" t="n">
        <v>18.0379</v>
      </c>
      <c r="BN48" s="0" t="n">
        <v>18.4018</v>
      </c>
      <c r="BO48" s="0" t="n">
        <v>18.7559</v>
      </c>
      <c r="BP48" s="0" t="n">
        <v>19.0982</v>
      </c>
      <c r="BQ48" s="0" t="n">
        <v>19.427</v>
      </c>
      <c r="BR48" s="0" t="n">
        <v>19.7406</v>
      </c>
      <c r="BS48" s="0" t="n">
        <v>20.0379</v>
      </c>
      <c r="BT48" s="0" t="n">
        <v>20.3184</v>
      </c>
      <c r="BU48" s="0" t="n">
        <v>20.5816</v>
      </c>
      <c r="BV48" s="0" t="n">
        <v>20.8273</v>
      </c>
      <c r="BW48" s="0" t="n">
        <v>21.0561</v>
      </c>
      <c r="BX48" s="0" t="n">
        <v>21.2684</v>
      </c>
      <c r="BY48" s="0" t="n">
        <v>21.4648</v>
      </c>
      <c r="BZ48" s="0" t="n">
        <v>21.6463</v>
      </c>
      <c r="CA48" s="0" t="n">
        <v>21.8138</v>
      </c>
      <c r="CB48" s="0" t="n">
        <v>21.9682</v>
      </c>
      <c r="CC48" s="0" t="n">
        <v>22.11</v>
      </c>
      <c r="CD48" s="0" t="n">
        <v>22.2396</v>
      </c>
      <c r="CE48" s="0" t="n">
        <v>22.3574</v>
      </c>
      <c r="CF48" s="0" t="n">
        <v>22.4637</v>
      </c>
      <c r="CG48" s="0" t="n">
        <v>22.5591</v>
      </c>
      <c r="CH48" s="0" t="n">
        <v>22.6439</v>
      </c>
      <c r="CI48" s="0" t="n">
        <v>22.719</v>
      </c>
      <c r="CJ48" s="0" t="n">
        <v>22.7865</v>
      </c>
      <c r="CK48" s="0" t="n">
        <v>22.848</v>
      </c>
      <c r="CL48" s="0" t="n">
        <v>22.9058</v>
      </c>
      <c r="CM48" s="0" t="n">
        <v>22.9623</v>
      </c>
      <c r="CN48" s="0" t="n">
        <v>23.0201</v>
      </c>
      <c r="CO48" s="0" t="n">
        <v>23.0815</v>
      </c>
      <c r="CP48" s="0" t="n">
        <v>23.1483</v>
      </c>
      <c r="CQ48" s="0" t="n">
        <v>23.2215</v>
      </c>
      <c r="CR48" s="0" t="n">
        <v>23.3026</v>
      </c>
      <c r="CS48" s="0" t="n">
        <v>23.3914</v>
      </c>
      <c r="CT48" s="0" t="n">
        <v>23.4871</v>
      </c>
      <c r="CU48" s="0" t="n">
        <v>23.5888</v>
      </c>
      <c r="CV48" s="0" t="n">
        <v>23.6949</v>
      </c>
      <c r="CW48" s="0" t="n">
        <v>23.8031</v>
      </c>
      <c r="CX48" s="0" t="n">
        <v>23.9109</v>
      </c>
      <c r="CY48" s="0" t="n">
        <v>24.0158</v>
      </c>
      <c r="CZ48" s="0" t="n">
        <v>24.1155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16.0006</v>
      </c>
      <c r="F49" s="0" t="n">
        <v>16.1096</v>
      </c>
      <c r="G49" s="0" t="n">
        <v>16.2395</v>
      </c>
      <c r="H49" s="0" t="n">
        <v>16.389</v>
      </c>
      <c r="I49" s="0" t="n">
        <v>16.5565</v>
      </c>
      <c r="J49" s="0" t="n">
        <v>16.7406</v>
      </c>
      <c r="K49" s="0" t="n">
        <v>16.9399</v>
      </c>
      <c r="L49" s="0" t="n">
        <v>17.1527</v>
      </c>
      <c r="M49" s="0" t="n">
        <v>17.377</v>
      </c>
      <c r="N49" s="0" t="n">
        <v>17.6097</v>
      </c>
      <c r="O49" s="0" t="n">
        <v>17.8473</v>
      </c>
      <c r="P49" s="0" t="n">
        <v>18.0859</v>
      </c>
      <c r="Q49" s="0" t="n">
        <v>18.3188</v>
      </c>
      <c r="R49" s="0" t="n">
        <v>18.5385</v>
      </c>
      <c r="S49" s="0" t="n">
        <v>18.7378</v>
      </c>
      <c r="T49" s="0" t="n">
        <v>18.912</v>
      </c>
      <c r="U49" s="0" t="n">
        <v>19.058</v>
      </c>
      <c r="V49" s="0" t="n">
        <v>19.1727</v>
      </c>
      <c r="W49" s="0" t="n">
        <v>19.254</v>
      </c>
      <c r="X49" s="0" t="n">
        <v>19.3014</v>
      </c>
      <c r="Y49" s="0" t="n">
        <v>19.3143</v>
      </c>
      <c r="Z49" s="0" t="n">
        <v>19.2927</v>
      </c>
      <c r="AA49" s="0" t="n">
        <v>19.2376</v>
      </c>
      <c r="AB49" s="0" t="n">
        <v>19.1506</v>
      </c>
      <c r="AC49" s="0" t="n">
        <v>19.0329</v>
      </c>
      <c r="AD49" s="0" t="n">
        <v>18.8853</v>
      </c>
      <c r="AE49" s="0" t="n">
        <v>18.7081</v>
      </c>
      <c r="AF49" s="0" t="n">
        <v>18.5017</v>
      </c>
      <c r="AG49" s="0" t="n">
        <v>18.2685</v>
      </c>
      <c r="AH49" s="0" t="n">
        <v>18.0142</v>
      </c>
      <c r="AI49" s="0" t="n">
        <v>17.7445</v>
      </c>
      <c r="AJ49" s="0" t="n">
        <v>17.4657</v>
      </c>
      <c r="AK49" s="0" t="n">
        <v>17.1851</v>
      </c>
      <c r="AL49" s="0" t="n">
        <v>16.9102</v>
      </c>
      <c r="AM49" s="0" t="n">
        <v>16.6484</v>
      </c>
      <c r="AN49" s="0" t="n">
        <v>16.4059</v>
      </c>
      <c r="AO49" s="0" t="n">
        <v>16.1885</v>
      </c>
      <c r="AP49" s="0" t="n">
        <v>16.0015</v>
      </c>
      <c r="AQ49" s="0" t="n">
        <v>15.8492</v>
      </c>
      <c r="AR49" s="0" t="n">
        <v>15.7342</v>
      </c>
      <c r="AS49" s="0" t="n">
        <v>15.6585</v>
      </c>
      <c r="AT49" s="0" t="n">
        <v>15.6242</v>
      </c>
      <c r="AU49" s="0" t="n">
        <v>15.6311</v>
      </c>
      <c r="AV49" s="0" t="n">
        <v>15.679</v>
      </c>
      <c r="AW49" s="0" t="n">
        <v>15.7674</v>
      </c>
      <c r="AX49" s="0" t="n">
        <v>15.8955</v>
      </c>
      <c r="AY49" s="0" t="n">
        <v>16.0622</v>
      </c>
      <c r="AZ49" s="0" t="n">
        <v>16.2661</v>
      </c>
      <c r="BA49" s="0" t="n">
        <v>16.506</v>
      </c>
      <c r="BB49" s="0" t="n">
        <v>16.7801</v>
      </c>
      <c r="BC49" s="0" t="n">
        <v>17.0865</v>
      </c>
      <c r="BD49" s="0" t="n">
        <v>17.4232</v>
      </c>
      <c r="BE49" s="0" t="n">
        <v>17.7873</v>
      </c>
      <c r="BF49" s="0" t="n">
        <v>18.1755</v>
      </c>
      <c r="BG49" s="0" t="n">
        <v>18.5845</v>
      </c>
      <c r="BH49" s="0" t="n">
        <v>19.0095</v>
      </c>
      <c r="BI49" s="0" t="n">
        <v>19.4451</v>
      </c>
      <c r="BJ49" s="0" t="n">
        <v>19.8856</v>
      </c>
      <c r="BK49" s="0" t="n">
        <v>20.3252</v>
      </c>
      <c r="BL49" s="0" t="n">
        <v>20.7573</v>
      </c>
      <c r="BM49" s="0" t="n">
        <v>21.1754</v>
      </c>
      <c r="BN49" s="0" t="n">
        <v>21.5734</v>
      </c>
      <c r="BO49" s="0" t="n">
        <v>21.9479</v>
      </c>
      <c r="BP49" s="0" t="n">
        <v>22.2958</v>
      </c>
      <c r="BQ49" s="0" t="n">
        <v>22.6144</v>
      </c>
      <c r="BR49" s="0" t="n">
        <v>22.9043</v>
      </c>
      <c r="BS49" s="0" t="n">
        <v>23.1679</v>
      </c>
      <c r="BT49" s="0" t="n">
        <v>23.4079</v>
      </c>
      <c r="BU49" s="0" t="n">
        <v>23.6275</v>
      </c>
      <c r="BV49" s="0" t="n">
        <v>23.831</v>
      </c>
      <c r="BW49" s="0" t="n">
        <v>24.0228</v>
      </c>
      <c r="BX49" s="0" t="n">
        <v>24.2069</v>
      </c>
      <c r="BY49" s="0" t="n">
        <v>24.3859</v>
      </c>
      <c r="BZ49" s="0" t="n">
        <v>24.5618</v>
      </c>
      <c r="CA49" s="0" t="n">
        <v>24.7367</v>
      </c>
      <c r="CB49" s="0" t="n">
        <v>24.9115</v>
      </c>
      <c r="CC49" s="0" t="n">
        <v>25.0863</v>
      </c>
      <c r="CD49" s="0" t="n">
        <v>25.2611</v>
      </c>
      <c r="CE49" s="0" t="n">
        <v>25.4363</v>
      </c>
      <c r="CF49" s="0" t="n">
        <v>25.6121</v>
      </c>
      <c r="CG49" s="0" t="n">
        <v>25.789</v>
      </c>
      <c r="CH49" s="0" t="n">
        <v>25.9676</v>
      </c>
      <c r="CI49" s="0" t="n">
        <v>26.1489</v>
      </c>
      <c r="CJ49" s="0" t="n">
        <v>26.3339</v>
      </c>
      <c r="CK49" s="0" t="n">
        <v>26.5239</v>
      </c>
      <c r="CL49" s="0" t="n">
        <v>26.7196</v>
      </c>
      <c r="CM49" s="0" t="n">
        <v>26.9222</v>
      </c>
      <c r="CN49" s="0" t="n">
        <v>27.1323</v>
      </c>
      <c r="CO49" s="0" t="n">
        <v>27.3505</v>
      </c>
      <c r="CP49" s="0" t="n">
        <v>27.5765</v>
      </c>
      <c r="CQ49" s="0" t="n">
        <v>27.81</v>
      </c>
      <c r="CR49" s="0" t="n">
        <v>28.0503</v>
      </c>
      <c r="CS49" s="0" t="n">
        <v>28.2962</v>
      </c>
      <c r="CT49" s="0" t="n">
        <v>28.5464</v>
      </c>
      <c r="CU49" s="0" t="n">
        <v>28.7993</v>
      </c>
      <c r="CV49" s="0" t="n">
        <v>29.0525</v>
      </c>
      <c r="CW49" s="0" t="n">
        <v>29.3033</v>
      </c>
      <c r="CX49" s="0" t="n">
        <v>29.5485</v>
      </c>
      <c r="CY49" s="0" t="n">
        <v>29.7854</v>
      </c>
      <c r="CZ49" s="0" t="n">
        <v>30.011</v>
      </c>
      <c r="DC49" s="0" t="n">
        <v>13.4227666666667</v>
      </c>
      <c r="DD49" s="0" t="n">
        <v>13.6826666666667</v>
      </c>
      <c r="DE49" s="0" t="n">
        <v>13.9557666666667</v>
      </c>
      <c r="DF49" s="0" t="n">
        <v>14.2392</v>
      </c>
      <c r="DG49" s="0" t="n">
        <v>14.5300333333333</v>
      </c>
      <c r="DH49" s="0" t="n">
        <v>14.8253333333333</v>
      </c>
      <c r="DI49" s="0" t="n">
        <v>15.1222333333333</v>
      </c>
      <c r="DJ49" s="0" t="n">
        <v>15.4178</v>
      </c>
      <c r="DK49" s="0" t="n">
        <v>15.7094</v>
      </c>
      <c r="DL49" s="0" t="n">
        <v>15.9943333333333</v>
      </c>
      <c r="DM49" s="0" t="n">
        <v>16.2697333333333</v>
      </c>
      <c r="DN49" s="0" t="n">
        <v>16.5327333333333</v>
      </c>
      <c r="DO49" s="0" t="n">
        <v>16.7794333333333</v>
      </c>
      <c r="DP49" s="0" t="n">
        <v>17.0057333333333</v>
      </c>
      <c r="DQ49" s="0" t="n">
        <v>17.2075666666667</v>
      </c>
      <c r="DR49" s="0" t="n">
        <v>17.3815666666667</v>
      </c>
      <c r="DS49" s="0" t="n">
        <v>17.5248666666667</v>
      </c>
      <c r="DT49" s="0" t="n">
        <v>17.6348333333333</v>
      </c>
      <c r="DU49" s="0" t="n">
        <v>17.7093666666667</v>
      </c>
      <c r="DV49" s="0" t="n">
        <v>17.7469333333333</v>
      </c>
      <c r="DW49" s="0" t="n">
        <v>17.7463666666667</v>
      </c>
      <c r="DX49" s="0" t="n">
        <v>17.7076666666667</v>
      </c>
      <c r="DY49" s="0" t="n">
        <v>17.6313333333333</v>
      </c>
      <c r="DZ49" s="0" t="n">
        <v>17.5184666666667</v>
      </c>
      <c r="EA49" s="0" t="n">
        <v>17.3711333333333</v>
      </c>
      <c r="EB49" s="0" t="n">
        <v>17.1919666666667</v>
      </c>
      <c r="EC49" s="0" t="n">
        <v>16.9835</v>
      </c>
      <c r="ED49" s="0" t="n">
        <v>16.7491</v>
      </c>
      <c r="EE49" s="0" t="n">
        <v>16.4934333333333</v>
      </c>
      <c r="EF49" s="0" t="n">
        <v>16.2224333333333</v>
      </c>
      <c r="EG49" s="0" t="n">
        <v>15.9421666666667</v>
      </c>
      <c r="EH49" s="0" t="n">
        <v>15.6592333333333</v>
      </c>
      <c r="EI49" s="0" t="n">
        <v>15.3806666666667</v>
      </c>
      <c r="EJ49" s="0" t="n">
        <v>15.1132666666667</v>
      </c>
      <c r="EK49" s="0" t="n">
        <v>14.8636666666667</v>
      </c>
      <c r="EL49" s="0" t="n">
        <v>14.638</v>
      </c>
      <c r="EM49" s="0" t="n">
        <v>14.4418666666667</v>
      </c>
      <c r="EN49" s="0" t="n">
        <v>14.2799333333333</v>
      </c>
      <c r="EO49" s="0" t="n">
        <v>14.1563666666667</v>
      </c>
      <c r="EP49" s="0" t="n">
        <v>14.0741666666667</v>
      </c>
      <c r="EQ49" s="0" t="n">
        <v>14.0352</v>
      </c>
      <c r="ER49" s="0" t="n">
        <v>14.0409666666667</v>
      </c>
      <c r="ES49" s="0" t="n">
        <v>14.0915666666667</v>
      </c>
      <c r="ET49" s="0" t="n">
        <v>14.1863666666667</v>
      </c>
      <c r="EU49" s="0" t="n">
        <v>14.3239666666667</v>
      </c>
      <c r="EV49" s="0" t="n">
        <v>14.5027</v>
      </c>
      <c r="EW49" s="0" t="n">
        <v>14.7200666666667</v>
      </c>
      <c r="EX49" s="0" t="n">
        <v>14.9733</v>
      </c>
      <c r="EY49" s="0" t="n">
        <v>15.2593</v>
      </c>
      <c r="EZ49" s="0" t="n">
        <v>15.5748333333333</v>
      </c>
      <c r="FA49" s="0" t="n">
        <v>15.9162333333333</v>
      </c>
      <c r="FB49" s="0" t="n">
        <v>16.2799666666667</v>
      </c>
      <c r="FC49" s="0" t="n">
        <v>16.6620666666667</v>
      </c>
      <c r="FD49" s="0" t="n">
        <v>17.0586666666667</v>
      </c>
      <c r="FE49" s="0" t="n">
        <v>17.4657666666667</v>
      </c>
      <c r="FF49" s="0" t="n">
        <v>17.8794</v>
      </c>
      <c r="FG49" s="0" t="n">
        <v>18.2956333333333</v>
      </c>
      <c r="FH49" s="0" t="n">
        <v>18.7106333333333</v>
      </c>
      <c r="FI49" s="0" t="n">
        <v>19.1211333333333</v>
      </c>
      <c r="FJ49" s="0" t="n">
        <v>19.5243333333333</v>
      </c>
      <c r="FK49" s="0" t="n">
        <v>19.9174</v>
      </c>
      <c r="FL49" s="0" t="n">
        <v>20.2984333333333</v>
      </c>
      <c r="FM49" s="0" t="n">
        <v>20.6667</v>
      </c>
      <c r="FN49" s="0" t="n">
        <v>21.0219333333333</v>
      </c>
      <c r="FO49" s="0" t="n">
        <v>21.3637</v>
      </c>
      <c r="FP49" s="0" t="n">
        <v>21.6925</v>
      </c>
      <c r="FQ49" s="0" t="n">
        <v>22.0095666666667</v>
      </c>
      <c r="FR49" s="0" t="n">
        <v>22.3157</v>
      </c>
      <c r="FS49" s="0" t="n">
        <v>22.6107333333333</v>
      </c>
      <c r="FT49" s="0" t="n">
        <v>22.8948666666667</v>
      </c>
      <c r="FU49" s="0" t="n">
        <v>23.1685333333333</v>
      </c>
      <c r="FV49" s="0" t="n">
        <v>23.4316333333333</v>
      </c>
      <c r="FW49" s="0" t="n">
        <v>23.6835666666667</v>
      </c>
      <c r="FX49" s="0" t="n">
        <v>23.9239666666667</v>
      </c>
      <c r="FY49" s="0" t="n">
        <v>24.1526666666667</v>
      </c>
      <c r="FZ49" s="0" t="n">
        <v>24.3693</v>
      </c>
      <c r="GA49" s="0" t="n">
        <v>24.5732333333333</v>
      </c>
      <c r="GB49" s="0" t="n">
        <v>24.7644666666667</v>
      </c>
      <c r="GC49" s="0" t="n">
        <v>24.9432333333333</v>
      </c>
      <c r="GD49" s="0" t="n">
        <v>25.1098333333333</v>
      </c>
      <c r="GE49" s="0" t="n">
        <v>25.2653666666667</v>
      </c>
      <c r="GF49" s="0" t="n">
        <v>25.4109333333333</v>
      </c>
      <c r="GG49" s="0" t="n">
        <v>25.5481333333333</v>
      </c>
      <c r="GH49" s="0" t="n">
        <v>25.6790333333333</v>
      </c>
      <c r="GI49" s="0" t="n">
        <v>25.8057</v>
      </c>
      <c r="GJ49" s="0" t="n">
        <v>25.9302666666667</v>
      </c>
      <c r="GK49" s="0" t="n">
        <v>26.0548333333333</v>
      </c>
      <c r="GL49" s="0" t="n">
        <v>26.1812666666667</v>
      </c>
      <c r="GM49" s="0" t="n">
        <v>26.3113</v>
      </c>
      <c r="GN49" s="0" t="n">
        <v>26.4458666666667</v>
      </c>
      <c r="GO49" s="0" t="n">
        <v>26.5853</v>
      </c>
      <c r="GP49" s="0" t="n">
        <v>26.7299</v>
      </c>
      <c r="GQ49" s="0" t="n">
        <v>26.8789666666667</v>
      </c>
      <c r="GR49" s="0" t="n">
        <v>27.0309666666667</v>
      </c>
      <c r="GS49" s="0" t="n">
        <v>27.1842</v>
      </c>
      <c r="GT49" s="0" t="n">
        <v>27.3363</v>
      </c>
      <c r="GU49" s="0" t="n">
        <v>27.4843</v>
      </c>
      <c r="GV49" s="0" t="n">
        <v>27.6249</v>
      </c>
      <c r="GW49" s="0" t="n">
        <v>27.7549666666667</v>
      </c>
      <c r="GX49" s="0" t="n">
        <v>27.87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0.9079</v>
      </c>
      <c r="F50" s="0" t="n">
        <v>11.0487</v>
      </c>
      <c r="G50" s="0" t="n">
        <v>11.1807</v>
      </c>
      <c r="H50" s="0" t="n">
        <v>11.303</v>
      </c>
      <c r="I50" s="0" t="n">
        <v>11.4147</v>
      </c>
      <c r="J50" s="0" t="n">
        <v>11.5149</v>
      </c>
      <c r="K50" s="0" t="n">
        <v>11.6026</v>
      </c>
      <c r="L50" s="0" t="n">
        <v>11.6769</v>
      </c>
      <c r="M50" s="0" t="n">
        <v>11.737</v>
      </c>
      <c r="N50" s="0" t="n">
        <v>11.7819</v>
      </c>
      <c r="O50" s="0" t="n">
        <v>11.8109</v>
      </c>
      <c r="P50" s="0" t="n">
        <v>11.8232</v>
      </c>
      <c r="Q50" s="0" t="n">
        <v>11.8183</v>
      </c>
      <c r="R50" s="0" t="n">
        <v>11.7954</v>
      </c>
      <c r="S50" s="0" t="n">
        <v>11.7542</v>
      </c>
      <c r="T50" s="0" t="n">
        <v>11.6943</v>
      </c>
      <c r="U50" s="0" t="n">
        <v>11.6157</v>
      </c>
      <c r="V50" s="0" t="n">
        <v>11.5179</v>
      </c>
      <c r="W50" s="0" t="n">
        <v>11.4014</v>
      </c>
      <c r="X50" s="0" t="n">
        <v>11.2665</v>
      </c>
      <c r="Y50" s="0" t="n">
        <v>11.1135</v>
      </c>
      <c r="Z50" s="0" t="n">
        <v>10.943</v>
      </c>
      <c r="AA50" s="0" t="n">
        <v>10.7558</v>
      </c>
      <c r="AB50" s="0" t="n">
        <v>10.5531</v>
      </c>
      <c r="AC50" s="0" t="n">
        <v>10.3361</v>
      </c>
      <c r="AD50" s="0" t="n">
        <v>10.1057</v>
      </c>
      <c r="AE50" s="0" t="n">
        <v>9.8638</v>
      </c>
      <c r="AF50" s="0" t="n">
        <v>9.612</v>
      </c>
      <c r="AG50" s="0" t="n">
        <v>9.3521</v>
      </c>
      <c r="AH50" s="0" t="n">
        <v>9.0857</v>
      </c>
      <c r="AI50" s="0" t="n">
        <v>8.8149</v>
      </c>
      <c r="AJ50" s="0" t="n">
        <v>8.5419</v>
      </c>
      <c r="AK50" s="0" t="n">
        <v>8.2685</v>
      </c>
      <c r="AL50" s="0" t="n">
        <v>7.9969</v>
      </c>
      <c r="AM50" s="0" t="n">
        <v>7.7292</v>
      </c>
      <c r="AN50" s="0" t="n">
        <v>7.4673</v>
      </c>
      <c r="AO50" s="0" t="n">
        <v>7.2132</v>
      </c>
      <c r="AP50" s="0" t="n">
        <v>6.969</v>
      </c>
      <c r="AQ50" s="0" t="n">
        <v>6.7363</v>
      </c>
      <c r="AR50" s="0" t="n">
        <v>6.5168</v>
      </c>
      <c r="AS50" s="0" t="n">
        <v>6.3121</v>
      </c>
      <c r="AT50" s="0" t="n">
        <v>6.1238</v>
      </c>
      <c r="AU50" s="0" t="n">
        <v>5.953</v>
      </c>
      <c r="AV50" s="0" t="n">
        <v>5.8008</v>
      </c>
      <c r="AW50" s="0" t="n">
        <v>5.6681</v>
      </c>
      <c r="AX50" s="0" t="n">
        <v>5.5559</v>
      </c>
      <c r="AY50" s="0" t="n">
        <v>5.4647</v>
      </c>
      <c r="AZ50" s="0" t="n">
        <v>5.3946</v>
      </c>
      <c r="BA50" s="0" t="n">
        <v>5.3459</v>
      </c>
      <c r="BB50" s="0" t="n">
        <v>5.319</v>
      </c>
      <c r="BC50" s="0" t="n">
        <v>5.3134</v>
      </c>
      <c r="BD50" s="0" t="n">
        <v>5.3286</v>
      </c>
      <c r="BE50" s="0" t="n">
        <v>5.3643</v>
      </c>
      <c r="BF50" s="0" t="n">
        <v>5.4199</v>
      </c>
      <c r="BG50" s="0" t="n">
        <v>5.4944</v>
      </c>
      <c r="BH50" s="0" t="n">
        <v>5.5868</v>
      </c>
      <c r="BI50" s="0" t="n">
        <v>5.6959</v>
      </c>
      <c r="BJ50" s="0" t="n">
        <v>5.8205</v>
      </c>
      <c r="BK50" s="0" t="n">
        <v>5.9594</v>
      </c>
      <c r="BL50" s="0" t="n">
        <v>6.1108</v>
      </c>
      <c r="BM50" s="0" t="n">
        <v>6.2733</v>
      </c>
      <c r="BN50" s="0" t="n">
        <v>6.4453</v>
      </c>
      <c r="BO50" s="0" t="n">
        <v>6.6252</v>
      </c>
      <c r="BP50" s="0" t="n">
        <v>6.8111</v>
      </c>
      <c r="BQ50" s="0" t="n">
        <v>7.0015</v>
      </c>
      <c r="BR50" s="0" t="n">
        <v>7.1945</v>
      </c>
      <c r="BS50" s="0" t="n">
        <v>7.3885</v>
      </c>
      <c r="BT50" s="0" t="n">
        <v>7.582</v>
      </c>
      <c r="BU50" s="0" t="n">
        <v>7.7732</v>
      </c>
      <c r="BV50" s="0" t="n">
        <v>7.9606</v>
      </c>
      <c r="BW50" s="0" t="n">
        <v>8.1428</v>
      </c>
      <c r="BX50" s="0" t="n">
        <v>8.3187</v>
      </c>
      <c r="BY50" s="0" t="n">
        <v>8.4869</v>
      </c>
      <c r="BZ50" s="0" t="n">
        <v>8.6463</v>
      </c>
      <c r="CA50" s="0" t="n">
        <v>8.796</v>
      </c>
      <c r="CB50" s="0" t="n">
        <v>8.9353</v>
      </c>
      <c r="CC50" s="0" t="n">
        <v>9.0636</v>
      </c>
      <c r="CD50" s="0" t="n">
        <v>9.1801</v>
      </c>
      <c r="CE50" s="0" t="n">
        <v>9.2848</v>
      </c>
      <c r="CF50" s="0" t="n">
        <v>9.3775</v>
      </c>
      <c r="CG50" s="0" t="n">
        <v>9.458</v>
      </c>
      <c r="CH50" s="0" t="n">
        <v>9.5265</v>
      </c>
      <c r="CI50" s="0" t="n">
        <v>9.5831</v>
      </c>
      <c r="CJ50" s="0" t="n">
        <v>9.6284</v>
      </c>
      <c r="CK50" s="0" t="n">
        <v>9.6628</v>
      </c>
      <c r="CL50" s="0" t="n">
        <v>9.6867</v>
      </c>
      <c r="CM50" s="0" t="n">
        <v>9.7007</v>
      </c>
      <c r="CN50" s="0" t="n">
        <v>9.7056</v>
      </c>
      <c r="CO50" s="0" t="n">
        <v>9.7021</v>
      </c>
      <c r="CP50" s="0" t="n">
        <v>9.6908</v>
      </c>
      <c r="CQ50" s="0" t="n">
        <v>9.6724</v>
      </c>
      <c r="CR50" s="0" t="n">
        <v>9.6478</v>
      </c>
      <c r="CS50" s="0" t="n">
        <v>9.6175</v>
      </c>
      <c r="CT50" s="0" t="n">
        <v>9.5823</v>
      </c>
      <c r="CU50" s="0" t="n">
        <v>9.5427</v>
      </c>
      <c r="CV50" s="0" t="n">
        <v>9.4993</v>
      </c>
      <c r="CW50" s="0" t="n">
        <v>9.4524</v>
      </c>
      <c r="CX50" s="0" t="n">
        <v>9.4025</v>
      </c>
      <c r="CY50" s="0" t="n">
        <v>9.3503</v>
      </c>
      <c r="CZ50" s="0" t="n">
        <v>9.2961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15.5666</v>
      </c>
      <c r="F51" s="0" t="n">
        <v>15.666</v>
      </c>
      <c r="G51" s="0" t="n">
        <v>15.7471</v>
      </c>
      <c r="H51" s="0" t="n">
        <v>15.81</v>
      </c>
      <c r="I51" s="0" t="n">
        <v>15.8546</v>
      </c>
      <c r="J51" s="0" t="n">
        <v>15.8812</v>
      </c>
      <c r="K51" s="0" t="n">
        <v>15.8899</v>
      </c>
      <c r="L51" s="0" t="n">
        <v>15.8807</v>
      </c>
      <c r="M51" s="0" t="n">
        <v>15.8539</v>
      </c>
      <c r="N51" s="0" t="n">
        <v>15.8098</v>
      </c>
      <c r="O51" s="0" t="n">
        <v>15.7494</v>
      </c>
      <c r="P51" s="0" t="n">
        <v>15.6736</v>
      </c>
      <c r="Q51" s="0" t="n">
        <v>15.5832</v>
      </c>
      <c r="R51" s="0" t="n">
        <v>15.479</v>
      </c>
      <c r="S51" s="0" t="n">
        <v>15.3621</v>
      </c>
      <c r="T51" s="0" t="n">
        <v>15.2333</v>
      </c>
      <c r="U51" s="0" t="n">
        <v>15.0935</v>
      </c>
      <c r="V51" s="0" t="n">
        <v>14.9431</v>
      </c>
      <c r="W51" s="0" t="n">
        <v>14.7828</v>
      </c>
      <c r="X51" s="0" t="n">
        <v>14.6128</v>
      </c>
      <c r="Y51" s="0" t="n">
        <v>14.4336</v>
      </c>
      <c r="Z51" s="0" t="n">
        <v>14.2449</v>
      </c>
      <c r="AA51" s="0" t="n">
        <v>14.0466</v>
      </c>
      <c r="AB51" s="0" t="n">
        <v>13.8385</v>
      </c>
      <c r="AC51" s="0" t="n">
        <v>13.6204</v>
      </c>
      <c r="AD51" s="0" t="n">
        <v>13.392</v>
      </c>
      <c r="AE51" s="0" t="n">
        <v>13.153</v>
      </c>
      <c r="AF51" s="0" t="n">
        <v>12.9032</v>
      </c>
      <c r="AG51" s="0" t="n">
        <v>12.643</v>
      </c>
      <c r="AH51" s="0" t="n">
        <v>12.373</v>
      </c>
      <c r="AI51" s="0" t="n">
        <v>12.0936</v>
      </c>
      <c r="AJ51" s="0" t="n">
        <v>11.8059</v>
      </c>
      <c r="AK51" s="0" t="n">
        <v>11.5116</v>
      </c>
      <c r="AL51" s="0" t="n">
        <v>11.2126</v>
      </c>
      <c r="AM51" s="0" t="n">
        <v>10.9106</v>
      </c>
      <c r="AN51" s="0" t="n">
        <v>10.6079</v>
      </c>
      <c r="AO51" s="0" t="n">
        <v>10.307</v>
      </c>
      <c r="AP51" s="0" t="n">
        <v>10.0102</v>
      </c>
      <c r="AQ51" s="0" t="n">
        <v>9.72</v>
      </c>
      <c r="AR51" s="0" t="n">
        <v>9.4388</v>
      </c>
      <c r="AS51" s="0" t="n">
        <v>9.1686</v>
      </c>
      <c r="AT51" s="0" t="n">
        <v>8.9119</v>
      </c>
      <c r="AU51" s="0" t="n">
        <v>8.6704</v>
      </c>
      <c r="AV51" s="0" t="n">
        <v>8.4457</v>
      </c>
      <c r="AW51" s="0" t="n">
        <v>8.2392</v>
      </c>
      <c r="AX51" s="0" t="n">
        <v>8.0523</v>
      </c>
      <c r="AY51" s="0" t="n">
        <v>7.8855</v>
      </c>
      <c r="AZ51" s="0" t="n">
        <v>7.7388</v>
      </c>
      <c r="BA51" s="0" t="n">
        <v>7.6122</v>
      </c>
      <c r="BB51" s="0" t="n">
        <v>7.5055</v>
      </c>
      <c r="BC51" s="0" t="n">
        <v>7.4178</v>
      </c>
      <c r="BD51" s="0" t="n">
        <v>7.3477</v>
      </c>
      <c r="BE51" s="0" t="n">
        <v>7.2939</v>
      </c>
      <c r="BF51" s="0" t="n">
        <v>7.2552</v>
      </c>
      <c r="BG51" s="0" t="n">
        <v>7.2301</v>
      </c>
      <c r="BH51" s="0" t="n">
        <v>7.217</v>
      </c>
      <c r="BI51" s="0" t="n">
        <v>7.2144</v>
      </c>
      <c r="BJ51" s="0" t="n">
        <v>7.2211</v>
      </c>
      <c r="BK51" s="0" t="n">
        <v>7.2359</v>
      </c>
      <c r="BL51" s="0" t="n">
        <v>7.2579</v>
      </c>
      <c r="BM51" s="0" t="n">
        <v>7.286</v>
      </c>
      <c r="BN51" s="0" t="n">
        <v>7.3194</v>
      </c>
      <c r="BO51" s="0" t="n">
        <v>7.3574</v>
      </c>
      <c r="BP51" s="0" t="n">
        <v>7.3994</v>
      </c>
      <c r="BQ51" s="0" t="n">
        <v>7.4447</v>
      </c>
      <c r="BR51" s="0" t="n">
        <v>7.4927</v>
      </c>
      <c r="BS51" s="0" t="n">
        <v>7.5425</v>
      </c>
      <c r="BT51" s="0" t="n">
        <v>7.5937</v>
      </c>
      <c r="BU51" s="0" t="n">
        <v>7.6455</v>
      </c>
      <c r="BV51" s="0" t="n">
        <v>7.6972</v>
      </c>
      <c r="BW51" s="0" t="n">
        <v>7.7482</v>
      </c>
      <c r="BX51" s="0" t="n">
        <v>7.7979</v>
      </c>
      <c r="BY51" s="0" t="n">
        <v>7.8459</v>
      </c>
      <c r="BZ51" s="0" t="n">
        <v>7.8922</v>
      </c>
      <c r="CA51" s="0" t="n">
        <v>7.9369</v>
      </c>
      <c r="CB51" s="0" t="n">
        <v>7.98</v>
      </c>
      <c r="CC51" s="0" t="n">
        <v>8.0223</v>
      </c>
      <c r="CD51" s="0" t="n">
        <v>8.065</v>
      </c>
      <c r="CE51" s="0" t="n">
        <v>8.1091</v>
      </c>
      <c r="CF51" s="0" t="n">
        <v>8.1558</v>
      </c>
      <c r="CG51" s="0" t="n">
        <v>8.2069</v>
      </c>
      <c r="CH51" s="0" t="n">
        <v>8.2641</v>
      </c>
      <c r="CI51" s="0" t="n">
        <v>8.3292</v>
      </c>
      <c r="CJ51" s="0" t="n">
        <v>8.4039</v>
      </c>
      <c r="CK51" s="0" t="n">
        <v>8.4896</v>
      </c>
      <c r="CL51" s="0" t="n">
        <v>8.5878</v>
      </c>
      <c r="CM51" s="0" t="n">
        <v>8.6997</v>
      </c>
      <c r="CN51" s="0" t="n">
        <v>8.8261</v>
      </c>
      <c r="CO51" s="0" t="n">
        <v>8.9669</v>
      </c>
      <c r="CP51" s="0" t="n">
        <v>9.1223</v>
      </c>
      <c r="CQ51" s="0" t="n">
        <v>9.2921</v>
      </c>
      <c r="CR51" s="0" t="n">
        <v>9.4748</v>
      </c>
      <c r="CS51" s="0" t="n">
        <v>9.6689</v>
      </c>
      <c r="CT51" s="0" t="n">
        <v>9.8729</v>
      </c>
      <c r="CU51" s="0" t="n">
        <v>10.0845</v>
      </c>
      <c r="CV51" s="0" t="n">
        <v>10.301</v>
      </c>
      <c r="CW51" s="0" t="n">
        <v>10.5196</v>
      </c>
      <c r="CX51" s="0" t="n">
        <v>10.7374</v>
      </c>
      <c r="CY51" s="0" t="n">
        <v>10.9516</v>
      </c>
      <c r="CZ51" s="0" t="n">
        <v>11.1593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9.8863</v>
      </c>
      <c r="F52" s="0" t="n">
        <v>9.8971</v>
      </c>
      <c r="G52" s="0" t="n">
        <v>9.9124</v>
      </c>
      <c r="H52" s="0" t="n">
        <v>9.9313</v>
      </c>
      <c r="I52" s="0" t="n">
        <v>9.9531</v>
      </c>
      <c r="J52" s="0" t="n">
        <v>9.9772</v>
      </c>
      <c r="K52" s="0" t="n">
        <v>10.0027</v>
      </c>
      <c r="L52" s="0" t="n">
        <v>10.029</v>
      </c>
      <c r="M52" s="0" t="n">
        <v>10.0553</v>
      </c>
      <c r="N52" s="0" t="n">
        <v>10.0808</v>
      </c>
      <c r="O52" s="0" t="n">
        <v>10.1049</v>
      </c>
      <c r="P52" s="0" t="n">
        <v>10.1267</v>
      </c>
      <c r="Q52" s="0" t="n">
        <v>10.1454</v>
      </c>
      <c r="R52" s="0" t="n">
        <v>10.1602</v>
      </c>
      <c r="S52" s="0" t="n">
        <v>10.1702</v>
      </c>
      <c r="T52" s="0" t="n">
        <v>10.1747</v>
      </c>
      <c r="U52" s="0" t="n">
        <v>10.173</v>
      </c>
      <c r="V52" s="0" t="n">
        <v>10.1642</v>
      </c>
      <c r="W52" s="0" t="n">
        <v>10.1477</v>
      </c>
      <c r="X52" s="0" t="n">
        <v>10.1229</v>
      </c>
      <c r="Y52" s="0" t="n">
        <v>10.0895</v>
      </c>
      <c r="Z52" s="0" t="n">
        <v>10.0469</v>
      </c>
      <c r="AA52" s="0" t="n">
        <v>9.9948</v>
      </c>
      <c r="AB52" s="0" t="n">
        <v>9.9331</v>
      </c>
      <c r="AC52" s="0" t="n">
        <v>9.8617</v>
      </c>
      <c r="AD52" s="0" t="n">
        <v>9.781</v>
      </c>
      <c r="AE52" s="0" t="n">
        <v>9.691</v>
      </c>
      <c r="AF52" s="0" t="n">
        <v>9.592</v>
      </c>
      <c r="AG52" s="0" t="n">
        <v>9.4847</v>
      </c>
      <c r="AH52" s="0" t="n">
        <v>9.3699</v>
      </c>
      <c r="AI52" s="0" t="n">
        <v>9.2484</v>
      </c>
      <c r="AJ52" s="0" t="n">
        <v>9.1211</v>
      </c>
      <c r="AK52" s="0" t="n">
        <v>8.989</v>
      </c>
      <c r="AL52" s="0" t="n">
        <v>8.8537</v>
      </c>
      <c r="AM52" s="0" t="n">
        <v>8.7167</v>
      </c>
      <c r="AN52" s="0" t="n">
        <v>8.5793</v>
      </c>
      <c r="AO52" s="0" t="n">
        <v>8.4433</v>
      </c>
      <c r="AP52" s="0" t="n">
        <v>8.31</v>
      </c>
      <c r="AQ52" s="0" t="n">
        <v>8.1813</v>
      </c>
      <c r="AR52" s="0" t="n">
        <v>8.0587</v>
      </c>
      <c r="AS52" s="0" t="n">
        <v>7.9439</v>
      </c>
      <c r="AT52" s="0" t="n">
        <v>7.8379</v>
      </c>
      <c r="AU52" s="0" t="n">
        <v>7.7421</v>
      </c>
      <c r="AV52" s="0" t="n">
        <v>7.6575</v>
      </c>
      <c r="AW52" s="0" t="n">
        <v>7.5852</v>
      </c>
      <c r="AX52" s="0" t="n">
        <v>7.5259</v>
      </c>
      <c r="AY52" s="0" t="n">
        <v>7.48</v>
      </c>
      <c r="AZ52" s="0" t="n">
        <v>7.4478</v>
      </c>
      <c r="BA52" s="0" t="n">
        <v>7.4294</v>
      </c>
      <c r="BB52" s="0" t="n">
        <v>7.4253</v>
      </c>
      <c r="BC52" s="0" t="n">
        <v>7.435</v>
      </c>
      <c r="BD52" s="0" t="n">
        <v>7.4585</v>
      </c>
      <c r="BE52" s="0" t="n">
        <v>7.4955</v>
      </c>
      <c r="BF52" s="0" t="n">
        <v>7.5458</v>
      </c>
      <c r="BG52" s="0" t="n">
        <v>7.6091</v>
      </c>
      <c r="BH52" s="0" t="n">
        <v>7.6851</v>
      </c>
      <c r="BI52" s="0" t="n">
        <v>7.7734</v>
      </c>
      <c r="BJ52" s="0" t="n">
        <v>7.8738</v>
      </c>
      <c r="BK52" s="0" t="n">
        <v>7.9858</v>
      </c>
      <c r="BL52" s="0" t="n">
        <v>8.1091</v>
      </c>
      <c r="BM52" s="0" t="n">
        <v>8.2434</v>
      </c>
      <c r="BN52" s="0" t="n">
        <v>8.3883</v>
      </c>
      <c r="BO52" s="0" t="n">
        <v>8.5434</v>
      </c>
      <c r="BP52" s="0" t="n">
        <v>8.7081</v>
      </c>
      <c r="BQ52" s="0" t="n">
        <v>8.8818</v>
      </c>
      <c r="BR52" s="0" t="n">
        <v>9.0641</v>
      </c>
      <c r="BS52" s="0" t="n">
        <v>9.2542</v>
      </c>
      <c r="BT52" s="0" t="n">
        <v>9.4517</v>
      </c>
      <c r="BU52" s="0" t="n">
        <v>9.6557</v>
      </c>
      <c r="BV52" s="0" t="n">
        <v>9.8655</v>
      </c>
      <c r="BW52" s="0" t="n">
        <v>10.0805</v>
      </c>
      <c r="BX52" s="0" t="n">
        <v>10.3</v>
      </c>
      <c r="BY52" s="0" t="n">
        <v>10.5232</v>
      </c>
      <c r="BZ52" s="0" t="n">
        <v>10.7497</v>
      </c>
      <c r="CA52" s="0" t="n">
        <v>10.9787</v>
      </c>
      <c r="CB52" s="0" t="n">
        <v>11.2095</v>
      </c>
      <c r="CC52" s="0" t="n">
        <v>11.4417</v>
      </c>
      <c r="CD52" s="0" t="n">
        <v>11.6746</v>
      </c>
      <c r="CE52" s="0" t="n">
        <v>11.9076</v>
      </c>
      <c r="CF52" s="0" t="n">
        <v>12.1401</v>
      </c>
      <c r="CG52" s="0" t="n">
        <v>12.3716</v>
      </c>
      <c r="CH52" s="0" t="n">
        <v>12.6014</v>
      </c>
      <c r="CI52" s="0" t="n">
        <v>12.8288</v>
      </c>
      <c r="CJ52" s="0" t="n">
        <v>13.0534</v>
      </c>
      <c r="CK52" s="0" t="n">
        <v>13.2744</v>
      </c>
      <c r="CL52" s="0" t="n">
        <v>13.4913</v>
      </c>
      <c r="CM52" s="0" t="n">
        <v>13.7035</v>
      </c>
      <c r="CN52" s="0" t="n">
        <v>13.9104</v>
      </c>
      <c r="CO52" s="0" t="n">
        <v>14.1114</v>
      </c>
      <c r="CP52" s="0" t="n">
        <v>14.3061</v>
      </c>
      <c r="CQ52" s="0" t="n">
        <v>14.4939</v>
      </c>
      <c r="CR52" s="0" t="n">
        <v>14.6744</v>
      </c>
      <c r="CS52" s="0" t="n">
        <v>14.847</v>
      </c>
      <c r="CT52" s="0" t="n">
        <v>15.0113</v>
      </c>
      <c r="CU52" s="0" t="n">
        <v>15.1668</v>
      </c>
      <c r="CV52" s="0" t="n">
        <v>15.313</v>
      </c>
      <c r="CW52" s="0" t="n">
        <v>15.4495</v>
      </c>
      <c r="CX52" s="0" t="n">
        <v>15.5758</v>
      </c>
      <c r="CY52" s="0" t="n">
        <v>15.6913</v>
      </c>
      <c r="CZ52" s="0" t="n">
        <v>15.7957</v>
      </c>
      <c r="DC52" s="0" t="n">
        <v>12.1202666666667</v>
      </c>
      <c r="DD52" s="0" t="n">
        <v>12.2039333333333</v>
      </c>
      <c r="DE52" s="0" t="n">
        <v>12.2800666666667</v>
      </c>
      <c r="DF52" s="0" t="n">
        <v>12.3481</v>
      </c>
      <c r="DG52" s="0" t="n">
        <v>12.4074666666667</v>
      </c>
      <c r="DH52" s="0" t="n">
        <v>12.4577666666667</v>
      </c>
      <c r="DI52" s="0" t="n">
        <v>12.4984</v>
      </c>
      <c r="DJ52" s="0" t="n">
        <v>12.5288666666667</v>
      </c>
      <c r="DK52" s="0" t="n">
        <v>12.5487333333333</v>
      </c>
      <c r="DL52" s="0" t="n">
        <v>12.5575</v>
      </c>
      <c r="DM52" s="0" t="n">
        <v>12.5550666666667</v>
      </c>
      <c r="DN52" s="0" t="n">
        <v>12.5411666666667</v>
      </c>
      <c r="DO52" s="0" t="n">
        <v>12.5156333333333</v>
      </c>
      <c r="DP52" s="0" t="n">
        <v>12.4782</v>
      </c>
      <c r="DQ52" s="0" t="n">
        <v>12.4288333333333</v>
      </c>
      <c r="DR52" s="0" t="n">
        <v>12.3674333333333</v>
      </c>
      <c r="DS52" s="0" t="n">
        <v>12.2940666666667</v>
      </c>
      <c r="DT52" s="0" t="n">
        <v>12.2084</v>
      </c>
      <c r="DU52" s="0" t="n">
        <v>12.1106333333333</v>
      </c>
      <c r="DV52" s="0" t="n">
        <v>12.0007333333333</v>
      </c>
      <c r="DW52" s="0" t="n">
        <v>11.8788666666667</v>
      </c>
      <c r="DX52" s="0" t="n">
        <v>11.7449333333333</v>
      </c>
      <c r="DY52" s="0" t="n">
        <v>11.5990666666667</v>
      </c>
      <c r="DZ52" s="0" t="n">
        <v>11.4415666666667</v>
      </c>
      <c r="EA52" s="0" t="n">
        <v>11.2727333333333</v>
      </c>
      <c r="EB52" s="0" t="n">
        <v>11.0929</v>
      </c>
      <c r="EC52" s="0" t="n">
        <v>10.9026</v>
      </c>
      <c r="ED52" s="0" t="n">
        <v>10.7024</v>
      </c>
      <c r="EE52" s="0" t="n">
        <v>10.4932666666667</v>
      </c>
      <c r="EF52" s="0" t="n">
        <v>10.2762</v>
      </c>
      <c r="EG52" s="0" t="n">
        <v>10.0523</v>
      </c>
      <c r="EH52" s="0" t="n">
        <v>9.82296666666667</v>
      </c>
      <c r="EI52" s="0" t="n">
        <v>9.5897</v>
      </c>
      <c r="EJ52" s="0" t="n">
        <v>9.3544</v>
      </c>
      <c r="EK52" s="0" t="n">
        <v>9.11883333333333</v>
      </c>
      <c r="EL52" s="0" t="n">
        <v>8.88483333333334</v>
      </c>
      <c r="EM52" s="0" t="n">
        <v>8.6545</v>
      </c>
      <c r="EN52" s="0" t="n">
        <v>8.42973333333333</v>
      </c>
      <c r="EO52" s="0" t="n">
        <v>8.21253333333333</v>
      </c>
      <c r="EP52" s="0" t="n">
        <v>8.00476666666667</v>
      </c>
      <c r="EQ52" s="0" t="n">
        <v>7.8082</v>
      </c>
      <c r="ER52" s="0" t="n">
        <v>7.62453333333333</v>
      </c>
      <c r="ES52" s="0" t="n">
        <v>7.45516666666667</v>
      </c>
      <c r="ET52" s="0" t="n">
        <v>7.30133333333333</v>
      </c>
      <c r="EU52" s="0" t="n">
        <v>7.16416666666667</v>
      </c>
      <c r="EV52" s="0" t="n">
        <v>7.0447</v>
      </c>
      <c r="EW52" s="0" t="n">
        <v>6.9434</v>
      </c>
      <c r="EX52" s="0" t="n">
        <v>6.8604</v>
      </c>
      <c r="EY52" s="0" t="n">
        <v>6.79583333333333</v>
      </c>
      <c r="EZ52" s="0" t="n">
        <v>6.74993333333333</v>
      </c>
      <c r="FA52" s="0" t="n">
        <v>6.72206666666667</v>
      </c>
      <c r="FB52" s="0" t="n">
        <v>6.7116</v>
      </c>
      <c r="FC52" s="0" t="n">
        <v>6.7179</v>
      </c>
      <c r="FD52" s="0" t="n">
        <v>6.7403</v>
      </c>
      <c r="FE52" s="0" t="n">
        <v>6.77786666666667</v>
      </c>
      <c r="FF52" s="0" t="n">
        <v>6.82963333333333</v>
      </c>
      <c r="FG52" s="0" t="n">
        <v>6.89456666666667</v>
      </c>
      <c r="FH52" s="0" t="n">
        <v>6.9718</v>
      </c>
      <c r="FI52" s="0" t="n">
        <v>7.06036666666667</v>
      </c>
      <c r="FJ52" s="0" t="n">
        <v>7.15926666666667</v>
      </c>
      <c r="FK52" s="0" t="n">
        <v>7.26756666666667</v>
      </c>
      <c r="FL52" s="0" t="n">
        <v>7.38433333333333</v>
      </c>
      <c r="FM52" s="0" t="n">
        <v>7.50866666666667</v>
      </c>
      <c r="FN52" s="0" t="n">
        <v>7.63953333333333</v>
      </c>
      <c r="FO52" s="0" t="n">
        <v>7.776</v>
      </c>
      <c r="FP52" s="0" t="n">
        <v>7.9171</v>
      </c>
      <c r="FQ52" s="0" t="n">
        <v>8.06173333333334</v>
      </c>
      <c r="FR52" s="0" t="n">
        <v>8.20913333333333</v>
      </c>
      <c r="FS52" s="0" t="n">
        <v>8.35813333333333</v>
      </c>
      <c r="FT52" s="0" t="n">
        <v>8.50776666666667</v>
      </c>
      <c r="FU52" s="0" t="n">
        <v>8.65716666666667</v>
      </c>
      <c r="FV52" s="0" t="n">
        <v>8.80553333333333</v>
      </c>
      <c r="FW52" s="0" t="n">
        <v>8.952</v>
      </c>
      <c r="FX52" s="0" t="n">
        <v>9.09606666666667</v>
      </c>
      <c r="FY52" s="0" t="n">
        <v>9.2372</v>
      </c>
      <c r="FZ52" s="0" t="n">
        <v>9.37493333333333</v>
      </c>
      <c r="GA52" s="0" t="n">
        <v>9.5092</v>
      </c>
      <c r="GB52" s="0" t="n">
        <v>9.6399</v>
      </c>
      <c r="GC52" s="0" t="n">
        <v>9.76716666666667</v>
      </c>
      <c r="GD52" s="0" t="n">
        <v>9.89113333333333</v>
      </c>
      <c r="GE52" s="0" t="n">
        <v>10.0121666666667</v>
      </c>
      <c r="GF52" s="0" t="n">
        <v>10.1306666666667</v>
      </c>
      <c r="GG52" s="0" t="n">
        <v>10.2470333333333</v>
      </c>
      <c r="GH52" s="0" t="n">
        <v>10.3619</v>
      </c>
      <c r="GI52" s="0" t="n">
        <v>10.4756</v>
      </c>
      <c r="GJ52" s="0" t="n">
        <v>10.5886</v>
      </c>
      <c r="GK52" s="0" t="n">
        <v>10.7013</v>
      </c>
      <c r="GL52" s="0" t="n">
        <v>10.8140333333333</v>
      </c>
      <c r="GM52" s="0" t="n">
        <v>10.9268</v>
      </c>
      <c r="GN52" s="0" t="n">
        <v>11.0397333333333</v>
      </c>
      <c r="GO52" s="0" t="n">
        <v>11.1528</v>
      </c>
      <c r="GP52" s="0" t="n">
        <v>11.2656666666667</v>
      </c>
      <c r="GQ52" s="0" t="n">
        <v>11.3778</v>
      </c>
      <c r="GR52" s="0" t="n">
        <v>11.4888333333333</v>
      </c>
      <c r="GS52" s="0" t="n">
        <v>11.598</v>
      </c>
      <c r="GT52" s="0" t="n">
        <v>11.7044333333333</v>
      </c>
      <c r="GU52" s="0" t="n">
        <v>11.8071666666667</v>
      </c>
      <c r="GV52" s="0" t="n">
        <v>11.9052333333333</v>
      </c>
      <c r="GW52" s="0" t="n">
        <v>11.9977333333333</v>
      </c>
      <c r="GX52" s="0" t="n">
        <v>12.083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15.9593</v>
      </c>
      <c r="F53" s="0" t="n">
        <v>16.1287</v>
      </c>
      <c r="G53" s="0" t="n">
        <v>16.3127</v>
      </c>
      <c r="H53" s="0" t="n">
        <v>16.5074</v>
      </c>
      <c r="I53" s="0" t="n">
        <v>16.7089</v>
      </c>
      <c r="J53" s="0" t="n">
        <v>16.9135</v>
      </c>
      <c r="K53" s="0" t="n">
        <v>17.1173</v>
      </c>
      <c r="L53" s="0" t="n">
        <v>17.3164</v>
      </c>
      <c r="M53" s="0" t="n">
        <v>17.5069</v>
      </c>
      <c r="N53" s="0" t="n">
        <v>17.6849</v>
      </c>
      <c r="O53" s="0" t="n">
        <v>17.8464</v>
      </c>
      <c r="P53" s="0" t="n">
        <v>17.9881</v>
      </c>
      <c r="Q53" s="0" t="n">
        <v>18.1067</v>
      </c>
      <c r="R53" s="0" t="n">
        <v>18.1991</v>
      </c>
      <c r="S53" s="0" t="n">
        <v>18.2628</v>
      </c>
      <c r="T53" s="0" t="n">
        <v>18.2957</v>
      </c>
      <c r="U53" s="0" t="n">
        <v>18.296</v>
      </c>
      <c r="V53" s="0" t="n">
        <v>18.2627</v>
      </c>
      <c r="W53" s="0" t="n">
        <v>18.1951</v>
      </c>
      <c r="X53" s="0" t="n">
        <v>18.0928</v>
      </c>
      <c r="Y53" s="0" t="n">
        <v>17.9564</v>
      </c>
      <c r="Z53" s="0" t="n">
        <v>17.787</v>
      </c>
      <c r="AA53" s="0" t="n">
        <v>17.5858</v>
      </c>
      <c r="AB53" s="0" t="n">
        <v>17.3548</v>
      </c>
      <c r="AC53" s="0" t="n">
        <v>17.0966</v>
      </c>
      <c r="AD53" s="0" t="n">
        <v>16.8137</v>
      </c>
      <c r="AE53" s="0" t="n">
        <v>16.5095</v>
      </c>
      <c r="AF53" s="0" t="n">
        <v>16.1876</v>
      </c>
      <c r="AG53" s="0" t="n">
        <v>15.8518</v>
      </c>
      <c r="AH53" s="0" t="n">
        <v>15.5062</v>
      </c>
      <c r="AI53" s="0" t="n">
        <v>15.1549</v>
      </c>
      <c r="AJ53" s="0" t="n">
        <v>14.8024</v>
      </c>
      <c r="AK53" s="0" t="n">
        <v>14.4528</v>
      </c>
      <c r="AL53" s="0" t="n">
        <v>14.1106</v>
      </c>
      <c r="AM53" s="0" t="n">
        <v>13.78</v>
      </c>
      <c r="AN53" s="0" t="n">
        <v>13.4649</v>
      </c>
      <c r="AO53" s="0" t="n">
        <v>13.1692</v>
      </c>
      <c r="AP53" s="0" t="n">
        <v>12.8966</v>
      </c>
      <c r="AQ53" s="0" t="n">
        <v>12.6503</v>
      </c>
      <c r="AR53" s="0" t="n">
        <v>12.4332</v>
      </c>
      <c r="AS53" s="0" t="n">
        <v>12.2479</v>
      </c>
      <c r="AT53" s="0" t="n">
        <v>12.0966</v>
      </c>
      <c r="AU53" s="0" t="n">
        <v>11.981</v>
      </c>
      <c r="AV53" s="0" t="n">
        <v>11.9025</v>
      </c>
      <c r="AW53" s="0" t="n">
        <v>11.8621</v>
      </c>
      <c r="AX53" s="0" t="n">
        <v>11.86</v>
      </c>
      <c r="AY53" s="0" t="n">
        <v>11.8965</v>
      </c>
      <c r="AZ53" s="0" t="n">
        <v>11.9712</v>
      </c>
      <c r="BA53" s="0" t="n">
        <v>12.083</v>
      </c>
      <c r="BB53" s="0" t="n">
        <v>12.231</v>
      </c>
      <c r="BC53" s="0" t="n">
        <v>12.4135</v>
      </c>
      <c r="BD53" s="0" t="n">
        <v>12.6285</v>
      </c>
      <c r="BE53" s="0" t="n">
        <v>12.8738</v>
      </c>
      <c r="BF53" s="0" t="n">
        <v>13.147</v>
      </c>
      <c r="BG53" s="0" t="n">
        <v>13.4451</v>
      </c>
      <c r="BH53" s="0" t="n">
        <v>13.7652</v>
      </c>
      <c r="BI53" s="0" t="n">
        <v>14.1044</v>
      </c>
      <c r="BJ53" s="0" t="n">
        <v>14.4594</v>
      </c>
      <c r="BK53" s="0" t="n">
        <v>14.8272</v>
      </c>
      <c r="BL53" s="0" t="n">
        <v>15.2046</v>
      </c>
      <c r="BM53" s="0" t="n">
        <v>15.5887</v>
      </c>
      <c r="BN53" s="0" t="n">
        <v>15.9768</v>
      </c>
      <c r="BO53" s="0" t="n">
        <v>16.3662</v>
      </c>
      <c r="BP53" s="0" t="n">
        <v>16.7549</v>
      </c>
      <c r="BQ53" s="0" t="n">
        <v>17.1409</v>
      </c>
      <c r="BR53" s="0" t="n">
        <v>17.5226</v>
      </c>
      <c r="BS53" s="0" t="n">
        <v>17.8991</v>
      </c>
      <c r="BT53" s="0" t="n">
        <v>18.2695</v>
      </c>
      <c r="BU53" s="0" t="n">
        <v>18.6335</v>
      </c>
      <c r="BV53" s="0" t="n">
        <v>18.9914</v>
      </c>
      <c r="BW53" s="0" t="n">
        <v>19.3433</v>
      </c>
      <c r="BX53" s="0" t="n">
        <v>19.69</v>
      </c>
      <c r="BY53" s="0" t="n">
        <v>20.0324</v>
      </c>
      <c r="BZ53" s="0" t="n">
        <v>20.3717</v>
      </c>
      <c r="CA53" s="0" t="n">
        <v>20.7088</v>
      </c>
      <c r="CB53" s="0" t="n">
        <v>21.0451</v>
      </c>
      <c r="CC53" s="0" t="n">
        <v>21.3815</v>
      </c>
      <c r="CD53" s="0" t="n">
        <v>21.7192</v>
      </c>
      <c r="CE53" s="0" t="n">
        <v>22.0585</v>
      </c>
      <c r="CF53" s="0" t="n">
        <v>22.4002</v>
      </c>
      <c r="CG53" s="0" t="n">
        <v>22.7443</v>
      </c>
      <c r="CH53" s="0" t="n">
        <v>23.0906</v>
      </c>
      <c r="CI53" s="0" t="n">
        <v>23.4383</v>
      </c>
      <c r="CJ53" s="0" t="n">
        <v>23.7868</v>
      </c>
      <c r="CK53" s="0" t="n">
        <v>24.1343</v>
      </c>
      <c r="CL53" s="0" t="n">
        <v>24.4793</v>
      </c>
      <c r="CM53" s="0" t="n">
        <v>24.8199</v>
      </c>
      <c r="CN53" s="0" t="n">
        <v>25.1536</v>
      </c>
      <c r="CO53" s="0" t="n">
        <v>25.4778</v>
      </c>
      <c r="CP53" s="0" t="n">
        <v>25.79</v>
      </c>
      <c r="CQ53" s="0" t="n">
        <v>26.0872</v>
      </c>
      <c r="CR53" s="0" t="n">
        <v>26.3667</v>
      </c>
      <c r="CS53" s="0" t="n">
        <v>26.6255</v>
      </c>
      <c r="CT53" s="0" t="n">
        <v>26.8609</v>
      </c>
      <c r="CU53" s="0" t="n">
        <v>27.0703</v>
      </c>
      <c r="CV53" s="0" t="n">
        <v>27.2513</v>
      </c>
      <c r="CW53" s="0" t="n">
        <v>27.4023</v>
      </c>
      <c r="CX53" s="0" t="n">
        <v>27.5219</v>
      </c>
      <c r="CY53" s="0" t="n">
        <v>27.6088</v>
      </c>
      <c r="CZ53" s="0" t="n">
        <v>27.6615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7.1518</v>
      </c>
      <c r="F54" s="0" t="n">
        <v>17.08</v>
      </c>
      <c r="G54" s="0" t="n">
        <v>16.9984</v>
      </c>
      <c r="H54" s="0" t="n">
        <v>16.9077</v>
      </c>
      <c r="I54" s="0" t="n">
        <v>16.809</v>
      </c>
      <c r="J54" s="0" t="n">
        <v>16.7031</v>
      </c>
      <c r="K54" s="0" t="n">
        <v>16.5908</v>
      </c>
      <c r="L54" s="0" t="n">
        <v>16.4731</v>
      </c>
      <c r="M54" s="0" t="n">
        <v>16.3514</v>
      </c>
      <c r="N54" s="0" t="n">
        <v>16.227</v>
      </c>
      <c r="O54" s="0" t="n">
        <v>16.1012</v>
      </c>
      <c r="P54" s="0" t="n">
        <v>15.9749</v>
      </c>
      <c r="Q54" s="0" t="n">
        <v>15.8489</v>
      </c>
      <c r="R54" s="0" t="n">
        <v>15.7238</v>
      </c>
      <c r="S54" s="0" t="n">
        <v>15.5998</v>
      </c>
      <c r="T54" s="0" t="n">
        <v>15.4764</v>
      </c>
      <c r="U54" s="0" t="n">
        <v>15.3534</v>
      </c>
      <c r="V54" s="0" t="n">
        <v>15.2297</v>
      </c>
      <c r="W54" s="0" t="n">
        <v>15.104</v>
      </c>
      <c r="X54" s="0" t="n">
        <v>14.975</v>
      </c>
      <c r="Y54" s="0" t="n">
        <v>14.8411</v>
      </c>
      <c r="Z54" s="0" t="n">
        <v>14.7006</v>
      </c>
      <c r="AA54" s="0" t="n">
        <v>14.5517</v>
      </c>
      <c r="AB54" s="0" t="n">
        <v>14.393</v>
      </c>
      <c r="AC54" s="0" t="n">
        <v>14.2233</v>
      </c>
      <c r="AD54" s="0" t="n">
        <v>14.0413</v>
      </c>
      <c r="AE54" s="0" t="n">
        <v>13.8466</v>
      </c>
      <c r="AF54" s="0" t="n">
        <v>13.6394</v>
      </c>
      <c r="AG54" s="0" t="n">
        <v>13.4196</v>
      </c>
      <c r="AH54" s="0" t="n">
        <v>13.1886</v>
      </c>
      <c r="AI54" s="0" t="n">
        <v>12.948</v>
      </c>
      <c r="AJ54" s="0" t="n">
        <v>12.6996</v>
      </c>
      <c r="AK54" s="0" t="n">
        <v>12.4463</v>
      </c>
      <c r="AL54" s="0" t="n">
        <v>12.191</v>
      </c>
      <c r="AM54" s="0" t="n">
        <v>11.937</v>
      </c>
      <c r="AN54" s="0" t="n">
        <v>11.6879</v>
      </c>
      <c r="AO54" s="0" t="n">
        <v>11.4472</v>
      </c>
      <c r="AP54" s="0" t="n">
        <v>11.2188</v>
      </c>
      <c r="AQ54" s="0" t="n">
        <v>11.0062</v>
      </c>
      <c r="AR54" s="0" t="n">
        <v>10.8124</v>
      </c>
      <c r="AS54" s="0" t="n">
        <v>10.641</v>
      </c>
      <c r="AT54" s="0" t="n">
        <v>10.4944</v>
      </c>
      <c r="AU54" s="0" t="n">
        <v>10.3749</v>
      </c>
      <c r="AV54" s="0" t="n">
        <v>10.2846</v>
      </c>
      <c r="AW54" s="0" t="n">
        <v>10.2248</v>
      </c>
      <c r="AX54" s="0" t="n">
        <v>10.1964</v>
      </c>
      <c r="AY54" s="0" t="n">
        <v>10.1999</v>
      </c>
      <c r="AZ54" s="0" t="n">
        <v>10.2353</v>
      </c>
      <c r="BA54" s="0" t="n">
        <v>10.3016</v>
      </c>
      <c r="BB54" s="0" t="n">
        <v>10.3981</v>
      </c>
      <c r="BC54" s="0" t="n">
        <v>10.523</v>
      </c>
      <c r="BD54" s="0" t="n">
        <v>10.6741</v>
      </c>
      <c r="BE54" s="0" t="n">
        <v>10.849</v>
      </c>
      <c r="BF54" s="0" t="n">
        <v>11.0449</v>
      </c>
      <c r="BG54" s="0" t="n">
        <v>11.2585</v>
      </c>
      <c r="BH54" s="0" t="n">
        <v>11.4863</v>
      </c>
      <c r="BI54" s="0" t="n">
        <v>11.7251</v>
      </c>
      <c r="BJ54" s="0" t="n">
        <v>11.9713</v>
      </c>
      <c r="BK54" s="0" t="n">
        <v>12.2216</v>
      </c>
      <c r="BL54" s="0" t="n">
        <v>12.4728</v>
      </c>
      <c r="BM54" s="0" t="n">
        <v>12.7226</v>
      </c>
      <c r="BN54" s="0" t="n">
        <v>12.9683</v>
      </c>
      <c r="BO54" s="0" t="n">
        <v>13.2083</v>
      </c>
      <c r="BP54" s="0" t="n">
        <v>13.4419</v>
      </c>
      <c r="BQ54" s="0" t="n">
        <v>13.6684</v>
      </c>
      <c r="BR54" s="0" t="n">
        <v>13.8879</v>
      </c>
      <c r="BS54" s="0" t="n">
        <v>14.1015</v>
      </c>
      <c r="BT54" s="0" t="n">
        <v>14.3103</v>
      </c>
      <c r="BU54" s="0" t="n">
        <v>14.516</v>
      </c>
      <c r="BV54" s="0" t="n">
        <v>14.7207</v>
      </c>
      <c r="BW54" s="0" t="n">
        <v>14.9265</v>
      </c>
      <c r="BX54" s="0" t="n">
        <v>15.1356</v>
      </c>
      <c r="BY54" s="0" t="n">
        <v>15.3498</v>
      </c>
      <c r="BZ54" s="0" t="n">
        <v>15.5709</v>
      </c>
      <c r="CA54" s="0" t="n">
        <v>15.8004</v>
      </c>
      <c r="CB54" s="0" t="n">
        <v>16.0385</v>
      </c>
      <c r="CC54" s="0" t="n">
        <v>16.2858</v>
      </c>
      <c r="CD54" s="0" t="n">
        <v>16.5419</v>
      </c>
      <c r="CE54" s="0" t="n">
        <v>16.8056</v>
      </c>
      <c r="CF54" s="0" t="n">
        <v>17.0753</v>
      </c>
      <c r="CG54" s="0" t="n">
        <v>17.3491</v>
      </c>
      <c r="CH54" s="0" t="n">
        <v>17.6243</v>
      </c>
      <c r="CI54" s="0" t="n">
        <v>17.8979</v>
      </c>
      <c r="CJ54" s="0" t="n">
        <v>18.1668</v>
      </c>
      <c r="CK54" s="0" t="n">
        <v>18.4277</v>
      </c>
      <c r="CL54" s="0" t="n">
        <v>18.6769</v>
      </c>
      <c r="CM54" s="0" t="n">
        <v>18.9111</v>
      </c>
      <c r="CN54" s="0" t="n">
        <v>19.127</v>
      </c>
      <c r="CO54" s="0" t="n">
        <v>19.3214</v>
      </c>
      <c r="CP54" s="0" t="n">
        <v>19.4914</v>
      </c>
      <c r="CQ54" s="0" t="n">
        <v>19.6345</v>
      </c>
      <c r="CR54" s="0" t="n">
        <v>19.7486</v>
      </c>
      <c r="CS54" s="0" t="n">
        <v>19.8317</v>
      </c>
      <c r="CT54" s="0" t="n">
        <v>19.8829</v>
      </c>
      <c r="CU54" s="0" t="n">
        <v>19.9011</v>
      </c>
      <c r="CV54" s="0" t="n">
        <v>19.8861</v>
      </c>
      <c r="CW54" s="0" t="n">
        <v>19.8384</v>
      </c>
      <c r="CX54" s="0" t="n">
        <v>19.7593</v>
      </c>
      <c r="CY54" s="0" t="n">
        <v>19.6497</v>
      </c>
      <c r="CZ54" s="0" t="n">
        <v>19.5108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16.3535</v>
      </c>
      <c r="F55" s="0" t="n">
        <v>16.1152</v>
      </c>
      <c r="G55" s="0" t="n">
        <v>15.8855</v>
      </c>
      <c r="H55" s="0" t="n">
        <v>15.6672</v>
      </c>
      <c r="I55" s="0" t="n">
        <v>15.4631</v>
      </c>
      <c r="J55" s="0" t="n">
        <v>15.276</v>
      </c>
      <c r="K55" s="0" t="n">
        <v>15.1082</v>
      </c>
      <c r="L55" s="0" t="n">
        <v>14.9597</v>
      </c>
      <c r="M55" s="0" t="n">
        <v>14.8296</v>
      </c>
      <c r="N55" s="0" t="n">
        <v>14.7162</v>
      </c>
      <c r="O55" s="0" t="n">
        <v>14.6165</v>
      </c>
      <c r="P55" s="0" t="n">
        <v>14.527</v>
      </c>
      <c r="Q55" s="0" t="n">
        <v>14.4438</v>
      </c>
      <c r="R55" s="0" t="n">
        <v>14.3623</v>
      </c>
      <c r="S55" s="0" t="n">
        <v>14.278</v>
      </c>
      <c r="T55" s="0" t="n">
        <v>14.1868</v>
      </c>
      <c r="U55" s="0" t="n">
        <v>14.0847</v>
      </c>
      <c r="V55" s="0" t="n">
        <v>13.9685</v>
      </c>
      <c r="W55" s="0" t="n">
        <v>13.8361</v>
      </c>
      <c r="X55" s="0" t="n">
        <v>13.6857</v>
      </c>
      <c r="Y55" s="0" t="n">
        <v>13.5172</v>
      </c>
      <c r="Z55" s="0" t="n">
        <v>13.3312</v>
      </c>
      <c r="AA55" s="0" t="n">
        <v>13.1292</v>
      </c>
      <c r="AB55" s="0" t="n">
        <v>12.9143</v>
      </c>
      <c r="AC55" s="0" t="n">
        <v>12.6896</v>
      </c>
      <c r="AD55" s="0" t="n">
        <v>12.4595</v>
      </c>
      <c r="AE55" s="0" t="n">
        <v>12.2286</v>
      </c>
      <c r="AF55" s="0" t="n">
        <v>12.0018</v>
      </c>
      <c r="AG55" s="0" t="n">
        <v>11.7841</v>
      </c>
      <c r="AH55" s="0" t="n">
        <v>11.5805</v>
      </c>
      <c r="AI55" s="0" t="n">
        <v>11.3956</v>
      </c>
      <c r="AJ55" s="0" t="n">
        <v>11.2336</v>
      </c>
      <c r="AK55" s="0" t="n">
        <v>11.0983</v>
      </c>
      <c r="AL55" s="0" t="n">
        <v>10.9926</v>
      </c>
      <c r="AM55" s="0" t="n">
        <v>10.919</v>
      </c>
      <c r="AN55" s="0" t="n">
        <v>10.8792</v>
      </c>
      <c r="AO55" s="0" t="n">
        <v>10.8739</v>
      </c>
      <c r="AP55" s="0" t="n">
        <v>10.9037</v>
      </c>
      <c r="AQ55" s="0" t="n">
        <v>10.9678</v>
      </c>
      <c r="AR55" s="0" t="n">
        <v>11.0653</v>
      </c>
      <c r="AS55" s="0" t="n">
        <v>11.1946</v>
      </c>
      <c r="AT55" s="0" t="n">
        <v>11.3533</v>
      </c>
      <c r="AU55" s="0" t="n">
        <v>11.539</v>
      </c>
      <c r="AV55" s="0" t="n">
        <v>11.7487</v>
      </c>
      <c r="AW55" s="0" t="n">
        <v>11.979</v>
      </c>
      <c r="AX55" s="0" t="n">
        <v>12.2267</v>
      </c>
      <c r="AY55" s="0" t="n">
        <v>12.4882</v>
      </c>
      <c r="AZ55" s="0" t="n">
        <v>12.7601</v>
      </c>
      <c r="BA55" s="0" t="n">
        <v>13.0389</v>
      </c>
      <c r="BB55" s="0" t="n">
        <v>13.3216</v>
      </c>
      <c r="BC55" s="0" t="n">
        <v>13.6052</v>
      </c>
      <c r="BD55" s="0" t="n">
        <v>13.8871</v>
      </c>
      <c r="BE55" s="0" t="n">
        <v>14.1652</v>
      </c>
      <c r="BF55" s="0" t="n">
        <v>14.4378</v>
      </c>
      <c r="BG55" s="0" t="n">
        <v>14.7037</v>
      </c>
      <c r="BH55" s="0" t="n">
        <v>14.9619</v>
      </c>
      <c r="BI55" s="0" t="n">
        <v>15.2124</v>
      </c>
      <c r="BJ55" s="0" t="n">
        <v>15.4552</v>
      </c>
      <c r="BK55" s="0" t="n">
        <v>15.691</v>
      </c>
      <c r="BL55" s="0" t="n">
        <v>15.9207</v>
      </c>
      <c r="BM55" s="0" t="n">
        <v>16.1455</v>
      </c>
      <c r="BN55" s="0" t="n">
        <v>16.3669</v>
      </c>
      <c r="BO55" s="0" t="n">
        <v>16.5868</v>
      </c>
      <c r="BP55" s="0" t="n">
        <v>16.8067</v>
      </c>
      <c r="BQ55" s="0" t="n">
        <v>17.0287</v>
      </c>
      <c r="BR55" s="0" t="n">
        <v>17.2545</v>
      </c>
      <c r="BS55" s="0" t="n">
        <v>17.4859</v>
      </c>
      <c r="BT55" s="0" t="n">
        <v>17.7246</v>
      </c>
      <c r="BU55" s="0" t="n">
        <v>17.9721</v>
      </c>
      <c r="BV55" s="0" t="n">
        <v>18.2297</v>
      </c>
      <c r="BW55" s="0" t="n">
        <v>18.4987</v>
      </c>
      <c r="BX55" s="0" t="n">
        <v>18.7799</v>
      </c>
      <c r="BY55" s="0" t="n">
        <v>19.0738</v>
      </c>
      <c r="BZ55" s="0" t="n">
        <v>19.381</v>
      </c>
      <c r="CA55" s="0" t="n">
        <v>19.7013</v>
      </c>
      <c r="CB55" s="0" t="n">
        <v>20.0346</v>
      </c>
      <c r="CC55" s="0" t="n">
        <v>20.3803</v>
      </c>
      <c r="CD55" s="0" t="n">
        <v>20.7372</v>
      </c>
      <c r="CE55" s="0" t="n">
        <v>21.1041</v>
      </c>
      <c r="CF55" s="0" t="n">
        <v>21.479</v>
      </c>
      <c r="CG55" s="0" t="n">
        <v>21.8599</v>
      </c>
      <c r="CH55" s="0" t="n">
        <v>22.2441</v>
      </c>
      <c r="CI55" s="0" t="n">
        <v>22.6284</v>
      </c>
      <c r="CJ55" s="0" t="n">
        <v>23.0097</v>
      </c>
      <c r="CK55" s="0" t="n">
        <v>23.384</v>
      </c>
      <c r="CL55" s="0" t="n">
        <v>23.7475</v>
      </c>
      <c r="CM55" s="0" t="n">
        <v>24.0959</v>
      </c>
      <c r="CN55" s="0" t="n">
        <v>24.4249</v>
      </c>
      <c r="CO55" s="0" t="n">
        <v>24.7304</v>
      </c>
      <c r="CP55" s="0" t="n">
        <v>25.0082</v>
      </c>
      <c r="CQ55" s="0" t="n">
        <v>25.2545</v>
      </c>
      <c r="CR55" s="0" t="n">
        <v>25.4655</v>
      </c>
      <c r="CS55" s="0" t="n">
        <v>25.6386</v>
      </c>
      <c r="CT55" s="0" t="n">
        <v>25.771</v>
      </c>
      <c r="CU55" s="0" t="n">
        <v>25.861</v>
      </c>
      <c r="CV55" s="0" t="n">
        <v>25.9075</v>
      </c>
      <c r="CW55" s="0" t="n">
        <v>25.9098</v>
      </c>
      <c r="CX55" s="0" t="n">
        <v>25.8689</v>
      </c>
      <c r="CY55" s="0" t="n">
        <v>25.786</v>
      </c>
      <c r="CZ55" s="0" t="n">
        <v>25.6624</v>
      </c>
      <c r="DC55" s="0" t="n">
        <v>16.4882</v>
      </c>
      <c r="DD55" s="0" t="n">
        <v>16.4413</v>
      </c>
      <c r="DE55" s="0" t="n">
        <v>16.3988666666667</v>
      </c>
      <c r="DF55" s="0" t="n">
        <v>16.3607666666667</v>
      </c>
      <c r="DG55" s="0" t="n">
        <v>16.327</v>
      </c>
      <c r="DH55" s="0" t="n">
        <v>16.2975333333333</v>
      </c>
      <c r="DI55" s="0" t="n">
        <v>16.2721</v>
      </c>
      <c r="DJ55" s="0" t="n">
        <v>16.2497333333333</v>
      </c>
      <c r="DK55" s="0" t="n">
        <v>16.2293</v>
      </c>
      <c r="DL55" s="0" t="n">
        <v>16.2093666666667</v>
      </c>
      <c r="DM55" s="0" t="n">
        <v>16.1880333333333</v>
      </c>
      <c r="DN55" s="0" t="n">
        <v>16.1633333333333</v>
      </c>
      <c r="DO55" s="0" t="n">
        <v>16.1331333333333</v>
      </c>
      <c r="DP55" s="0" t="n">
        <v>16.0950666666667</v>
      </c>
      <c r="DQ55" s="0" t="n">
        <v>16.0468666666667</v>
      </c>
      <c r="DR55" s="0" t="n">
        <v>15.9863</v>
      </c>
      <c r="DS55" s="0" t="n">
        <v>15.9113666666667</v>
      </c>
      <c r="DT55" s="0" t="n">
        <v>15.8203</v>
      </c>
      <c r="DU55" s="0" t="n">
        <v>15.7117333333333</v>
      </c>
      <c r="DV55" s="0" t="n">
        <v>15.5845</v>
      </c>
      <c r="DW55" s="0" t="n">
        <v>15.4382333333333</v>
      </c>
      <c r="DX55" s="0" t="n">
        <v>15.2729333333333</v>
      </c>
      <c r="DY55" s="0" t="n">
        <v>15.0889</v>
      </c>
      <c r="DZ55" s="0" t="n">
        <v>14.8873666666667</v>
      </c>
      <c r="EA55" s="0" t="n">
        <v>14.6698333333333</v>
      </c>
      <c r="EB55" s="0" t="n">
        <v>14.4381666666667</v>
      </c>
      <c r="EC55" s="0" t="n">
        <v>14.1949</v>
      </c>
      <c r="ED55" s="0" t="n">
        <v>13.9429333333333</v>
      </c>
      <c r="EE55" s="0" t="n">
        <v>13.6851666666667</v>
      </c>
      <c r="EF55" s="0" t="n">
        <v>13.4251</v>
      </c>
      <c r="EG55" s="0" t="n">
        <v>13.1661666666667</v>
      </c>
      <c r="EH55" s="0" t="n">
        <v>12.9118666666667</v>
      </c>
      <c r="EI55" s="0" t="n">
        <v>12.6658</v>
      </c>
      <c r="EJ55" s="0" t="n">
        <v>12.4314</v>
      </c>
      <c r="EK55" s="0" t="n">
        <v>12.212</v>
      </c>
      <c r="EL55" s="0" t="n">
        <v>12.0106666666667</v>
      </c>
      <c r="EM55" s="0" t="n">
        <v>11.8301</v>
      </c>
      <c r="EN55" s="0" t="n">
        <v>11.6730333333333</v>
      </c>
      <c r="EO55" s="0" t="n">
        <v>11.5414333333333</v>
      </c>
      <c r="EP55" s="0" t="n">
        <v>11.4369666666667</v>
      </c>
      <c r="EQ55" s="0" t="n">
        <v>11.3611666666667</v>
      </c>
      <c r="ER55" s="0" t="n">
        <v>11.3147666666667</v>
      </c>
      <c r="ES55" s="0" t="n">
        <v>11.2983</v>
      </c>
      <c r="ET55" s="0" t="n">
        <v>11.3119333333333</v>
      </c>
      <c r="EU55" s="0" t="n">
        <v>11.3553</v>
      </c>
      <c r="EV55" s="0" t="n">
        <v>11.4277</v>
      </c>
      <c r="EW55" s="0" t="n">
        <v>11.5282</v>
      </c>
      <c r="EX55" s="0" t="n">
        <v>11.6555333333333</v>
      </c>
      <c r="EY55" s="0" t="n">
        <v>11.8078333333333</v>
      </c>
      <c r="EZ55" s="0" t="n">
        <v>11.9835666666667</v>
      </c>
      <c r="FA55" s="0" t="n">
        <v>12.1805666666667</v>
      </c>
      <c r="FB55" s="0" t="n">
        <v>12.3965666666667</v>
      </c>
      <c r="FC55" s="0" t="n">
        <v>12.6293333333333</v>
      </c>
      <c r="FD55" s="0" t="n">
        <v>12.8765666666667</v>
      </c>
      <c r="FE55" s="0" t="n">
        <v>13.1357666666667</v>
      </c>
      <c r="FF55" s="0" t="n">
        <v>13.4044666666667</v>
      </c>
      <c r="FG55" s="0" t="n">
        <v>13.6806333333333</v>
      </c>
      <c r="FH55" s="0" t="n">
        <v>13.9619666666667</v>
      </c>
      <c r="FI55" s="0" t="n">
        <v>14.2466</v>
      </c>
      <c r="FJ55" s="0" t="n">
        <v>14.5327</v>
      </c>
      <c r="FK55" s="0" t="n">
        <v>14.8189333333333</v>
      </c>
      <c r="FL55" s="0" t="n">
        <v>15.104</v>
      </c>
      <c r="FM55" s="0" t="n">
        <v>15.3871</v>
      </c>
      <c r="FN55" s="0" t="n">
        <v>15.6678333333333</v>
      </c>
      <c r="FO55" s="0" t="n">
        <v>15.946</v>
      </c>
      <c r="FP55" s="0" t="n">
        <v>16.2216666666667</v>
      </c>
      <c r="FQ55" s="0" t="n">
        <v>16.4955</v>
      </c>
      <c r="FR55" s="0" t="n">
        <v>16.7681333333333</v>
      </c>
      <c r="FS55" s="0" t="n">
        <v>17.0405333333333</v>
      </c>
      <c r="FT55" s="0" t="n">
        <v>17.3139333333333</v>
      </c>
      <c r="FU55" s="0" t="n">
        <v>17.5895</v>
      </c>
      <c r="FV55" s="0" t="n">
        <v>17.8685</v>
      </c>
      <c r="FW55" s="0" t="n">
        <v>18.152</v>
      </c>
      <c r="FX55" s="0" t="n">
        <v>18.4412</v>
      </c>
      <c r="FY55" s="0" t="n">
        <v>18.7368333333333</v>
      </c>
      <c r="FZ55" s="0" t="n">
        <v>19.0394</v>
      </c>
      <c r="GA55" s="0" t="n">
        <v>19.3492</v>
      </c>
      <c r="GB55" s="0" t="n">
        <v>19.6661</v>
      </c>
      <c r="GC55" s="0" t="n">
        <v>19.9894</v>
      </c>
      <c r="GD55" s="0" t="n">
        <v>20.3181666666667</v>
      </c>
      <c r="GE55" s="0" t="n">
        <v>20.6511</v>
      </c>
      <c r="GF55" s="0" t="n">
        <v>20.9863333333333</v>
      </c>
      <c r="GG55" s="0" t="n">
        <v>21.3215333333333</v>
      </c>
      <c r="GH55" s="0" t="n">
        <v>21.6544333333333</v>
      </c>
      <c r="GI55" s="0" t="n">
        <v>21.982</v>
      </c>
      <c r="GJ55" s="0" t="n">
        <v>22.3012333333333</v>
      </c>
      <c r="GK55" s="0" t="n">
        <v>22.6089666666667</v>
      </c>
      <c r="GL55" s="0" t="n">
        <v>22.9018333333333</v>
      </c>
      <c r="GM55" s="0" t="n">
        <v>23.1765333333333</v>
      </c>
      <c r="GN55" s="0" t="n">
        <v>23.4298666666667</v>
      </c>
      <c r="GO55" s="0" t="n">
        <v>23.6587333333333</v>
      </c>
      <c r="GP55" s="0" t="n">
        <v>23.8602666666667</v>
      </c>
      <c r="GQ55" s="0" t="n">
        <v>24.0319333333333</v>
      </c>
      <c r="GR55" s="0" t="n">
        <v>24.1716</v>
      </c>
      <c r="GS55" s="0" t="n">
        <v>24.2774666666667</v>
      </c>
      <c r="GT55" s="0" t="n">
        <v>24.3483</v>
      </c>
      <c r="GU55" s="0" t="n">
        <v>24.3835</v>
      </c>
      <c r="GV55" s="0" t="n">
        <v>24.3833666666667</v>
      </c>
      <c r="GW55" s="0" t="n">
        <v>24.3481666666667</v>
      </c>
      <c r="GX55" s="0" t="n">
        <v>24.278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9.4349</v>
      </c>
      <c r="F56" s="0" t="n">
        <v>9.6666</v>
      </c>
      <c r="G56" s="0" t="n">
        <v>9.8923</v>
      </c>
      <c r="H56" s="0" t="n">
        <v>10.1108</v>
      </c>
      <c r="I56" s="0" t="n">
        <v>10.3206</v>
      </c>
      <c r="J56" s="0" t="n">
        <v>10.5207</v>
      </c>
      <c r="K56" s="0" t="n">
        <v>10.7098</v>
      </c>
      <c r="L56" s="0" t="n">
        <v>10.8866</v>
      </c>
      <c r="M56" s="0" t="n">
        <v>11.0503</v>
      </c>
      <c r="N56" s="0" t="n">
        <v>11.2</v>
      </c>
      <c r="O56" s="0" t="n">
        <v>11.3351</v>
      </c>
      <c r="P56" s="0" t="n">
        <v>11.455</v>
      </c>
      <c r="Q56" s="0" t="n">
        <v>11.5593</v>
      </c>
      <c r="R56" s="0" t="n">
        <v>11.6476</v>
      </c>
      <c r="S56" s="0" t="n">
        <v>11.7196</v>
      </c>
      <c r="T56" s="0" t="n">
        <v>11.7755</v>
      </c>
      <c r="U56" s="0" t="n">
        <v>11.8153</v>
      </c>
      <c r="V56" s="0" t="n">
        <v>11.8393</v>
      </c>
      <c r="W56" s="0" t="n">
        <v>11.8482</v>
      </c>
      <c r="X56" s="0" t="n">
        <v>11.8427</v>
      </c>
      <c r="Y56" s="0" t="n">
        <v>11.8236</v>
      </c>
      <c r="Z56" s="0" t="n">
        <v>11.7922</v>
      </c>
      <c r="AA56" s="0" t="n">
        <v>11.7494</v>
      </c>
      <c r="AB56" s="0" t="n">
        <v>11.6965</v>
      </c>
      <c r="AC56" s="0" t="n">
        <v>11.6346</v>
      </c>
      <c r="AD56" s="0" t="n">
        <v>11.565</v>
      </c>
      <c r="AE56" s="0" t="n">
        <v>11.4887</v>
      </c>
      <c r="AF56" s="0" t="n">
        <v>11.4069</v>
      </c>
      <c r="AG56" s="0" t="n">
        <v>11.3206</v>
      </c>
      <c r="AH56" s="0" t="n">
        <v>11.2308</v>
      </c>
      <c r="AI56" s="0" t="n">
        <v>11.1389</v>
      </c>
      <c r="AJ56" s="0" t="n">
        <v>11.0461</v>
      </c>
      <c r="AK56" s="0" t="n">
        <v>10.9537</v>
      </c>
      <c r="AL56" s="0" t="n">
        <v>10.8631</v>
      </c>
      <c r="AM56" s="0" t="n">
        <v>10.7761</v>
      </c>
      <c r="AN56" s="0" t="n">
        <v>10.6943</v>
      </c>
      <c r="AO56" s="0" t="n">
        <v>10.6193</v>
      </c>
      <c r="AP56" s="0" t="n">
        <v>10.553</v>
      </c>
      <c r="AQ56" s="0" t="n">
        <v>10.4968</v>
      </c>
      <c r="AR56" s="0" t="n">
        <v>10.4525</v>
      </c>
      <c r="AS56" s="0" t="n">
        <v>10.421</v>
      </c>
      <c r="AT56" s="0" t="n">
        <v>10.4035</v>
      </c>
      <c r="AU56" s="0" t="n">
        <v>10.4009</v>
      </c>
      <c r="AV56" s="0" t="n">
        <v>10.4131</v>
      </c>
      <c r="AW56" s="0" t="n">
        <v>10.4402</v>
      </c>
      <c r="AX56" s="0" t="n">
        <v>10.4819</v>
      </c>
      <c r="AY56" s="0" t="n">
        <v>10.537</v>
      </c>
      <c r="AZ56" s="0" t="n">
        <v>10.6042</v>
      </c>
      <c r="BA56" s="0" t="n">
        <v>10.682</v>
      </c>
      <c r="BB56" s="0" t="n">
        <v>10.7684</v>
      </c>
      <c r="BC56" s="0" t="n">
        <v>10.8612</v>
      </c>
      <c r="BD56" s="0" t="n">
        <v>10.9582</v>
      </c>
      <c r="BE56" s="0" t="n">
        <v>11.057</v>
      </c>
      <c r="BF56" s="0" t="n">
        <v>11.1555</v>
      </c>
      <c r="BG56" s="0" t="n">
        <v>11.2513</v>
      </c>
      <c r="BH56" s="0" t="n">
        <v>11.3429</v>
      </c>
      <c r="BI56" s="0" t="n">
        <v>11.4287</v>
      </c>
      <c r="BJ56" s="0" t="n">
        <v>11.5073</v>
      </c>
      <c r="BK56" s="0" t="n">
        <v>11.5783</v>
      </c>
      <c r="BL56" s="0" t="n">
        <v>11.6417</v>
      </c>
      <c r="BM56" s="0" t="n">
        <v>11.6976</v>
      </c>
      <c r="BN56" s="0" t="n">
        <v>11.747</v>
      </c>
      <c r="BO56" s="0" t="n">
        <v>11.7911</v>
      </c>
      <c r="BP56" s="0" t="n">
        <v>11.8317</v>
      </c>
      <c r="BQ56" s="0" t="n">
        <v>11.8705</v>
      </c>
      <c r="BR56" s="0" t="n">
        <v>11.9098</v>
      </c>
      <c r="BS56" s="0" t="n">
        <v>11.9519</v>
      </c>
      <c r="BT56" s="0" t="n">
        <v>11.9991</v>
      </c>
      <c r="BU56" s="0" t="n">
        <v>12.0536</v>
      </c>
      <c r="BV56" s="0" t="n">
        <v>12.1174</v>
      </c>
      <c r="BW56" s="0" t="n">
        <v>12.1924</v>
      </c>
      <c r="BX56" s="0" t="n">
        <v>12.2797</v>
      </c>
      <c r="BY56" s="0" t="n">
        <v>12.3805</v>
      </c>
      <c r="BZ56" s="0" t="n">
        <v>12.4953</v>
      </c>
      <c r="CA56" s="0" t="n">
        <v>12.6238</v>
      </c>
      <c r="CB56" s="0" t="n">
        <v>12.7654</v>
      </c>
      <c r="CC56" s="0" t="n">
        <v>12.9196</v>
      </c>
      <c r="CD56" s="0" t="n">
        <v>13.0849</v>
      </c>
      <c r="CE56" s="0" t="n">
        <v>13.2596</v>
      </c>
      <c r="CF56" s="0" t="n">
        <v>13.4421</v>
      </c>
      <c r="CG56" s="0" t="n">
        <v>13.6308</v>
      </c>
      <c r="CH56" s="0" t="n">
        <v>13.8237</v>
      </c>
      <c r="CI56" s="0" t="n">
        <v>14.0192</v>
      </c>
      <c r="CJ56" s="0" t="n">
        <v>14.2158</v>
      </c>
      <c r="CK56" s="0" t="n">
        <v>14.4119</v>
      </c>
      <c r="CL56" s="0" t="n">
        <v>14.6061</v>
      </c>
      <c r="CM56" s="0" t="n">
        <v>14.7972</v>
      </c>
      <c r="CN56" s="0" t="n">
        <v>14.9836</v>
      </c>
      <c r="CO56" s="0" t="n">
        <v>15.1642</v>
      </c>
      <c r="CP56" s="0" t="n">
        <v>15.3376</v>
      </c>
      <c r="CQ56" s="0" t="n">
        <v>15.5022</v>
      </c>
      <c r="CR56" s="0" t="n">
        <v>15.6565</v>
      </c>
      <c r="CS56" s="0" t="n">
        <v>15.799</v>
      </c>
      <c r="CT56" s="0" t="n">
        <v>15.9279</v>
      </c>
      <c r="CU56" s="0" t="n">
        <v>16.0413</v>
      </c>
      <c r="CV56" s="0" t="n">
        <v>16.1378</v>
      </c>
      <c r="CW56" s="0" t="n">
        <v>16.2157</v>
      </c>
      <c r="CX56" s="0" t="n">
        <v>16.2737</v>
      </c>
      <c r="CY56" s="0" t="n">
        <v>16.3103</v>
      </c>
      <c r="CZ56" s="0" t="n">
        <v>16.3242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10.393</v>
      </c>
      <c r="F57" s="0" t="n">
        <v>10.5409</v>
      </c>
      <c r="G57" s="0" t="n">
        <v>10.6875</v>
      </c>
      <c r="H57" s="0" t="n">
        <v>10.8322</v>
      </c>
      <c r="I57" s="0" t="n">
        <v>10.9745</v>
      </c>
      <c r="J57" s="0" t="n">
        <v>11.1138</v>
      </c>
      <c r="K57" s="0" t="n">
        <v>11.2493</v>
      </c>
      <c r="L57" s="0" t="n">
        <v>11.3809</v>
      </c>
      <c r="M57" s="0" t="n">
        <v>11.5094</v>
      </c>
      <c r="N57" s="0" t="n">
        <v>11.6356</v>
      </c>
      <c r="O57" s="0" t="n">
        <v>11.7605</v>
      </c>
      <c r="P57" s="0" t="n">
        <v>11.8846</v>
      </c>
      <c r="Q57" s="0" t="n">
        <v>12.0083</v>
      </c>
      <c r="R57" s="0" t="n">
        <v>12.1317</v>
      </c>
      <c r="S57" s="0" t="n">
        <v>12.2541</v>
      </c>
      <c r="T57" s="0" t="n">
        <v>12.3746</v>
      </c>
      <c r="U57" s="0" t="n">
        <v>12.4919</v>
      </c>
      <c r="V57" s="0" t="n">
        <v>12.6037</v>
      </c>
      <c r="W57" s="0" t="n">
        <v>12.7078</v>
      </c>
      <c r="X57" s="0" t="n">
        <v>12.8018</v>
      </c>
      <c r="Y57" s="0" t="n">
        <v>12.8835</v>
      </c>
      <c r="Z57" s="0" t="n">
        <v>12.9508</v>
      </c>
      <c r="AA57" s="0" t="n">
        <v>13.0018</v>
      </c>
      <c r="AB57" s="0" t="n">
        <v>13.0359</v>
      </c>
      <c r="AC57" s="0" t="n">
        <v>13.0521</v>
      </c>
      <c r="AD57" s="0" t="n">
        <v>13.0506</v>
      </c>
      <c r="AE57" s="0" t="n">
        <v>13.0322</v>
      </c>
      <c r="AF57" s="0" t="n">
        <v>12.9979</v>
      </c>
      <c r="AG57" s="0" t="n">
        <v>12.9496</v>
      </c>
      <c r="AH57" s="0" t="n">
        <v>12.8894</v>
      </c>
      <c r="AI57" s="0" t="n">
        <v>12.82</v>
      </c>
      <c r="AJ57" s="0" t="n">
        <v>12.744</v>
      </c>
      <c r="AK57" s="0" t="n">
        <v>12.6646</v>
      </c>
      <c r="AL57" s="0" t="n">
        <v>12.5847</v>
      </c>
      <c r="AM57" s="0" t="n">
        <v>12.5072</v>
      </c>
      <c r="AN57" s="0" t="n">
        <v>12.4348</v>
      </c>
      <c r="AO57" s="0" t="n">
        <v>12.3703</v>
      </c>
      <c r="AP57" s="0" t="n">
        <v>12.3158</v>
      </c>
      <c r="AQ57" s="0" t="n">
        <v>12.2729</v>
      </c>
      <c r="AR57" s="0" t="n">
        <v>12.2435</v>
      </c>
      <c r="AS57" s="0" t="n">
        <v>12.2285</v>
      </c>
      <c r="AT57" s="0" t="n">
        <v>12.2284</v>
      </c>
      <c r="AU57" s="0" t="n">
        <v>12.244</v>
      </c>
      <c r="AV57" s="0" t="n">
        <v>12.2749</v>
      </c>
      <c r="AW57" s="0" t="n">
        <v>12.3208</v>
      </c>
      <c r="AX57" s="0" t="n">
        <v>12.3811</v>
      </c>
      <c r="AY57" s="0" t="n">
        <v>12.4544</v>
      </c>
      <c r="AZ57" s="0" t="n">
        <v>12.539</v>
      </c>
      <c r="BA57" s="0" t="n">
        <v>12.633</v>
      </c>
      <c r="BB57" s="0" t="n">
        <v>12.7342</v>
      </c>
      <c r="BC57" s="0" t="n">
        <v>12.8397</v>
      </c>
      <c r="BD57" s="0" t="n">
        <v>12.9471</v>
      </c>
      <c r="BE57" s="0" t="n">
        <v>13.0537</v>
      </c>
      <c r="BF57" s="0" t="n">
        <v>13.1568</v>
      </c>
      <c r="BG57" s="0" t="n">
        <v>13.2542</v>
      </c>
      <c r="BH57" s="0" t="n">
        <v>13.344</v>
      </c>
      <c r="BI57" s="0" t="n">
        <v>13.4248</v>
      </c>
      <c r="BJ57" s="0" t="n">
        <v>13.4954</v>
      </c>
      <c r="BK57" s="0" t="n">
        <v>13.5562</v>
      </c>
      <c r="BL57" s="0" t="n">
        <v>13.6074</v>
      </c>
      <c r="BM57" s="0" t="n">
        <v>13.6498</v>
      </c>
      <c r="BN57" s="0" t="n">
        <v>13.6855</v>
      </c>
      <c r="BO57" s="0" t="n">
        <v>13.7164</v>
      </c>
      <c r="BP57" s="0" t="n">
        <v>13.7448</v>
      </c>
      <c r="BQ57" s="0" t="n">
        <v>13.7731</v>
      </c>
      <c r="BR57" s="0" t="n">
        <v>13.8037</v>
      </c>
      <c r="BS57" s="0" t="n">
        <v>13.8384</v>
      </c>
      <c r="BT57" s="0" t="n">
        <v>13.8787</v>
      </c>
      <c r="BU57" s="0" t="n">
        <v>13.9257</v>
      </c>
      <c r="BV57" s="0" t="n">
        <v>13.9799</v>
      </c>
      <c r="BW57" s="0" t="n">
        <v>14.0411</v>
      </c>
      <c r="BX57" s="0" t="n">
        <v>14.1088</v>
      </c>
      <c r="BY57" s="0" t="n">
        <v>14.1826</v>
      </c>
      <c r="BZ57" s="0" t="n">
        <v>14.2617</v>
      </c>
      <c r="CA57" s="0" t="n">
        <v>14.3452</v>
      </c>
      <c r="CB57" s="0" t="n">
        <v>14.4327</v>
      </c>
      <c r="CC57" s="0" t="n">
        <v>14.5243</v>
      </c>
      <c r="CD57" s="0" t="n">
        <v>14.62</v>
      </c>
      <c r="CE57" s="0" t="n">
        <v>14.7206</v>
      </c>
      <c r="CF57" s="0" t="n">
        <v>14.8277</v>
      </c>
      <c r="CG57" s="0" t="n">
        <v>14.9429</v>
      </c>
      <c r="CH57" s="0" t="n">
        <v>15.0684</v>
      </c>
      <c r="CI57" s="0" t="n">
        <v>15.2069</v>
      </c>
      <c r="CJ57" s="0" t="n">
        <v>15.3611</v>
      </c>
      <c r="CK57" s="0" t="n">
        <v>15.5335</v>
      </c>
      <c r="CL57" s="0" t="n">
        <v>15.7264</v>
      </c>
      <c r="CM57" s="0" t="n">
        <v>15.9419</v>
      </c>
      <c r="CN57" s="0" t="n">
        <v>16.1804</v>
      </c>
      <c r="CO57" s="0" t="n">
        <v>16.4416</v>
      </c>
      <c r="CP57" s="0" t="n">
        <v>16.7246</v>
      </c>
      <c r="CQ57" s="0" t="n">
        <v>17.0266</v>
      </c>
      <c r="CR57" s="0" t="n">
        <v>17.3436</v>
      </c>
      <c r="CS57" s="0" t="n">
        <v>17.6713</v>
      </c>
      <c r="CT57" s="0" t="n">
        <v>18.004</v>
      </c>
      <c r="CU57" s="0" t="n">
        <v>18.3353</v>
      </c>
      <c r="CV57" s="0" t="n">
        <v>18.6592</v>
      </c>
      <c r="CW57" s="0" t="n">
        <v>18.97</v>
      </c>
      <c r="CX57" s="0" t="n">
        <v>19.2626</v>
      </c>
      <c r="CY57" s="0" t="n">
        <v>19.5316</v>
      </c>
      <c r="CZ57" s="0" t="n">
        <v>19.7719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14.0705</v>
      </c>
      <c r="F58" s="0" t="n">
        <v>14.1957</v>
      </c>
      <c r="G58" s="0" t="n">
        <v>14.3165</v>
      </c>
      <c r="H58" s="0" t="n">
        <v>14.4339</v>
      </c>
      <c r="I58" s="0" t="n">
        <v>14.5488</v>
      </c>
      <c r="J58" s="0" t="n">
        <v>14.6622</v>
      </c>
      <c r="K58" s="0" t="n">
        <v>14.7751</v>
      </c>
      <c r="L58" s="0" t="n">
        <v>14.8885</v>
      </c>
      <c r="M58" s="0" t="n">
        <v>15.0037</v>
      </c>
      <c r="N58" s="0" t="n">
        <v>15.1221</v>
      </c>
      <c r="O58" s="0" t="n">
        <v>15.2451</v>
      </c>
      <c r="P58" s="0" t="n">
        <v>15.3733</v>
      </c>
      <c r="Q58" s="0" t="n">
        <v>15.5068</v>
      </c>
      <c r="R58" s="0" t="n">
        <v>15.6458</v>
      </c>
      <c r="S58" s="0" t="n">
        <v>15.7896</v>
      </c>
      <c r="T58" s="0" t="n">
        <v>15.9366</v>
      </c>
      <c r="U58" s="0" t="n">
        <v>16.0851</v>
      </c>
      <c r="V58" s="0" t="n">
        <v>16.233</v>
      </c>
      <c r="W58" s="0" t="n">
        <v>16.3775</v>
      </c>
      <c r="X58" s="0" t="n">
        <v>16.5159</v>
      </c>
      <c r="Y58" s="0" t="n">
        <v>16.6451</v>
      </c>
      <c r="Z58" s="0" t="n">
        <v>16.7627</v>
      </c>
      <c r="AA58" s="0" t="n">
        <v>16.8659</v>
      </c>
      <c r="AB58" s="0" t="n">
        <v>16.9523</v>
      </c>
      <c r="AC58" s="0" t="n">
        <v>17.0207</v>
      </c>
      <c r="AD58" s="0" t="n">
        <v>17.0698</v>
      </c>
      <c r="AE58" s="0" t="n">
        <v>17.0988</v>
      </c>
      <c r="AF58" s="0" t="n">
        <v>17.1081</v>
      </c>
      <c r="AG58" s="0" t="n">
        <v>17.0986</v>
      </c>
      <c r="AH58" s="0" t="n">
        <v>17.0712</v>
      </c>
      <c r="AI58" s="0" t="n">
        <v>17.0279</v>
      </c>
      <c r="AJ58" s="0" t="n">
        <v>16.9709</v>
      </c>
      <c r="AK58" s="0" t="n">
        <v>16.9026</v>
      </c>
      <c r="AL58" s="0" t="n">
        <v>16.8256</v>
      </c>
      <c r="AM58" s="0" t="n">
        <v>16.7424</v>
      </c>
      <c r="AN58" s="0" t="n">
        <v>16.6556</v>
      </c>
      <c r="AO58" s="0" t="n">
        <v>16.5675</v>
      </c>
      <c r="AP58" s="0" t="n">
        <v>16.48</v>
      </c>
      <c r="AQ58" s="0" t="n">
        <v>16.3948</v>
      </c>
      <c r="AR58" s="0" t="n">
        <v>16.3131</v>
      </c>
      <c r="AS58" s="0" t="n">
        <v>16.2355</v>
      </c>
      <c r="AT58" s="0" t="n">
        <v>16.1623</v>
      </c>
      <c r="AU58" s="0" t="n">
        <v>16.0935</v>
      </c>
      <c r="AV58" s="0" t="n">
        <v>16.0282</v>
      </c>
      <c r="AW58" s="0" t="n">
        <v>15.9654</v>
      </c>
      <c r="AX58" s="0" t="n">
        <v>15.904</v>
      </c>
      <c r="AY58" s="0" t="n">
        <v>15.8424</v>
      </c>
      <c r="AZ58" s="0" t="n">
        <v>15.7793</v>
      </c>
      <c r="BA58" s="0" t="n">
        <v>15.7131</v>
      </c>
      <c r="BB58" s="0" t="n">
        <v>15.6428</v>
      </c>
      <c r="BC58" s="0" t="n">
        <v>15.5677</v>
      </c>
      <c r="BD58" s="0" t="n">
        <v>15.487</v>
      </c>
      <c r="BE58" s="0" t="n">
        <v>15.4012</v>
      </c>
      <c r="BF58" s="0" t="n">
        <v>15.3109</v>
      </c>
      <c r="BG58" s="0" t="n">
        <v>15.2172</v>
      </c>
      <c r="BH58" s="0" t="n">
        <v>15.1216</v>
      </c>
      <c r="BI58" s="0" t="n">
        <v>15.0262</v>
      </c>
      <c r="BJ58" s="0" t="n">
        <v>14.933</v>
      </c>
      <c r="BK58" s="0" t="n">
        <v>14.8441</v>
      </c>
      <c r="BL58" s="0" t="n">
        <v>14.7618</v>
      </c>
      <c r="BM58" s="0" t="n">
        <v>14.688</v>
      </c>
      <c r="BN58" s="0" t="n">
        <v>14.6245</v>
      </c>
      <c r="BO58" s="0" t="n">
        <v>14.5726</v>
      </c>
      <c r="BP58" s="0" t="n">
        <v>14.5336</v>
      </c>
      <c r="BQ58" s="0" t="n">
        <v>14.5083</v>
      </c>
      <c r="BR58" s="0" t="n">
        <v>14.4972</v>
      </c>
      <c r="BS58" s="0" t="n">
        <v>14.5004</v>
      </c>
      <c r="BT58" s="0" t="n">
        <v>14.5181</v>
      </c>
      <c r="BU58" s="0" t="n">
        <v>14.5501</v>
      </c>
      <c r="BV58" s="0" t="n">
        <v>14.5962</v>
      </c>
      <c r="BW58" s="0" t="n">
        <v>14.6561</v>
      </c>
      <c r="BX58" s="0" t="n">
        <v>14.7299</v>
      </c>
      <c r="BY58" s="0" t="n">
        <v>14.8173</v>
      </c>
      <c r="BZ58" s="0" t="n">
        <v>14.9184</v>
      </c>
      <c r="CA58" s="0" t="n">
        <v>15.0333</v>
      </c>
      <c r="CB58" s="0" t="n">
        <v>15.1623</v>
      </c>
      <c r="CC58" s="0" t="n">
        <v>15.3053</v>
      </c>
      <c r="CD58" s="0" t="n">
        <v>15.4626</v>
      </c>
      <c r="CE58" s="0" t="n">
        <v>15.6343</v>
      </c>
      <c r="CF58" s="0" t="n">
        <v>15.8203</v>
      </c>
      <c r="CG58" s="0" t="n">
        <v>16.02</v>
      </c>
      <c r="CH58" s="0" t="n">
        <v>16.2329</v>
      </c>
      <c r="CI58" s="0" t="n">
        <v>16.4581</v>
      </c>
      <c r="CJ58" s="0" t="n">
        <v>16.6941</v>
      </c>
      <c r="CK58" s="0" t="n">
        <v>16.939</v>
      </c>
      <c r="CL58" s="0" t="n">
        <v>17.1908</v>
      </c>
      <c r="CM58" s="0" t="n">
        <v>17.4469</v>
      </c>
      <c r="CN58" s="0" t="n">
        <v>17.7045</v>
      </c>
      <c r="CO58" s="0" t="n">
        <v>17.9603</v>
      </c>
      <c r="CP58" s="0" t="n">
        <v>18.2112</v>
      </c>
      <c r="CQ58" s="0" t="n">
        <v>18.4539</v>
      </c>
      <c r="CR58" s="0" t="n">
        <v>18.6847</v>
      </c>
      <c r="CS58" s="0" t="n">
        <v>18.9005</v>
      </c>
      <c r="CT58" s="0" t="n">
        <v>19.098</v>
      </c>
      <c r="CU58" s="0" t="n">
        <v>19.2741</v>
      </c>
      <c r="CV58" s="0" t="n">
        <v>19.426</v>
      </c>
      <c r="CW58" s="0" t="n">
        <v>19.5521</v>
      </c>
      <c r="CX58" s="0" t="n">
        <v>19.6505</v>
      </c>
      <c r="CY58" s="0" t="n">
        <v>19.7197</v>
      </c>
      <c r="CZ58" s="0" t="n">
        <v>19.7579</v>
      </c>
      <c r="DC58" s="0" t="n">
        <v>11.2994666666667</v>
      </c>
      <c r="DD58" s="0" t="n">
        <v>11.4677333333333</v>
      </c>
      <c r="DE58" s="0" t="n">
        <v>11.6321</v>
      </c>
      <c r="DF58" s="0" t="n">
        <v>11.7923</v>
      </c>
      <c r="DG58" s="0" t="n">
        <v>11.9479666666667</v>
      </c>
      <c r="DH58" s="0" t="n">
        <v>12.0989</v>
      </c>
      <c r="DI58" s="0" t="n">
        <v>12.2447333333333</v>
      </c>
      <c r="DJ58" s="0" t="n">
        <v>12.3853333333333</v>
      </c>
      <c r="DK58" s="0" t="n">
        <v>12.5211333333333</v>
      </c>
      <c r="DL58" s="0" t="n">
        <v>12.6525666666667</v>
      </c>
      <c r="DM58" s="0" t="n">
        <v>12.7802333333333</v>
      </c>
      <c r="DN58" s="0" t="n">
        <v>12.9043</v>
      </c>
      <c r="DO58" s="0" t="n">
        <v>13.0248</v>
      </c>
      <c r="DP58" s="0" t="n">
        <v>13.1417</v>
      </c>
      <c r="DQ58" s="0" t="n">
        <v>13.2544333333333</v>
      </c>
      <c r="DR58" s="0" t="n">
        <v>13.3622333333333</v>
      </c>
      <c r="DS58" s="0" t="n">
        <v>13.4641</v>
      </c>
      <c r="DT58" s="0" t="n">
        <v>13.5586666666667</v>
      </c>
      <c r="DU58" s="0" t="n">
        <v>13.6445</v>
      </c>
      <c r="DV58" s="0" t="n">
        <v>13.7201333333333</v>
      </c>
      <c r="DW58" s="0" t="n">
        <v>13.7840666666667</v>
      </c>
      <c r="DX58" s="0" t="n">
        <v>13.8352333333333</v>
      </c>
      <c r="DY58" s="0" t="n">
        <v>13.8723666666667</v>
      </c>
      <c r="DZ58" s="0" t="n">
        <v>13.8949</v>
      </c>
      <c r="EA58" s="0" t="n">
        <v>13.9024666666667</v>
      </c>
      <c r="EB58" s="0" t="n">
        <v>13.8951333333333</v>
      </c>
      <c r="EC58" s="0" t="n">
        <v>13.8732333333333</v>
      </c>
      <c r="ED58" s="0" t="n">
        <v>13.8376333333333</v>
      </c>
      <c r="EE58" s="0" t="n">
        <v>13.7896</v>
      </c>
      <c r="EF58" s="0" t="n">
        <v>13.7304666666667</v>
      </c>
      <c r="EG58" s="0" t="n">
        <v>13.6622666666667</v>
      </c>
      <c r="EH58" s="0" t="n">
        <v>13.587</v>
      </c>
      <c r="EI58" s="0" t="n">
        <v>13.5069666666667</v>
      </c>
      <c r="EJ58" s="0" t="n">
        <v>13.4244666666667</v>
      </c>
      <c r="EK58" s="0" t="n">
        <v>13.3419</v>
      </c>
      <c r="EL58" s="0" t="n">
        <v>13.2615666666667</v>
      </c>
      <c r="EM58" s="0" t="n">
        <v>13.1857</v>
      </c>
      <c r="EN58" s="0" t="n">
        <v>13.1162666666667</v>
      </c>
      <c r="EO58" s="0" t="n">
        <v>13.0548333333333</v>
      </c>
      <c r="EP58" s="0" t="n">
        <v>13.0030333333333</v>
      </c>
      <c r="EQ58" s="0" t="n">
        <v>12.9616666666667</v>
      </c>
      <c r="ER58" s="0" t="n">
        <v>12.9314</v>
      </c>
      <c r="ES58" s="0" t="n">
        <v>12.9128</v>
      </c>
      <c r="ET58" s="0" t="n">
        <v>12.9054</v>
      </c>
      <c r="EU58" s="0" t="n">
        <v>12.9088</v>
      </c>
      <c r="EV58" s="0" t="n">
        <v>12.9223333333333</v>
      </c>
      <c r="EW58" s="0" t="n">
        <v>12.9446</v>
      </c>
      <c r="EX58" s="0" t="n">
        <v>12.9741666666667</v>
      </c>
      <c r="EY58" s="0" t="n">
        <v>13.0093666666667</v>
      </c>
      <c r="EZ58" s="0" t="n">
        <v>13.0484666666667</v>
      </c>
      <c r="FA58" s="0" t="n">
        <v>13.0895333333333</v>
      </c>
      <c r="FB58" s="0" t="n">
        <v>13.1307666666667</v>
      </c>
      <c r="FC58" s="0" t="n">
        <v>13.1706333333333</v>
      </c>
      <c r="FD58" s="0" t="n">
        <v>13.2077333333333</v>
      </c>
      <c r="FE58" s="0" t="n">
        <v>13.2409</v>
      </c>
      <c r="FF58" s="0" t="n">
        <v>13.2695</v>
      </c>
      <c r="FG58" s="0" t="n">
        <v>13.2932333333333</v>
      </c>
      <c r="FH58" s="0" t="n">
        <v>13.3119</v>
      </c>
      <c r="FI58" s="0" t="n">
        <v>13.3262</v>
      </c>
      <c r="FJ58" s="0" t="n">
        <v>13.3369666666667</v>
      </c>
      <c r="FK58" s="0" t="n">
        <v>13.3451333333333</v>
      </c>
      <c r="FL58" s="0" t="n">
        <v>13.3523333333333</v>
      </c>
      <c r="FM58" s="0" t="n">
        <v>13.3600333333333</v>
      </c>
      <c r="FN58" s="0" t="n">
        <v>13.3700333333333</v>
      </c>
      <c r="FO58" s="0" t="n">
        <v>13.3839666666667</v>
      </c>
      <c r="FP58" s="0" t="n">
        <v>13.4035666666667</v>
      </c>
      <c r="FQ58" s="0" t="n">
        <v>13.4302333333333</v>
      </c>
      <c r="FR58" s="0" t="n">
        <v>13.4653</v>
      </c>
      <c r="FS58" s="0" t="n">
        <v>13.5098</v>
      </c>
      <c r="FT58" s="0" t="n">
        <v>13.5645</v>
      </c>
      <c r="FU58" s="0" t="n">
        <v>13.6298666666667</v>
      </c>
      <c r="FV58" s="0" t="n">
        <v>13.7061333333333</v>
      </c>
      <c r="FW58" s="0" t="n">
        <v>13.7934666666667</v>
      </c>
      <c r="FX58" s="0" t="n">
        <v>13.8918</v>
      </c>
      <c r="FY58" s="0" t="n">
        <v>14.0007666666667</v>
      </c>
      <c r="FZ58" s="0" t="n">
        <v>14.1201333333333</v>
      </c>
      <c r="GA58" s="0" t="n">
        <v>14.2497333333333</v>
      </c>
      <c r="GB58" s="0" t="n">
        <v>14.3891666666667</v>
      </c>
      <c r="GC58" s="0" t="n">
        <v>14.5381666666667</v>
      </c>
      <c r="GD58" s="0" t="n">
        <v>14.6967</v>
      </c>
      <c r="GE58" s="0" t="n">
        <v>14.8645666666667</v>
      </c>
      <c r="GF58" s="0" t="n">
        <v>15.0416666666667</v>
      </c>
      <c r="GG58" s="0" t="n">
        <v>15.2280666666667</v>
      </c>
      <c r="GH58" s="0" t="n">
        <v>15.4236666666667</v>
      </c>
      <c r="GI58" s="0" t="n">
        <v>15.6281333333333</v>
      </c>
      <c r="GJ58" s="0" t="n">
        <v>15.8411</v>
      </c>
      <c r="GK58" s="0" t="n">
        <v>16.062</v>
      </c>
      <c r="GL58" s="0" t="n">
        <v>16.2895</v>
      </c>
      <c r="GM58" s="0" t="n">
        <v>16.5220333333333</v>
      </c>
      <c r="GN58" s="0" t="n">
        <v>16.7578</v>
      </c>
      <c r="GO58" s="0" t="n">
        <v>16.9942333333333</v>
      </c>
      <c r="GP58" s="0" t="n">
        <v>17.2282666666667</v>
      </c>
      <c r="GQ58" s="0" t="n">
        <v>17.4569333333333</v>
      </c>
      <c r="GR58" s="0" t="n">
        <v>17.6766333333333</v>
      </c>
      <c r="GS58" s="0" t="n">
        <v>17.8835666666667</v>
      </c>
      <c r="GT58" s="0" t="n">
        <v>18.0743333333333</v>
      </c>
      <c r="GU58" s="0" t="n">
        <v>18.2459333333333</v>
      </c>
      <c r="GV58" s="0" t="n">
        <v>18.3956</v>
      </c>
      <c r="GW58" s="0" t="n">
        <v>18.5205333333333</v>
      </c>
      <c r="GX58" s="0" t="n">
        <v>18.618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12.7991</v>
      </c>
      <c r="F59" s="0" t="n">
        <v>12.8472</v>
      </c>
      <c r="G59" s="0" t="n">
        <v>12.8839</v>
      </c>
      <c r="H59" s="0" t="n">
        <v>12.911</v>
      </c>
      <c r="I59" s="0" t="n">
        <v>12.9303</v>
      </c>
      <c r="J59" s="0" t="n">
        <v>12.9436</v>
      </c>
      <c r="K59" s="0" t="n">
        <v>12.9529</v>
      </c>
      <c r="L59" s="0" t="n">
        <v>12.9598</v>
      </c>
      <c r="M59" s="0" t="n">
        <v>12.9658</v>
      </c>
      <c r="N59" s="0" t="n">
        <v>12.9719</v>
      </c>
      <c r="O59" s="0" t="n">
        <v>12.9793</v>
      </c>
      <c r="P59" s="0" t="n">
        <v>12.9878</v>
      </c>
      <c r="Q59" s="0" t="n">
        <v>12.9967</v>
      </c>
      <c r="R59" s="0" t="n">
        <v>13.005</v>
      </c>
      <c r="S59" s="0" t="n">
        <v>13.0109</v>
      </c>
      <c r="T59" s="0" t="n">
        <v>13.0114</v>
      </c>
      <c r="U59" s="0" t="n">
        <v>13.0037</v>
      </c>
      <c r="V59" s="0" t="n">
        <v>12.9843</v>
      </c>
      <c r="W59" s="0" t="n">
        <v>12.9497</v>
      </c>
      <c r="X59" s="0" t="n">
        <v>12.8962</v>
      </c>
      <c r="Y59" s="0" t="n">
        <v>12.8205</v>
      </c>
      <c r="Z59" s="0" t="n">
        <v>12.7204</v>
      </c>
      <c r="AA59" s="0" t="n">
        <v>12.5937</v>
      </c>
      <c r="AB59" s="0" t="n">
        <v>12.4391</v>
      </c>
      <c r="AC59" s="0" t="n">
        <v>12.2572</v>
      </c>
      <c r="AD59" s="0" t="n">
        <v>12.0494</v>
      </c>
      <c r="AE59" s="0" t="n">
        <v>11.8172</v>
      </c>
      <c r="AF59" s="0" t="n">
        <v>11.5649</v>
      </c>
      <c r="AG59" s="0" t="n">
        <v>11.2971</v>
      </c>
      <c r="AH59" s="0" t="n">
        <v>11.0187</v>
      </c>
      <c r="AI59" s="0" t="n">
        <v>10.736</v>
      </c>
      <c r="AJ59" s="0" t="n">
        <v>10.4558</v>
      </c>
      <c r="AK59" s="0" t="n">
        <v>10.1846</v>
      </c>
      <c r="AL59" s="0" t="n">
        <v>9.929</v>
      </c>
      <c r="AM59" s="0" t="n">
        <v>9.695</v>
      </c>
      <c r="AN59" s="0" t="n">
        <v>9.4887</v>
      </c>
      <c r="AO59" s="0" t="n">
        <v>9.3148</v>
      </c>
      <c r="AP59" s="0" t="n">
        <v>9.1766</v>
      </c>
      <c r="AQ59" s="0" t="n">
        <v>9.0775</v>
      </c>
      <c r="AR59" s="0" t="n">
        <v>9.0193</v>
      </c>
      <c r="AS59" s="0" t="n">
        <v>9.0019</v>
      </c>
      <c r="AT59" s="0" t="n">
        <v>9.0255</v>
      </c>
      <c r="AU59" s="0" t="n">
        <v>9.0888</v>
      </c>
      <c r="AV59" s="0" t="n">
        <v>9.1894</v>
      </c>
      <c r="AW59" s="0" t="n">
        <v>9.3245</v>
      </c>
      <c r="AX59" s="0" t="n">
        <v>9.4911</v>
      </c>
      <c r="AY59" s="0" t="n">
        <v>9.6854</v>
      </c>
      <c r="AZ59" s="0" t="n">
        <v>9.9034</v>
      </c>
      <c r="BA59" s="0" t="n">
        <v>10.1411</v>
      </c>
      <c r="BB59" s="0" t="n">
        <v>10.3944</v>
      </c>
      <c r="BC59" s="0" t="n">
        <v>10.6594</v>
      </c>
      <c r="BD59" s="0" t="n">
        <v>10.9319</v>
      </c>
      <c r="BE59" s="0" t="n">
        <v>11.2084</v>
      </c>
      <c r="BF59" s="0" t="n">
        <v>11.4855</v>
      </c>
      <c r="BG59" s="0" t="n">
        <v>11.7598</v>
      </c>
      <c r="BH59" s="0" t="n">
        <v>12.0287</v>
      </c>
      <c r="BI59" s="0" t="n">
        <v>12.2897</v>
      </c>
      <c r="BJ59" s="0" t="n">
        <v>12.5404</v>
      </c>
      <c r="BK59" s="0" t="n">
        <v>12.7794</v>
      </c>
      <c r="BL59" s="0" t="n">
        <v>13.0052</v>
      </c>
      <c r="BM59" s="0" t="n">
        <v>13.2169</v>
      </c>
      <c r="BN59" s="0" t="n">
        <v>13.4139</v>
      </c>
      <c r="BO59" s="0" t="n">
        <v>13.5963</v>
      </c>
      <c r="BP59" s="0" t="n">
        <v>13.7642</v>
      </c>
      <c r="BQ59" s="0" t="n">
        <v>13.9181</v>
      </c>
      <c r="BR59" s="0" t="n">
        <v>14.059</v>
      </c>
      <c r="BS59" s="0" t="n">
        <v>14.188</v>
      </c>
      <c r="BT59" s="0" t="n">
        <v>14.3063</v>
      </c>
      <c r="BU59" s="0" t="n">
        <v>14.4154</v>
      </c>
      <c r="BV59" s="0" t="n">
        <v>14.5165</v>
      </c>
      <c r="BW59" s="0" t="n">
        <v>14.611</v>
      </c>
      <c r="BX59" s="0" t="n">
        <v>14.7002</v>
      </c>
      <c r="BY59" s="0" t="n">
        <v>14.7852</v>
      </c>
      <c r="BZ59" s="0" t="n">
        <v>14.8669</v>
      </c>
      <c r="CA59" s="0" t="n">
        <v>14.9459</v>
      </c>
      <c r="CB59" s="0" t="n">
        <v>15.0229</v>
      </c>
      <c r="CC59" s="0" t="n">
        <v>15.0982</v>
      </c>
      <c r="CD59" s="0" t="n">
        <v>15.1721</v>
      </c>
      <c r="CE59" s="0" t="n">
        <v>15.2446</v>
      </c>
      <c r="CF59" s="0" t="n">
        <v>15.3158</v>
      </c>
      <c r="CG59" s="0" t="n">
        <v>15.3857</v>
      </c>
      <c r="CH59" s="0" t="n">
        <v>15.4541</v>
      </c>
      <c r="CI59" s="0" t="n">
        <v>15.5208</v>
      </c>
      <c r="CJ59" s="0" t="n">
        <v>15.5857</v>
      </c>
      <c r="CK59" s="0" t="n">
        <v>15.6485</v>
      </c>
      <c r="CL59" s="0" t="n">
        <v>15.7088</v>
      </c>
      <c r="CM59" s="0" t="n">
        <v>15.7663</v>
      </c>
      <c r="CN59" s="0" t="n">
        <v>15.8204</v>
      </c>
      <c r="CO59" s="0" t="n">
        <v>15.8707</v>
      </c>
      <c r="CP59" s="0" t="n">
        <v>15.9166</v>
      </c>
      <c r="CQ59" s="0" t="n">
        <v>15.9573</v>
      </c>
      <c r="CR59" s="0" t="n">
        <v>15.9921</v>
      </c>
      <c r="CS59" s="0" t="n">
        <v>16.0204</v>
      </c>
      <c r="CT59" s="0" t="n">
        <v>16.0415</v>
      </c>
      <c r="CU59" s="0" t="n">
        <v>16.0547</v>
      </c>
      <c r="CV59" s="0" t="n">
        <v>16.0596</v>
      </c>
      <c r="CW59" s="0" t="n">
        <v>16.0563</v>
      </c>
      <c r="CX59" s="0" t="n">
        <v>16.0449</v>
      </c>
      <c r="CY59" s="0" t="n">
        <v>16.0256</v>
      </c>
      <c r="CZ59" s="0" t="n">
        <v>15.9985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1</v>
      </c>
      <c r="D61" s="0" t="s">
        <v>54</v>
      </c>
      <c r="E61" s="0" t="n">
        <v>17.9991</v>
      </c>
      <c r="F61" s="0" t="n">
        <v>17.9842</v>
      </c>
      <c r="G61" s="0" t="n">
        <v>17.9685</v>
      </c>
      <c r="H61" s="0" t="n">
        <v>17.9553</v>
      </c>
      <c r="I61" s="0" t="n">
        <v>17.9482</v>
      </c>
      <c r="J61" s="0" t="n">
        <v>17.9504</v>
      </c>
      <c r="K61" s="0" t="n">
        <v>17.9656</v>
      </c>
      <c r="L61" s="0" t="n">
        <v>17.9966</v>
      </c>
      <c r="M61" s="0" t="n">
        <v>18.0456</v>
      </c>
      <c r="N61" s="0" t="n">
        <v>18.1148</v>
      </c>
      <c r="O61" s="0" t="n">
        <v>18.2045</v>
      </c>
      <c r="P61" s="0" t="n">
        <v>18.3134</v>
      </c>
      <c r="Q61" s="0" t="n">
        <v>18.4399</v>
      </c>
      <c r="R61" s="0" t="n">
        <v>18.5802</v>
      </c>
      <c r="S61" s="0" t="n">
        <v>18.729</v>
      </c>
      <c r="T61" s="0" t="n">
        <v>18.8807</v>
      </c>
      <c r="U61" s="0" t="n">
        <v>19.0287</v>
      </c>
      <c r="V61" s="0" t="n">
        <v>19.1654</v>
      </c>
      <c r="W61" s="0" t="n">
        <v>19.2835</v>
      </c>
      <c r="X61" s="0" t="n">
        <v>19.3766</v>
      </c>
      <c r="Y61" s="0" t="n">
        <v>19.4385</v>
      </c>
      <c r="Z61" s="0" t="n">
        <v>19.464</v>
      </c>
      <c r="AA61" s="0" t="n">
        <v>19.4505</v>
      </c>
      <c r="AB61" s="0" t="n">
        <v>19.3964</v>
      </c>
      <c r="AC61" s="0" t="n">
        <v>19.3012</v>
      </c>
      <c r="AD61" s="0" t="n">
        <v>19.1674</v>
      </c>
      <c r="AE61" s="0" t="n">
        <v>18.9979</v>
      </c>
      <c r="AF61" s="0" t="n">
        <v>18.797</v>
      </c>
      <c r="AG61" s="0" t="n">
        <v>18.5702</v>
      </c>
      <c r="AH61" s="0" t="n">
        <v>18.3234</v>
      </c>
      <c r="AI61" s="0" t="n">
        <v>18.0629</v>
      </c>
      <c r="AJ61" s="0" t="n">
        <v>17.7949</v>
      </c>
      <c r="AK61" s="0" t="n">
        <v>17.526</v>
      </c>
      <c r="AL61" s="0" t="n">
        <v>17.2619</v>
      </c>
      <c r="AM61" s="0" t="n">
        <v>17.0081</v>
      </c>
      <c r="AN61" s="0" t="n">
        <v>16.7702</v>
      </c>
      <c r="AO61" s="0" t="n">
        <v>16.5527</v>
      </c>
      <c r="AP61" s="0" t="n">
        <v>16.3596</v>
      </c>
      <c r="AQ61" s="0" t="n">
        <v>16.1948</v>
      </c>
      <c r="AR61" s="0" t="n">
        <v>16.0609</v>
      </c>
      <c r="AS61" s="0" t="n">
        <v>15.9603</v>
      </c>
      <c r="AT61" s="0" t="n">
        <v>15.8947</v>
      </c>
      <c r="AU61" s="0" t="n">
        <v>15.8646</v>
      </c>
      <c r="AV61" s="0" t="n">
        <v>15.8699</v>
      </c>
      <c r="AW61" s="0" t="n">
        <v>15.9102</v>
      </c>
      <c r="AX61" s="0" t="n">
        <v>15.9838</v>
      </c>
      <c r="AY61" s="0" t="n">
        <v>16.0887</v>
      </c>
      <c r="AZ61" s="0" t="n">
        <v>16.2224</v>
      </c>
      <c r="BA61" s="0" t="n">
        <v>16.3816</v>
      </c>
      <c r="BB61" s="0" t="n">
        <v>16.5629</v>
      </c>
      <c r="BC61" s="0" t="n">
        <v>16.7624</v>
      </c>
      <c r="BD61" s="0" t="n">
        <v>16.9762</v>
      </c>
      <c r="BE61" s="0" t="n">
        <v>17.2</v>
      </c>
      <c r="BF61" s="0" t="n">
        <v>17.43</v>
      </c>
      <c r="BG61" s="0" t="n">
        <v>17.6625</v>
      </c>
      <c r="BH61" s="0" t="n">
        <v>17.8942</v>
      </c>
      <c r="BI61" s="0" t="n">
        <v>18.1224</v>
      </c>
      <c r="BJ61" s="0" t="n">
        <v>18.3452</v>
      </c>
      <c r="BK61" s="0" t="n">
        <v>18.5607</v>
      </c>
      <c r="BL61" s="0" t="n">
        <v>18.7684</v>
      </c>
      <c r="BM61" s="0" t="n">
        <v>18.9682</v>
      </c>
      <c r="BN61" s="0" t="n">
        <v>19.1601</v>
      </c>
      <c r="BO61" s="0" t="n">
        <v>19.3451</v>
      </c>
      <c r="BP61" s="0" t="n">
        <v>19.5243</v>
      </c>
      <c r="BQ61" s="0" t="n">
        <v>19.6988</v>
      </c>
      <c r="BR61" s="0" t="n">
        <v>19.8701</v>
      </c>
      <c r="BS61" s="0" t="n">
        <v>20.0392</v>
      </c>
      <c r="BT61" s="0" t="n">
        <v>20.2074</v>
      </c>
      <c r="BU61" s="0" t="n">
        <v>20.3752</v>
      </c>
      <c r="BV61" s="0" t="n">
        <v>20.5433</v>
      </c>
      <c r="BW61" s="0" t="n">
        <v>20.7119</v>
      </c>
      <c r="BX61" s="0" t="n">
        <v>20.8809</v>
      </c>
      <c r="BY61" s="0" t="n">
        <v>21.0501</v>
      </c>
      <c r="BZ61" s="0" t="n">
        <v>21.2191</v>
      </c>
      <c r="CA61" s="0" t="n">
        <v>21.3872</v>
      </c>
      <c r="CB61" s="0" t="n">
        <v>21.5537</v>
      </c>
      <c r="CC61" s="0" t="n">
        <v>21.7181</v>
      </c>
      <c r="CD61" s="0" t="n">
        <v>21.8795</v>
      </c>
      <c r="CE61" s="0" t="n">
        <v>22.0372</v>
      </c>
      <c r="CF61" s="0" t="n">
        <v>22.1903</v>
      </c>
      <c r="CG61" s="0" t="n">
        <v>22.3379</v>
      </c>
      <c r="CH61" s="0" t="n">
        <v>22.4792</v>
      </c>
      <c r="CI61" s="0" t="n">
        <v>22.6133</v>
      </c>
      <c r="CJ61" s="0" t="n">
        <v>22.7394</v>
      </c>
      <c r="CK61" s="0" t="n">
        <v>22.8567</v>
      </c>
      <c r="CL61" s="0" t="n">
        <v>22.9648</v>
      </c>
      <c r="CM61" s="0" t="n">
        <v>23.0634</v>
      </c>
      <c r="CN61" s="0" t="n">
        <v>23.1524</v>
      </c>
      <c r="CO61" s="0" t="n">
        <v>23.2322</v>
      </c>
      <c r="CP61" s="0" t="n">
        <v>23.3034</v>
      </c>
      <c r="CQ61" s="0" t="n">
        <v>23.367</v>
      </c>
      <c r="CR61" s="0" t="n">
        <v>23.4245</v>
      </c>
      <c r="CS61" s="0" t="n">
        <v>23.4773</v>
      </c>
      <c r="CT61" s="0" t="n">
        <v>23.5275</v>
      </c>
      <c r="CU61" s="0" t="n">
        <v>23.5771</v>
      </c>
      <c r="CV61" s="0" t="n">
        <v>23.6284</v>
      </c>
      <c r="CW61" s="0" t="n">
        <v>23.6836</v>
      </c>
      <c r="CX61" s="0" t="n">
        <v>23.7447</v>
      </c>
      <c r="CY61" s="0" t="n">
        <v>23.8137</v>
      </c>
      <c r="CZ61" s="0" t="n">
        <v>23.8926</v>
      </c>
      <c r="DC61" s="0" t="n">
        <v>15.3991</v>
      </c>
      <c r="DD61" s="0" t="n">
        <v>15.4157</v>
      </c>
      <c r="DE61" s="0" t="n">
        <v>15.4262</v>
      </c>
      <c r="DF61" s="0" t="n">
        <v>15.43315</v>
      </c>
      <c r="DG61" s="0" t="n">
        <v>15.43925</v>
      </c>
      <c r="DH61" s="0" t="n">
        <v>15.447</v>
      </c>
      <c r="DI61" s="0" t="n">
        <v>15.45925</v>
      </c>
      <c r="DJ61" s="0" t="n">
        <v>15.4782</v>
      </c>
      <c r="DK61" s="0" t="n">
        <v>15.5057</v>
      </c>
      <c r="DL61" s="0" t="n">
        <v>15.54335</v>
      </c>
      <c r="DM61" s="0" t="n">
        <v>15.5919</v>
      </c>
      <c r="DN61" s="0" t="n">
        <v>15.6506</v>
      </c>
      <c r="DO61" s="0" t="n">
        <v>15.7183</v>
      </c>
      <c r="DP61" s="0" t="n">
        <v>15.7926</v>
      </c>
      <c r="DQ61" s="0" t="n">
        <v>15.86995</v>
      </c>
      <c r="DR61" s="0" t="n">
        <v>15.94605</v>
      </c>
      <c r="DS61" s="0" t="n">
        <v>16.0162</v>
      </c>
      <c r="DT61" s="0" t="n">
        <v>16.07485</v>
      </c>
      <c r="DU61" s="0" t="n">
        <v>16.1166</v>
      </c>
      <c r="DV61" s="0" t="n">
        <v>16.1364</v>
      </c>
      <c r="DW61" s="0" t="n">
        <v>16.1295</v>
      </c>
      <c r="DX61" s="0" t="n">
        <v>16.0922</v>
      </c>
      <c r="DY61" s="0" t="n">
        <v>16.0221</v>
      </c>
      <c r="DZ61" s="0" t="n">
        <v>15.91775</v>
      </c>
      <c r="EA61" s="0" t="n">
        <v>15.7792</v>
      </c>
      <c r="EB61" s="0" t="n">
        <v>15.6084</v>
      </c>
      <c r="EC61" s="0" t="n">
        <v>15.40755</v>
      </c>
      <c r="ED61" s="0" t="n">
        <v>15.18095</v>
      </c>
      <c r="EE61" s="0" t="n">
        <v>14.93365</v>
      </c>
      <c r="EF61" s="0" t="n">
        <v>14.67105</v>
      </c>
      <c r="EG61" s="0" t="n">
        <v>14.39945</v>
      </c>
      <c r="EH61" s="0" t="n">
        <v>14.12535</v>
      </c>
      <c r="EI61" s="0" t="n">
        <v>13.8553</v>
      </c>
      <c r="EJ61" s="0" t="n">
        <v>13.59545</v>
      </c>
      <c r="EK61" s="0" t="n">
        <v>13.35155</v>
      </c>
      <c r="EL61" s="0" t="n">
        <v>13.12945</v>
      </c>
      <c r="EM61" s="0" t="n">
        <v>12.93375</v>
      </c>
      <c r="EN61" s="0" t="n">
        <v>12.7681</v>
      </c>
      <c r="EO61" s="0" t="n">
        <v>12.63615</v>
      </c>
      <c r="EP61" s="0" t="n">
        <v>12.5401</v>
      </c>
      <c r="EQ61" s="0" t="n">
        <v>12.4811</v>
      </c>
      <c r="ER61" s="0" t="n">
        <v>12.4601</v>
      </c>
      <c r="ES61" s="0" t="n">
        <v>12.4767</v>
      </c>
      <c r="ET61" s="0" t="n">
        <v>12.52965</v>
      </c>
      <c r="EU61" s="0" t="n">
        <v>12.61735</v>
      </c>
      <c r="EV61" s="0" t="n">
        <v>12.73745</v>
      </c>
      <c r="EW61" s="0" t="n">
        <v>12.88705</v>
      </c>
      <c r="EX61" s="0" t="n">
        <v>13.0629</v>
      </c>
      <c r="EY61" s="0" t="n">
        <v>13.26135</v>
      </c>
      <c r="EZ61" s="0" t="n">
        <v>13.47865</v>
      </c>
      <c r="FA61" s="0" t="n">
        <v>13.7109</v>
      </c>
      <c r="FB61" s="0" t="n">
        <v>13.95405</v>
      </c>
      <c r="FC61" s="0" t="n">
        <v>14.2042</v>
      </c>
      <c r="FD61" s="0" t="n">
        <v>14.45775</v>
      </c>
      <c r="FE61" s="0" t="n">
        <v>14.71115</v>
      </c>
      <c r="FF61" s="0" t="n">
        <v>14.96145</v>
      </c>
      <c r="FG61" s="0" t="n">
        <v>15.20605</v>
      </c>
      <c r="FH61" s="0" t="n">
        <v>15.4428</v>
      </c>
      <c r="FI61" s="0" t="n">
        <v>15.67005</v>
      </c>
      <c r="FJ61" s="0" t="n">
        <v>15.8868</v>
      </c>
      <c r="FK61" s="0" t="n">
        <v>16.09255</v>
      </c>
      <c r="FL61" s="0" t="n">
        <v>16.287</v>
      </c>
      <c r="FM61" s="0" t="n">
        <v>16.4707</v>
      </c>
      <c r="FN61" s="0" t="n">
        <v>16.64425</v>
      </c>
      <c r="FO61" s="0" t="n">
        <v>16.80845</v>
      </c>
      <c r="FP61" s="0" t="n">
        <v>16.96455</v>
      </c>
      <c r="FQ61" s="0" t="n">
        <v>17.1136</v>
      </c>
      <c r="FR61" s="0" t="n">
        <v>17.25685</v>
      </c>
      <c r="FS61" s="0" t="n">
        <v>17.3953</v>
      </c>
      <c r="FT61" s="0" t="n">
        <v>17.5299</v>
      </c>
      <c r="FU61" s="0" t="n">
        <v>17.66145</v>
      </c>
      <c r="FV61" s="0" t="n">
        <v>17.79055</v>
      </c>
      <c r="FW61" s="0" t="n">
        <v>17.91765</v>
      </c>
      <c r="FX61" s="0" t="n">
        <v>18.043</v>
      </c>
      <c r="FY61" s="0" t="n">
        <v>18.16655</v>
      </c>
      <c r="FZ61" s="0" t="n">
        <v>18.2883</v>
      </c>
      <c r="GA61" s="0" t="n">
        <v>18.40815</v>
      </c>
      <c r="GB61" s="0" t="n">
        <v>18.5258</v>
      </c>
      <c r="GC61" s="0" t="n">
        <v>18.6409</v>
      </c>
      <c r="GD61" s="0" t="n">
        <v>18.75305</v>
      </c>
      <c r="GE61" s="0" t="n">
        <v>18.8618</v>
      </c>
      <c r="GF61" s="0" t="n">
        <v>18.96665</v>
      </c>
      <c r="GG61" s="0" t="n">
        <v>19.06705</v>
      </c>
      <c r="GH61" s="0" t="n">
        <v>19.16255</v>
      </c>
      <c r="GI61" s="0" t="n">
        <v>19.2526</v>
      </c>
      <c r="GJ61" s="0" t="n">
        <v>19.3368</v>
      </c>
      <c r="GK61" s="0" t="n">
        <v>19.41485</v>
      </c>
      <c r="GL61" s="0" t="n">
        <v>19.4864</v>
      </c>
      <c r="GM61" s="0" t="n">
        <v>19.55145</v>
      </c>
      <c r="GN61" s="0" t="n">
        <v>19.61</v>
      </c>
      <c r="GO61" s="0" t="n">
        <v>19.66215</v>
      </c>
      <c r="GP61" s="0" t="n">
        <v>19.7083</v>
      </c>
      <c r="GQ61" s="0" t="n">
        <v>19.74885</v>
      </c>
      <c r="GR61" s="0" t="n">
        <v>19.7845</v>
      </c>
      <c r="GS61" s="0" t="n">
        <v>19.8159</v>
      </c>
      <c r="GT61" s="0" t="n">
        <v>19.844</v>
      </c>
      <c r="GU61" s="0" t="n">
        <v>19.86995</v>
      </c>
      <c r="GV61" s="0" t="n">
        <v>19.8948</v>
      </c>
      <c r="GW61" s="0" t="n">
        <v>19.91965</v>
      </c>
      <c r="GX61" s="0" t="n">
        <v>19.94555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4.4726</v>
      </c>
      <c r="F65" s="0" t="n">
        <v>4.308</v>
      </c>
      <c r="G65" s="0" t="n">
        <v>4.1528</v>
      </c>
      <c r="H65" s="0" t="n">
        <v>4.0062</v>
      </c>
      <c r="I65" s="0" t="n">
        <v>3.8673</v>
      </c>
      <c r="J65" s="0" t="n">
        <v>3.735</v>
      </c>
      <c r="K65" s="0" t="n">
        <v>3.6085</v>
      </c>
      <c r="L65" s="0" t="n">
        <v>3.4865</v>
      </c>
      <c r="M65" s="0" t="n">
        <v>3.3672</v>
      </c>
      <c r="N65" s="0" t="n">
        <v>3.2486</v>
      </c>
      <c r="O65" s="0" t="n">
        <v>3.1283</v>
      </c>
      <c r="P65" s="0" t="n">
        <v>3.0027</v>
      </c>
      <c r="Q65" s="0" t="n">
        <v>2.8684</v>
      </c>
      <c r="R65" s="0" t="n">
        <v>2.7211</v>
      </c>
      <c r="S65" s="0" t="n">
        <v>2.5562</v>
      </c>
      <c r="T65" s="0" t="n">
        <v>2.3688</v>
      </c>
      <c r="U65" s="0" t="n">
        <v>2.1541</v>
      </c>
      <c r="V65" s="0" t="n">
        <v>1.9074</v>
      </c>
      <c r="W65" s="0" t="n">
        <v>1.624</v>
      </c>
      <c r="X65" s="0" t="n">
        <v>1.3008</v>
      </c>
      <c r="Y65" s="0" t="n">
        <v>0.9351</v>
      </c>
      <c r="Z65" s="0" t="n">
        <v>0.525</v>
      </c>
      <c r="AA65" s="0" t="n">
        <v>0.0713</v>
      </c>
      <c r="AB65" s="0" t="n">
        <v>-0.4244</v>
      </c>
      <c r="AC65" s="0" t="n">
        <v>-0.9593</v>
      </c>
      <c r="AD65" s="0" t="n">
        <v>-1.5275</v>
      </c>
      <c r="AE65" s="0" t="n">
        <v>-2.1223</v>
      </c>
      <c r="AF65" s="0" t="n">
        <v>-2.7363</v>
      </c>
      <c r="AG65" s="0" t="n">
        <v>-3.3599</v>
      </c>
      <c r="AH65" s="0" t="n">
        <v>-3.9834</v>
      </c>
      <c r="AI65" s="0" t="n">
        <v>-4.597</v>
      </c>
      <c r="AJ65" s="0" t="n">
        <v>-5.1911</v>
      </c>
      <c r="AK65" s="0" t="n">
        <v>-5.7561</v>
      </c>
      <c r="AL65" s="0" t="n">
        <v>-6.2844</v>
      </c>
      <c r="AM65" s="0" t="n">
        <v>-6.7694</v>
      </c>
      <c r="AN65" s="0" t="n">
        <v>-7.2051</v>
      </c>
      <c r="AO65" s="0" t="n">
        <v>-7.5884</v>
      </c>
      <c r="AP65" s="0" t="n">
        <v>-7.9178</v>
      </c>
      <c r="AQ65" s="0" t="n">
        <v>-8.1922</v>
      </c>
      <c r="AR65" s="0" t="n">
        <v>-8.4136</v>
      </c>
      <c r="AS65" s="0" t="n">
        <v>-8.5847</v>
      </c>
      <c r="AT65" s="0" t="n">
        <v>-8.709</v>
      </c>
      <c r="AU65" s="0" t="n">
        <v>-8.7915</v>
      </c>
      <c r="AV65" s="0" t="n">
        <v>-8.8378</v>
      </c>
      <c r="AW65" s="0" t="n">
        <v>-8.8535</v>
      </c>
      <c r="AX65" s="0" t="n">
        <v>-8.8441</v>
      </c>
      <c r="AY65" s="0" t="n">
        <v>-8.8153</v>
      </c>
      <c r="AZ65" s="0" t="n">
        <v>-8.7722</v>
      </c>
      <c r="BA65" s="0" t="n">
        <v>-8.7183</v>
      </c>
      <c r="BB65" s="0" t="n">
        <v>-8.6572</v>
      </c>
      <c r="BC65" s="0" t="n">
        <v>-8.5911</v>
      </c>
      <c r="BD65" s="0" t="n">
        <v>-8.5205</v>
      </c>
      <c r="BE65" s="0" t="n">
        <v>-8.4458</v>
      </c>
      <c r="BF65" s="0" t="n">
        <v>-8.3661</v>
      </c>
      <c r="BG65" s="0" t="n">
        <v>-8.2794</v>
      </c>
      <c r="BH65" s="0" t="n">
        <v>-8.1837</v>
      </c>
      <c r="BI65" s="0" t="n">
        <v>-8.0766</v>
      </c>
      <c r="BJ65" s="0" t="n">
        <v>-7.9555</v>
      </c>
      <c r="BK65" s="0" t="n">
        <v>-7.818</v>
      </c>
      <c r="BL65" s="0" t="n">
        <v>-7.662</v>
      </c>
      <c r="BM65" s="0" t="n">
        <v>-7.486</v>
      </c>
      <c r="BN65" s="0" t="n">
        <v>-7.2883</v>
      </c>
      <c r="BO65" s="0" t="n">
        <v>-7.0682</v>
      </c>
      <c r="BP65" s="0" t="n">
        <v>-6.8254</v>
      </c>
      <c r="BQ65" s="0" t="n">
        <v>-6.5596</v>
      </c>
      <c r="BR65" s="0" t="n">
        <v>-6.2711</v>
      </c>
      <c r="BS65" s="0" t="n">
        <v>-5.9604</v>
      </c>
      <c r="BT65" s="0" t="n">
        <v>-5.6282</v>
      </c>
      <c r="BU65" s="0" t="n">
        <v>-5.2751</v>
      </c>
      <c r="BV65" s="0" t="n">
        <v>-4.9021</v>
      </c>
      <c r="BW65" s="0" t="n">
        <v>-4.5098</v>
      </c>
      <c r="BX65" s="0" t="n">
        <v>-4.0989</v>
      </c>
      <c r="BY65" s="0" t="n">
        <v>-3.6702</v>
      </c>
      <c r="BZ65" s="0" t="n">
        <v>-3.2244</v>
      </c>
      <c r="CA65" s="0" t="n">
        <v>-2.7619</v>
      </c>
      <c r="CB65" s="0" t="n">
        <v>-2.2832</v>
      </c>
      <c r="CC65" s="0" t="n">
        <v>-1.7892</v>
      </c>
      <c r="CD65" s="0" t="n">
        <v>-1.2807</v>
      </c>
      <c r="CE65" s="0" t="n">
        <v>-0.7584</v>
      </c>
      <c r="CF65" s="0" t="n">
        <v>-0.2236</v>
      </c>
      <c r="CG65" s="0" t="n">
        <v>0.3221</v>
      </c>
      <c r="CH65" s="0" t="n">
        <v>0.8772</v>
      </c>
      <c r="CI65" s="0" t="n">
        <v>1.44</v>
      </c>
      <c r="CJ65" s="0" t="n">
        <v>2.0086</v>
      </c>
      <c r="CK65" s="0" t="n">
        <v>2.5809</v>
      </c>
      <c r="CL65" s="0" t="n">
        <v>3.1554</v>
      </c>
      <c r="CM65" s="0" t="n">
        <v>3.7301</v>
      </c>
      <c r="CN65" s="0" t="n">
        <v>4.3034</v>
      </c>
      <c r="CO65" s="0" t="n">
        <v>4.8739</v>
      </c>
      <c r="CP65" s="0" t="n">
        <v>5.4401</v>
      </c>
      <c r="CQ65" s="0" t="n">
        <v>6.0007</v>
      </c>
      <c r="CR65" s="0" t="n">
        <v>6.5545</v>
      </c>
      <c r="CS65" s="0" t="n">
        <v>7.1002</v>
      </c>
      <c r="CT65" s="0" t="n">
        <v>7.6365</v>
      </c>
      <c r="CU65" s="0" t="n">
        <v>8.1623</v>
      </c>
      <c r="CV65" s="0" t="n">
        <v>8.6762</v>
      </c>
      <c r="CW65" s="0" t="n">
        <v>9.176</v>
      </c>
      <c r="CX65" s="0" t="n">
        <v>9.6594</v>
      </c>
      <c r="CY65" s="0" t="n">
        <v>10.1237</v>
      </c>
      <c r="CZ65" s="0" t="n">
        <v>10.5666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14.5244</v>
      </c>
      <c r="F66" s="0" t="n">
        <v>14.5183</v>
      </c>
      <c r="G66" s="0" t="n">
        <v>14.5006</v>
      </c>
      <c r="H66" s="0" t="n">
        <v>14.4716</v>
      </c>
      <c r="I66" s="0" t="n">
        <v>14.4315</v>
      </c>
      <c r="J66" s="0" t="n">
        <v>14.3808</v>
      </c>
      <c r="K66" s="0" t="n">
        <v>14.3196</v>
      </c>
      <c r="L66" s="0" t="n">
        <v>14.2483</v>
      </c>
      <c r="M66" s="0" t="n">
        <v>14.1669</v>
      </c>
      <c r="N66" s="0" t="n">
        <v>14.0757</v>
      </c>
      <c r="O66" s="0" t="n">
        <v>13.9746</v>
      </c>
      <c r="P66" s="0" t="n">
        <v>13.8633</v>
      </c>
      <c r="Q66" s="0" t="n">
        <v>13.7408</v>
      </c>
      <c r="R66" s="0" t="n">
        <v>13.6061</v>
      </c>
      <c r="S66" s="0" t="n">
        <v>13.458</v>
      </c>
      <c r="T66" s="0" t="n">
        <v>13.2945</v>
      </c>
      <c r="U66" s="0" t="n">
        <v>13.1138</v>
      </c>
      <c r="V66" s="0" t="n">
        <v>12.9141</v>
      </c>
      <c r="W66" s="0" t="n">
        <v>12.6934</v>
      </c>
      <c r="X66" s="0" t="n">
        <v>12.45</v>
      </c>
      <c r="Y66" s="0" t="n">
        <v>12.1826</v>
      </c>
      <c r="Z66" s="0" t="n">
        <v>11.8906</v>
      </c>
      <c r="AA66" s="0" t="n">
        <v>11.5737</v>
      </c>
      <c r="AB66" s="0" t="n">
        <v>11.2321</v>
      </c>
      <c r="AC66" s="0" t="n">
        <v>10.8675</v>
      </c>
      <c r="AD66" s="0" t="n">
        <v>10.4815</v>
      </c>
      <c r="AE66" s="0" t="n">
        <v>10.0763</v>
      </c>
      <c r="AF66" s="0" t="n">
        <v>9.6552</v>
      </c>
      <c r="AG66" s="0" t="n">
        <v>9.2219</v>
      </c>
      <c r="AH66" s="0" t="n">
        <v>8.7801</v>
      </c>
      <c r="AI66" s="0" t="n">
        <v>8.3348</v>
      </c>
      <c r="AJ66" s="0" t="n">
        <v>7.8914</v>
      </c>
      <c r="AK66" s="0" t="n">
        <v>7.4553</v>
      </c>
      <c r="AL66" s="0" t="n">
        <v>7.0315</v>
      </c>
      <c r="AM66" s="0" t="n">
        <v>6.6245</v>
      </c>
      <c r="AN66" s="0" t="n">
        <v>6.2392</v>
      </c>
      <c r="AO66" s="0" t="n">
        <v>5.8782</v>
      </c>
      <c r="AP66" s="0" t="n">
        <v>5.5433</v>
      </c>
      <c r="AQ66" s="0" t="n">
        <v>5.236</v>
      </c>
      <c r="AR66" s="0" t="n">
        <v>4.9563</v>
      </c>
      <c r="AS66" s="0" t="n">
        <v>4.7029</v>
      </c>
      <c r="AT66" s="0" t="n">
        <v>4.4744</v>
      </c>
      <c r="AU66" s="0" t="n">
        <v>4.269</v>
      </c>
      <c r="AV66" s="0" t="n">
        <v>4.0842</v>
      </c>
      <c r="AW66" s="0" t="n">
        <v>3.9177</v>
      </c>
      <c r="AX66" s="0" t="n">
        <v>3.7673</v>
      </c>
      <c r="AY66" s="0" t="n">
        <v>3.6311</v>
      </c>
      <c r="AZ66" s="0" t="n">
        <v>3.5076</v>
      </c>
      <c r="BA66" s="0" t="n">
        <v>3.3956</v>
      </c>
      <c r="BB66" s="0" t="n">
        <v>3.295</v>
      </c>
      <c r="BC66" s="0" t="n">
        <v>3.206</v>
      </c>
      <c r="BD66" s="0" t="n">
        <v>3.1292</v>
      </c>
      <c r="BE66" s="0" t="n">
        <v>3.0665</v>
      </c>
      <c r="BF66" s="0" t="n">
        <v>3.0204</v>
      </c>
      <c r="BG66" s="0" t="n">
        <v>2.9935</v>
      </c>
      <c r="BH66" s="0" t="n">
        <v>2.9886</v>
      </c>
      <c r="BI66" s="0" t="n">
        <v>3.0087</v>
      </c>
      <c r="BJ66" s="0" t="n">
        <v>3.0565</v>
      </c>
      <c r="BK66" s="0" t="n">
        <v>3.1339</v>
      </c>
      <c r="BL66" s="0" t="n">
        <v>3.2418</v>
      </c>
      <c r="BM66" s="0" t="n">
        <v>3.3812</v>
      </c>
      <c r="BN66" s="0" t="n">
        <v>3.5515</v>
      </c>
      <c r="BO66" s="0" t="n">
        <v>3.7509</v>
      </c>
      <c r="BP66" s="0" t="n">
        <v>3.9774</v>
      </c>
      <c r="BQ66" s="0" t="n">
        <v>4.2284</v>
      </c>
      <c r="BR66" s="0" t="n">
        <v>4.5005</v>
      </c>
      <c r="BS66" s="0" t="n">
        <v>4.7901</v>
      </c>
      <c r="BT66" s="0" t="n">
        <v>5.0941</v>
      </c>
      <c r="BU66" s="0" t="n">
        <v>5.4097</v>
      </c>
      <c r="BV66" s="0" t="n">
        <v>5.7342</v>
      </c>
      <c r="BW66" s="0" t="n">
        <v>6.0657</v>
      </c>
      <c r="BX66" s="0" t="n">
        <v>6.4039</v>
      </c>
      <c r="BY66" s="0" t="n">
        <v>6.7486</v>
      </c>
      <c r="BZ66" s="0" t="n">
        <v>7.1003</v>
      </c>
      <c r="CA66" s="0" t="n">
        <v>7.4608</v>
      </c>
      <c r="CB66" s="0" t="n">
        <v>7.8322</v>
      </c>
      <c r="CC66" s="0" t="n">
        <v>8.2167</v>
      </c>
      <c r="CD66" s="0" t="n">
        <v>8.6167</v>
      </c>
      <c r="CE66" s="0" t="n">
        <v>9.0345</v>
      </c>
      <c r="CF66" s="0" t="n">
        <v>9.4722</v>
      </c>
      <c r="CG66" s="0" t="n">
        <v>9.9307</v>
      </c>
      <c r="CH66" s="0" t="n">
        <v>10.4106</v>
      </c>
      <c r="CI66" s="0" t="n">
        <v>10.912</v>
      </c>
      <c r="CJ66" s="0" t="n">
        <v>11.4338</v>
      </c>
      <c r="CK66" s="0" t="n">
        <v>11.9739</v>
      </c>
      <c r="CL66" s="0" t="n">
        <v>12.53</v>
      </c>
      <c r="CM66" s="0" t="n">
        <v>13.0989</v>
      </c>
      <c r="CN66" s="0" t="n">
        <v>13.6763</v>
      </c>
      <c r="CO66" s="0" t="n">
        <v>14.2583</v>
      </c>
      <c r="CP66" s="0" t="n">
        <v>14.8401</v>
      </c>
      <c r="CQ66" s="0" t="n">
        <v>15.4169</v>
      </c>
      <c r="CR66" s="0" t="n">
        <v>15.9838</v>
      </c>
      <c r="CS66" s="0" t="n">
        <v>16.5363</v>
      </c>
      <c r="CT66" s="0" t="n">
        <v>17.0704</v>
      </c>
      <c r="CU66" s="0" t="n">
        <v>17.5823</v>
      </c>
      <c r="CV66" s="0" t="n">
        <v>18.0687</v>
      </c>
      <c r="CW66" s="0" t="n">
        <v>18.5274</v>
      </c>
      <c r="CX66" s="0" t="n">
        <v>18.9563</v>
      </c>
      <c r="CY66" s="0" t="n">
        <v>19.3534</v>
      </c>
      <c r="CZ66" s="0" t="n">
        <v>19.7165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15.0709</v>
      </c>
      <c r="F67" s="0" t="n">
        <v>14.9454</v>
      </c>
      <c r="G67" s="0" t="n">
        <v>14.7923</v>
      </c>
      <c r="H67" s="0" t="n">
        <v>14.6139</v>
      </c>
      <c r="I67" s="0" t="n">
        <v>14.4124</v>
      </c>
      <c r="J67" s="0" t="n">
        <v>14.1899</v>
      </c>
      <c r="K67" s="0" t="n">
        <v>13.9488</v>
      </c>
      <c r="L67" s="0" t="n">
        <v>13.6911</v>
      </c>
      <c r="M67" s="0" t="n">
        <v>13.4194</v>
      </c>
      <c r="N67" s="0" t="n">
        <v>13.1362</v>
      </c>
      <c r="O67" s="0" t="n">
        <v>12.8439</v>
      </c>
      <c r="P67" s="0" t="n">
        <v>12.5451</v>
      </c>
      <c r="Q67" s="0" t="n">
        <v>12.2412</v>
      </c>
      <c r="R67" s="0" t="n">
        <v>11.9339</v>
      </c>
      <c r="S67" s="0" t="n">
        <v>11.6246</v>
      </c>
      <c r="T67" s="0" t="n">
        <v>11.3138</v>
      </c>
      <c r="U67" s="0" t="n">
        <v>11.0018</v>
      </c>
      <c r="V67" s="0" t="n">
        <v>10.6888</v>
      </c>
      <c r="W67" s="0" t="n">
        <v>10.3748</v>
      </c>
      <c r="X67" s="0" t="n">
        <v>10.0594</v>
      </c>
      <c r="Y67" s="0" t="n">
        <v>9.7423</v>
      </c>
      <c r="Z67" s="0" t="n">
        <v>9.4232</v>
      </c>
      <c r="AA67" s="0" t="n">
        <v>9.1019</v>
      </c>
      <c r="AB67" s="0" t="n">
        <v>8.7781</v>
      </c>
      <c r="AC67" s="0" t="n">
        <v>8.4517</v>
      </c>
      <c r="AD67" s="0" t="n">
        <v>8.1227</v>
      </c>
      <c r="AE67" s="0" t="n">
        <v>7.7914</v>
      </c>
      <c r="AF67" s="0" t="n">
        <v>7.4583</v>
      </c>
      <c r="AG67" s="0" t="n">
        <v>7.1238</v>
      </c>
      <c r="AH67" s="0" t="n">
        <v>6.7893</v>
      </c>
      <c r="AI67" s="0" t="n">
        <v>6.456</v>
      </c>
      <c r="AJ67" s="0" t="n">
        <v>6.125</v>
      </c>
      <c r="AK67" s="0" t="n">
        <v>5.798</v>
      </c>
      <c r="AL67" s="0" t="n">
        <v>5.4764</v>
      </c>
      <c r="AM67" s="0" t="n">
        <v>5.1619</v>
      </c>
      <c r="AN67" s="0" t="n">
        <v>4.8554</v>
      </c>
      <c r="AO67" s="0" t="n">
        <v>4.5578</v>
      </c>
      <c r="AP67" s="0" t="n">
        <v>4.2702</v>
      </c>
      <c r="AQ67" s="0" t="n">
        <v>3.993</v>
      </c>
      <c r="AR67" s="0" t="n">
        <v>3.7268</v>
      </c>
      <c r="AS67" s="0" t="n">
        <v>3.4719</v>
      </c>
      <c r="AT67" s="0" t="n">
        <v>3.2287</v>
      </c>
      <c r="AU67" s="0" t="n">
        <v>2.9978</v>
      </c>
      <c r="AV67" s="0" t="n">
        <v>2.7795</v>
      </c>
      <c r="AW67" s="0" t="n">
        <v>2.5743</v>
      </c>
      <c r="AX67" s="0" t="n">
        <v>2.3828</v>
      </c>
      <c r="AY67" s="0" t="n">
        <v>2.2054</v>
      </c>
      <c r="AZ67" s="0" t="n">
        <v>2.0424</v>
      </c>
      <c r="BA67" s="0" t="n">
        <v>1.8944</v>
      </c>
      <c r="BB67" s="0" t="n">
        <v>1.7618</v>
      </c>
      <c r="BC67" s="0" t="n">
        <v>1.6453</v>
      </c>
      <c r="BD67" s="0" t="n">
        <v>1.5453</v>
      </c>
      <c r="BE67" s="0" t="n">
        <v>1.4631</v>
      </c>
      <c r="BF67" s="0" t="n">
        <v>1.3996</v>
      </c>
      <c r="BG67" s="0" t="n">
        <v>1.356</v>
      </c>
      <c r="BH67" s="0" t="n">
        <v>1.3336</v>
      </c>
      <c r="BI67" s="0" t="n">
        <v>1.3336</v>
      </c>
      <c r="BJ67" s="0" t="n">
        <v>1.3573</v>
      </c>
      <c r="BK67" s="0" t="n">
        <v>1.4052</v>
      </c>
      <c r="BL67" s="0" t="n">
        <v>1.4773</v>
      </c>
      <c r="BM67" s="0" t="n">
        <v>1.5732</v>
      </c>
      <c r="BN67" s="0" t="n">
        <v>1.6923</v>
      </c>
      <c r="BO67" s="0" t="n">
        <v>1.8328</v>
      </c>
      <c r="BP67" s="0" t="n">
        <v>1.9921</v>
      </c>
      <c r="BQ67" s="0" t="n">
        <v>2.168</v>
      </c>
      <c r="BR67" s="0" t="n">
        <v>2.358</v>
      </c>
      <c r="BS67" s="0" t="n">
        <v>2.56</v>
      </c>
      <c r="BT67" s="0" t="n">
        <v>2.7714</v>
      </c>
      <c r="BU67" s="0" t="n">
        <v>2.9907</v>
      </c>
      <c r="BV67" s="0" t="n">
        <v>3.2177</v>
      </c>
      <c r="BW67" s="0" t="n">
        <v>3.4519</v>
      </c>
      <c r="BX67" s="0" t="n">
        <v>3.6933</v>
      </c>
      <c r="BY67" s="0" t="n">
        <v>3.9432</v>
      </c>
      <c r="BZ67" s="0" t="n">
        <v>4.203</v>
      </c>
      <c r="CA67" s="0" t="n">
        <v>4.4739</v>
      </c>
      <c r="CB67" s="0" t="n">
        <v>4.7577</v>
      </c>
      <c r="CC67" s="0" t="n">
        <v>5.0557</v>
      </c>
      <c r="CD67" s="0" t="n">
        <v>5.3696</v>
      </c>
      <c r="CE67" s="0" t="n">
        <v>5.7005</v>
      </c>
      <c r="CF67" s="0" t="n">
        <v>6.0486</v>
      </c>
      <c r="CG67" s="0" t="n">
        <v>6.4143</v>
      </c>
      <c r="CH67" s="0" t="n">
        <v>6.7974</v>
      </c>
      <c r="CI67" s="0" t="n">
        <v>7.1967</v>
      </c>
      <c r="CJ67" s="0" t="n">
        <v>7.6109</v>
      </c>
      <c r="CK67" s="0" t="n">
        <v>8.0382</v>
      </c>
      <c r="CL67" s="0" t="n">
        <v>8.4763</v>
      </c>
      <c r="CM67" s="0" t="n">
        <v>8.9222</v>
      </c>
      <c r="CN67" s="0" t="n">
        <v>9.3729</v>
      </c>
      <c r="CO67" s="0" t="n">
        <v>9.8251</v>
      </c>
      <c r="CP67" s="0" t="n">
        <v>10.275</v>
      </c>
      <c r="CQ67" s="0" t="n">
        <v>10.719</v>
      </c>
      <c r="CR67" s="0" t="n">
        <v>11.1531</v>
      </c>
      <c r="CS67" s="0" t="n">
        <v>11.5736</v>
      </c>
      <c r="CT67" s="0" t="n">
        <v>11.9767</v>
      </c>
      <c r="CU67" s="0" t="n">
        <v>12.3588</v>
      </c>
      <c r="CV67" s="0" t="n">
        <v>12.7168</v>
      </c>
      <c r="CW67" s="0" t="n">
        <v>13.0478</v>
      </c>
      <c r="CX67" s="0" t="n">
        <v>13.3493</v>
      </c>
      <c r="CY67" s="0" t="n">
        <v>13.6185</v>
      </c>
      <c r="CZ67" s="0" t="n">
        <v>13.8528</v>
      </c>
      <c r="DC67" s="0" t="n">
        <v>11.3559666666667</v>
      </c>
      <c r="DD67" s="0" t="n">
        <v>11.2572333333333</v>
      </c>
      <c r="DE67" s="0" t="n">
        <v>11.1485666666667</v>
      </c>
      <c r="DF67" s="0" t="n">
        <v>11.0305666666667</v>
      </c>
      <c r="DG67" s="0" t="n">
        <v>10.9037333333333</v>
      </c>
      <c r="DH67" s="0" t="n">
        <v>10.7685666666667</v>
      </c>
      <c r="DI67" s="0" t="n">
        <v>10.6256333333333</v>
      </c>
      <c r="DJ67" s="0" t="n">
        <v>10.4753</v>
      </c>
      <c r="DK67" s="0" t="n">
        <v>10.3178333333333</v>
      </c>
      <c r="DL67" s="0" t="n">
        <v>10.1535</v>
      </c>
      <c r="DM67" s="0" t="n">
        <v>9.98226666666667</v>
      </c>
      <c r="DN67" s="0" t="n">
        <v>9.8037</v>
      </c>
      <c r="DO67" s="0" t="n">
        <v>9.6168</v>
      </c>
      <c r="DP67" s="0" t="n">
        <v>9.42036666666667</v>
      </c>
      <c r="DQ67" s="0" t="n">
        <v>9.21293333333333</v>
      </c>
      <c r="DR67" s="0" t="n">
        <v>8.99236666666667</v>
      </c>
      <c r="DS67" s="0" t="n">
        <v>8.75656666666667</v>
      </c>
      <c r="DT67" s="0" t="n">
        <v>8.50343333333333</v>
      </c>
      <c r="DU67" s="0" t="n">
        <v>8.23073333333333</v>
      </c>
      <c r="DV67" s="0" t="n">
        <v>7.93673333333333</v>
      </c>
      <c r="DW67" s="0" t="n">
        <v>7.62</v>
      </c>
      <c r="DX67" s="0" t="n">
        <v>7.2796</v>
      </c>
      <c r="DY67" s="0" t="n">
        <v>6.91563333333334</v>
      </c>
      <c r="DZ67" s="0" t="n">
        <v>6.5286</v>
      </c>
      <c r="EA67" s="0" t="n">
        <v>6.11996666666667</v>
      </c>
      <c r="EB67" s="0" t="n">
        <v>5.69223333333333</v>
      </c>
      <c r="EC67" s="0" t="n">
        <v>5.24846666666667</v>
      </c>
      <c r="ED67" s="0" t="n">
        <v>4.7924</v>
      </c>
      <c r="EE67" s="0" t="n">
        <v>4.3286</v>
      </c>
      <c r="EF67" s="0" t="n">
        <v>3.862</v>
      </c>
      <c r="EG67" s="0" t="n">
        <v>3.39793333333333</v>
      </c>
      <c r="EH67" s="0" t="n">
        <v>2.94176666666667</v>
      </c>
      <c r="EI67" s="0" t="n">
        <v>2.49906666666667</v>
      </c>
      <c r="EJ67" s="0" t="n">
        <v>2.0745</v>
      </c>
      <c r="EK67" s="0" t="n">
        <v>1.67233333333333</v>
      </c>
      <c r="EL67" s="0" t="n">
        <v>1.2965</v>
      </c>
      <c r="EM67" s="0" t="n">
        <v>0.9492</v>
      </c>
      <c r="EN67" s="0" t="n">
        <v>0.6319</v>
      </c>
      <c r="EO67" s="0" t="n">
        <v>0.3456</v>
      </c>
      <c r="EP67" s="0" t="n">
        <v>0.089833333333333</v>
      </c>
      <c r="EQ67" s="0" t="n">
        <v>-0.136633333333333</v>
      </c>
      <c r="ER67" s="0" t="n">
        <v>-0.3353</v>
      </c>
      <c r="ES67" s="0" t="n">
        <v>-0.508233333333333</v>
      </c>
      <c r="ET67" s="0" t="n">
        <v>-0.658033333333333</v>
      </c>
      <c r="EU67" s="0" t="n">
        <v>-0.787166666666667</v>
      </c>
      <c r="EV67" s="0" t="n">
        <v>-0.898</v>
      </c>
      <c r="EW67" s="0" t="n">
        <v>-0.992933333333334</v>
      </c>
      <c r="EX67" s="0" t="n">
        <v>-1.07406666666667</v>
      </c>
      <c r="EY67" s="0" t="n">
        <v>-1.14276666666667</v>
      </c>
      <c r="EZ67" s="0" t="n">
        <v>-1.20013333333333</v>
      </c>
      <c r="FA67" s="0" t="n">
        <v>-1.2466</v>
      </c>
      <c r="FB67" s="0" t="n">
        <v>-1.282</v>
      </c>
      <c r="FC67" s="0" t="n">
        <v>-1.3054</v>
      </c>
      <c r="FD67" s="0" t="n">
        <v>-1.31536666666667</v>
      </c>
      <c r="FE67" s="0" t="n">
        <v>-1.30996666666667</v>
      </c>
      <c r="FF67" s="0" t="n">
        <v>-1.28716666666667</v>
      </c>
      <c r="FG67" s="0" t="n">
        <v>-1.24476666666667</v>
      </c>
      <c r="FH67" s="0" t="n">
        <v>-1.18056666666667</v>
      </c>
      <c r="FI67" s="0" t="n">
        <v>-1.09296666666667</v>
      </c>
      <c r="FJ67" s="0" t="n">
        <v>-0.980966666666666</v>
      </c>
      <c r="FK67" s="0" t="n">
        <v>-0.843866666666666</v>
      </c>
      <c r="FL67" s="0" t="n">
        <v>-0.6815</v>
      </c>
      <c r="FM67" s="0" t="n">
        <v>-0.494833333333333</v>
      </c>
      <c r="FN67" s="0" t="n">
        <v>-0.2853</v>
      </c>
      <c r="FO67" s="0" t="n">
        <v>-0.0543999999999999</v>
      </c>
      <c r="FP67" s="0" t="n">
        <v>0.1958</v>
      </c>
      <c r="FQ67" s="0" t="n">
        <v>0.463233333333333</v>
      </c>
      <c r="FR67" s="0" t="n">
        <v>0.745766666666667</v>
      </c>
      <c r="FS67" s="0" t="n">
        <v>1.04176666666667</v>
      </c>
      <c r="FT67" s="0" t="n">
        <v>1.34993333333333</v>
      </c>
      <c r="FU67" s="0" t="n">
        <v>1.66926666666667</v>
      </c>
      <c r="FV67" s="0" t="n">
        <v>1.99943333333333</v>
      </c>
      <c r="FW67" s="0" t="n">
        <v>2.34053333333333</v>
      </c>
      <c r="FX67" s="0" t="n">
        <v>2.69296666666667</v>
      </c>
      <c r="FY67" s="0" t="n">
        <v>3.0576</v>
      </c>
      <c r="FZ67" s="0" t="n">
        <v>3.43556666666667</v>
      </c>
      <c r="GA67" s="0" t="n">
        <v>3.82773333333333</v>
      </c>
      <c r="GB67" s="0" t="n">
        <v>4.2352</v>
      </c>
      <c r="GC67" s="0" t="n">
        <v>4.65886666666667</v>
      </c>
      <c r="GD67" s="0" t="n">
        <v>5.09906666666667</v>
      </c>
      <c r="GE67" s="0" t="n">
        <v>5.5557</v>
      </c>
      <c r="GF67" s="0" t="n">
        <v>6.0284</v>
      </c>
      <c r="GG67" s="0" t="n">
        <v>6.51623333333333</v>
      </c>
      <c r="GH67" s="0" t="n">
        <v>7.01776666666667</v>
      </c>
      <c r="GI67" s="0" t="n">
        <v>7.531</v>
      </c>
      <c r="GJ67" s="0" t="n">
        <v>8.0539</v>
      </c>
      <c r="GK67" s="0" t="n">
        <v>8.58373333333333</v>
      </c>
      <c r="GL67" s="0" t="n">
        <v>9.11753333333333</v>
      </c>
      <c r="GM67" s="0" t="n">
        <v>9.65243333333334</v>
      </c>
      <c r="GN67" s="0" t="n">
        <v>10.1850666666667</v>
      </c>
      <c r="GO67" s="0" t="n">
        <v>10.7122</v>
      </c>
      <c r="GP67" s="0" t="n">
        <v>11.2304666666667</v>
      </c>
      <c r="GQ67" s="0" t="n">
        <v>11.7367</v>
      </c>
      <c r="GR67" s="0" t="n">
        <v>12.2278666666667</v>
      </c>
      <c r="GS67" s="0" t="n">
        <v>12.7011333333333</v>
      </c>
      <c r="GT67" s="0" t="n">
        <v>13.1539</v>
      </c>
      <c r="GU67" s="0" t="n">
        <v>13.5837333333333</v>
      </c>
      <c r="GV67" s="0" t="n">
        <v>13.9883333333333</v>
      </c>
      <c r="GW67" s="0" t="n">
        <v>14.3652</v>
      </c>
      <c r="GX67" s="0" t="n">
        <v>14.7119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6.5445</v>
      </c>
      <c r="F68" s="0" t="n">
        <v>6.6331</v>
      </c>
      <c r="G68" s="0" t="n">
        <v>6.6998</v>
      </c>
      <c r="H68" s="0" t="n">
        <v>6.744</v>
      </c>
      <c r="I68" s="0" t="n">
        <v>6.765</v>
      </c>
      <c r="J68" s="0" t="n">
        <v>6.7624</v>
      </c>
      <c r="K68" s="0" t="n">
        <v>6.7356</v>
      </c>
      <c r="L68" s="0" t="n">
        <v>6.6841</v>
      </c>
      <c r="M68" s="0" t="n">
        <v>6.6078</v>
      </c>
      <c r="N68" s="0" t="n">
        <v>6.5077</v>
      </c>
      <c r="O68" s="0" t="n">
        <v>6.3849</v>
      </c>
      <c r="P68" s="0" t="n">
        <v>6.2409</v>
      </c>
      <c r="Q68" s="0" t="n">
        <v>6.0773</v>
      </c>
      <c r="R68" s="0" t="n">
        <v>5.8962</v>
      </c>
      <c r="S68" s="0" t="n">
        <v>5.6996</v>
      </c>
      <c r="T68" s="0" t="n">
        <v>5.4895</v>
      </c>
      <c r="U68" s="0" t="n">
        <v>5.2681</v>
      </c>
      <c r="V68" s="0" t="n">
        <v>5.0374</v>
      </c>
      <c r="W68" s="0" t="n">
        <v>4.7996</v>
      </c>
      <c r="X68" s="0" t="n">
        <v>4.5562</v>
      </c>
      <c r="Y68" s="0" t="n">
        <v>4.3085</v>
      </c>
      <c r="Z68" s="0" t="n">
        <v>4.0579</v>
      </c>
      <c r="AA68" s="0" t="n">
        <v>3.8055</v>
      </c>
      <c r="AB68" s="0" t="n">
        <v>3.5522</v>
      </c>
      <c r="AC68" s="0" t="n">
        <v>3.299</v>
      </c>
      <c r="AD68" s="0" t="n">
        <v>3.0467</v>
      </c>
      <c r="AE68" s="0" t="n">
        <v>2.7974</v>
      </c>
      <c r="AF68" s="0" t="n">
        <v>2.5536</v>
      </c>
      <c r="AG68" s="0" t="n">
        <v>2.3174</v>
      </c>
      <c r="AH68" s="0" t="n">
        <v>2.092</v>
      </c>
      <c r="AI68" s="0" t="n">
        <v>1.8806</v>
      </c>
      <c r="AJ68" s="0" t="n">
        <v>1.6868</v>
      </c>
      <c r="AK68" s="0" t="n">
        <v>1.5142</v>
      </c>
      <c r="AL68" s="0" t="n">
        <v>1.3658</v>
      </c>
      <c r="AM68" s="0" t="n">
        <v>1.2446</v>
      </c>
      <c r="AN68" s="0" t="n">
        <v>1.1538</v>
      </c>
      <c r="AO68" s="0" t="n">
        <v>1.0954</v>
      </c>
      <c r="AP68" s="0" t="n">
        <v>1.0708</v>
      </c>
      <c r="AQ68" s="0" t="n">
        <v>1.0815</v>
      </c>
      <c r="AR68" s="0" t="n">
        <v>1.1283</v>
      </c>
      <c r="AS68" s="0" t="n">
        <v>1.2107</v>
      </c>
      <c r="AT68" s="0" t="n">
        <v>1.3278</v>
      </c>
      <c r="AU68" s="0" t="n">
        <v>1.4788</v>
      </c>
      <c r="AV68" s="0" t="n">
        <v>1.6618</v>
      </c>
      <c r="AW68" s="0" t="n">
        <v>1.8745</v>
      </c>
      <c r="AX68" s="0" t="n">
        <v>2.1142</v>
      </c>
      <c r="AY68" s="0" t="n">
        <v>2.3784</v>
      </c>
      <c r="AZ68" s="0" t="n">
        <v>2.6642</v>
      </c>
      <c r="BA68" s="0" t="n">
        <v>2.9686</v>
      </c>
      <c r="BB68" s="0" t="n">
        <v>3.2886</v>
      </c>
      <c r="BC68" s="0" t="n">
        <v>3.6215</v>
      </c>
      <c r="BD68" s="0" t="n">
        <v>3.9643</v>
      </c>
      <c r="BE68" s="0" t="n">
        <v>4.3145</v>
      </c>
      <c r="BF68" s="0" t="n">
        <v>4.6693</v>
      </c>
      <c r="BG68" s="0" t="n">
        <v>5.0265</v>
      </c>
      <c r="BH68" s="0" t="n">
        <v>5.3836</v>
      </c>
      <c r="BI68" s="0" t="n">
        <v>5.7385</v>
      </c>
      <c r="BJ68" s="0" t="n">
        <v>6.0895</v>
      </c>
      <c r="BK68" s="0" t="n">
        <v>6.4348</v>
      </c>
      <c r="BL68" s="0" t="n">
        <v>6.7731</v>
      </c>
      <c r="BM68" s="0" t="n">
        <v>7.1032</v>
      </c>
      <c r="BN68" s="0" t="n">
        <v>7.4249</v>
      </c>
      <c r="BO68" s="0" t="n">
        <v>7.738</v>
      </c>
      <c r="BP68" s="0" t="n">
        <v>8.0424</v>
      </c>
      <c r="BQ68" s="0" t="n">
        <v>8.3392</v>
      </c>
      <c r="BR68" s="0" t="n">
        <v>8.6299</v>
      </c>
      <c r="BS68" s="0" t="n">
        <v>8.9159</v>
      </c>
      <c r="BT68" s="0" t="n">
        <v>9.199</v>
      </c>
      <c r="BU68" s="0" t="n">
        <v>9.4814</v>
      </c>
      <c r="BV68" s="0" t="n">
        <v>9.7653</v>
      </c>
      <c r="BW68" s="0" t="n">
        <v>10.0529</v>
      </c>
      <c r="BX68" s="0" t="n">
        <v>10.3454</v>
      </c>
      <c r="BY68" s="0" t="n">
        <v>10.6443</v>
      </c>
      <c r="BZ68" s="0" t="n">
        <v>10.9506</v>
      </c>
      <c r="CA68" s="0" t="n">
        <v>11.2647</v>
      </c>
      <c r="CB68" s="0" t="n">
        <v>11.586</v>
      </c>
      <c r="CC68" s="0" t="n">
        <v>11.914</v>
      </c>
      <c r="CD68" s="0" t="n">
        <v>12.2478</v>
      </c>
      <c r="CE68" s="0" t="n">
        <v>12.5854</v>
      </c>
      <c r="CF68" s="0" t="n">
        <v>12.9248</v>
      </c>
      <c r="CG68" s="0" t="n">
        <v>13.2639</v>
      </c>
      <c r="CH68" s="0" t="n">
        <v>13.6002</v>
      </c>
      <c r="CI68" s="0" t="n">
        <v>13.9311</v>
      </c>
      <c r="CJ68" s="0" t="n">
        <v>14.2538</v>
      </c>
      <c r="CK68" s="0" t="n">
        <v>14.5658</v>
      </c>
      <c r="CL68" s="0" t="n">
        <v>14.8649</v>
      </c>
      <c r="CM68" s="0" t="n">
        <v>15.1487</v>
      </c>
      <c r="CN68" s="0" t="n">
        <v>15.415</v>
      </c>
      <c r="CO68" s="0" t="n">
        <v>15.6622</v>
      </c>
      <c r="CP68" s="0" t="n">
        <v>15.8887</v>
      </c>
      <c r="CQ68" s="0" t="n">
        <v>16.0933</v>
      </c>
      <c r="CR68" s="0" t="n">
        <v>16.2746</v>
      </c>
      <c r="CS68" s="0" t="n">
        <v>16.4322</v>
      </c>
      <c r="CT68" s="0" t="n">
        <v>16.5655</v>
      </c>
      <c r="CU68" s="0" t="n">
        <v>16.674</v>
      </c>
      <c r="CV68" s="0" t="n">
        <v>16.7581</v>
      </c>
      <c r="CW68" s="0" t="n">
        <v>16.8183</v>
      </c>
      <c r="CX68" s="0" t="n">
        <v>16.8553</v>
      </c>
      <c r="CY68" s="0" t="n">
        <v>16.8697</v>
      </c>
      <c r="CZ68" s="0" t="n">
        <v>16.8621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5.3403</v>
      </c>
      <c r="F69" s="0" t="n">
        <v>5.4429</v>
      </c>
      <c r="G69" s="0" t="n">
        <v>5.5414</v>
      </c>
      <c r="H69" s="0" t="n">
        <v>5.6344</v>
      </c>
      <c r="I69" s="0" t="n">
        <v>5.7206</v>
      </c>
      <c r="J69" s="0" t="n">
        <v>5.7987</v>
      </c>
      <c r="K69" s="0" t="n">
        <v>5.8674</v>
      </c>
      <c r="L69" s="0" t="n">
        <v>5.9252</v>
      </c>
      <c r="M69" s="0" t="n">
        <v>5.9711</v>
      </c>
      <c r="N69" s="0" t="n">
        <v>6.0041</v>
      </c>
      <c r="O69" s="0" t="n">
        <v>6.0233</v>
      </c>
      <c r="P69" s="0" t="n">
        <v>6.0279</v>
      </c>
      <c r="Q69" s="0" t="n">
        <v>6.0175</v>
      </c>
      <c r="R69" s="0" t="n">
        <v>5.992</v>
      </c>
      <c r="S69" s="0" t="n">
        <v>5.9513</v>
      </c>
      <c r="T69" s="0" t="n">
        <v>5.8956</v>
      </c>
      <c r="U69" s="0" t="n">
        <v>5.8254</v>
      </c>
      <c r="V69" s="0" t="n">
        <v>5.7417</v>
      </c>
      <c r="W69" s="0" t="n">
        <v>5.6452</v>
      </c>
      <c r="X69" s="0" t="n">
        <v>5.537</v>
      </c>
      <c r="Y69" s="0" t="n">
        <v>5.4187</v>
      </c>
      <c r="Z69" s="0" t="n">
        <v>5.2916</v>
      </c>
      <c r="AA69" s="0" t="n">
        <v>5.1572</v>
      </c>
      <c r="AB69" s="0" t="n">
        <v>5.0167</v>
      </c>
      <c r="AC69" s="0" t="n">
        <v>4.8715</v>
      </c>
      <c r="AD69" s="0" t="n">
        <v>4.723</v>
      </c>
      <c r="AE69" s="0" t="n">
        <v>4.5719</v>
      </c>
      <c r="AF69" s="0" t="n">
        <v>4.4188</v>
      </c>
      <c r="AG69" s="0" t="n">
        <v>4.2643</v>
      </c>
      <c r="AH69" s="0" t="n">
        <v>4.1089</v>
      </c>
      <c r="AI69" s="0" t="n">
        <v>3.9526</v>
      </c>
      <c r="AJ69" s="0" t="n">
        <v>3.7956</v>
      </c>
      <c r="AK69" s="0" t="n">
        <v>3.638</v>
      </c>
      <c r="AL69" s="0" t="n">
        <v>3.4802</v>
      </c>
      <c r="AM69" s="0" t="n">
        <v>3.3229</v>
      </c>
      <c r="AN69" s="0" t="n">
        <v>3.1665</v>
      </c>
      <c r="AO69" s="0" t="n">
        <v>3.012</v>
      </c>
      <c r="AP69" s="0" t="n">
        <v>2.8611</v>
      </c>
      <c r="AQ69" s="0" t="n">
        <v>2.7153</v>
      </c>
      <c r="AR69" s="0" t="n">
        <v>2.5762</v>
      </c>
      <c r="AS69" s="0" t="n">
        <v>2.4463</v>
      </c>
      <c r="AT69" s="0" t="n">
        <v>2.3281</v>
      </c>
      <c r="AU69" s="0" t="n">
        <v>2.2242</v>
      </c>
      <c r="AV69" s="0" t="n">
        <v>2.1374</v>
      </c>
      <c r="AW69" s="0" t="n">
        <v>2.0706</v>
      </c>
      <c r="AX69" s="0" t="n">
        <v>2.027</v>
      </c>
      <c r="AY69" s="0" t="n">
        <v>2.0092</v>
      </c>
      <c r="AZ69" s="0" t="n">
        <v>2.0198</v>
      </c>
      <c r="BA69" s="0" t="n">
        <v>2.0611</v>
      </c>
      <c r="BB69" s="0" t="n">
        <v>2.1353</v>
      </c>
      <c r="BC69" s="0" t="n">
        <v>2.2437</v>
      </c>
      <c r="BD69" s="0" t="n">
        <v>2.3869</v>
      </c>
      <c r="BE69" s="0" t="n">
        <v>2.5656</v>
      </c>
      <c r="BF69" s="0" t="n">
        <v>2.7797</v>
      </c>
      <c r="BG69" s="0" t="n">
        <v>3.0278</v>
      </c>
      <c r="BH69" s="0" t="n">
        <v>3.3086</v>
      </c>
      <c r="BI69" s="0" t="n">
        <v>3.6203</v>
      </c>
      <c r="BJ69" s="0" t="n">
        <v>3.9601</v>
      </c>
      <c r="BK69" s="0" t="n">
        <v>4.325</v>
      </c>
      <c r="BL69" s="0" t="n">
        <v>4.7116</v>
      </c>
      <c r="BM69" s="0" t="n">
        <v>5.1166</v>
      </c>
      <c r="BN69" s="0" t="n">
        <v>5.536</v>
      </c>
      <c r="BO69" s="0" t="n">
        <v>5.9661</v>
      </c>
      <c r="BP69" s="0" t="n">
        <v>6.4031</v>
      </c>
      <c r="BQ69" s="0" t="n">
        <v>6.8436</v>
      </c>
      <c r="BR69" s="0" t="n">
        <v>7.2845</v>
      </c>
      <c r="BS69" s="0" t="n">
        <v>7.7225</v>
      </c>
      <c r="BT69" s="0" t="n">
        <v>8.1553</v>
      </c>
      <c r="BU69" s="0" t="n">
        <v>8.5814</v>
      </c>
      <c r="BV69" s="0" t="n">
        <v>8.9992</v>
      </c>
      <c r="BW69" s="0" t="n">
        <v>9.4076</v>
      </c>
      <c r="BX69" s="0" t="n">
        <v>9.8065</v>
      </c>
      <c r="BY69" s="0" t="n">
        <v>10.1963</v>
      </c>
      <c r="BZ69" s="0" t="n">
        <v>10.5772</v>
      </c>
      <c r="CA69" s="0" t="n">
        <v>10.95</v>
      </c>
      <c r="CB69" s="0" t="n">
        <v>11.3158</v>
      </c>
      <c r="CC69" s="0" t="n">
        <v>11.6757</v>
      </c>
      <c r="CD69" s="0" t="n">
        <v>12.0309</v>
      </c>
      <c r="CE69" s="0" t="n">
        <v>12.3821</v>
      </c>
      <c r="CF69" s="0" t="n">
        <v>12.7299</v>
      </c>
      <c r="CG69" s="0" t="n">
        <v>13.0751</v>
      </c>
      <c r="CH69" s="0" t="n">
        <v>13.4179</v>
      </c>
      <c r="CI69" s="0" t="n">
        <v>13.7579</v>
      </c>
      <c r="CJ69" s="0" t="n">
        <v>14.095</v>
      </c>
      <c r="CK69" s="0" t="n">
        <v>14.4289</v>
      </c>
      <c r="CL69" s="0" t="n">
        <v>14.7589</v>
      </c>
      <c r="CM69" s="0" t="n">
        <v>15.0843</v>
      </c>
      <c r="CN69" s="0" t="n">
        <v>15.4045</v>
      </c>
      <c r="CO69" s="0" t="n">
        <v>15.7189</v>
      </c>
      <c r="CP69" s="0" t="n">
        <v>16.0266</v>
      </c>
      <c r="CQ69" s="0" t="n">
        <v>16.327</v>
      </c>
      <c r="CR69" s="0" t="n">
        <v>16.6192</v>
      </c>
      <c r="CS69" s="0" t="n">
        <v>16.9023</v>
      </c>
      <c r="CT69" s="0" t="n">
        <v>17.1751</v>
      </c>
      <c r="CU69" s="0" t="n">
        <v>17.4366</v>
      </c>
      <c r="CV69" s="0" t="n">
        <v>17.6855</v>
      </c>
      <c r="CW69" s="0" t="n">
        <v>17.9204</v>
      </c>
      <c r="CX69" s="0" t="n">
        <v>18.14</v>
      </c>
      <c r="CY69" s="0" t="n">
        <v>18.343</v>
      </c>
      <c r="CZ69" s="0" t="n">
        <v>18.52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0.1575</v>
      </c>
      <c r="F70" s="0" t="n">
        <v>10.2166</v>
      </c>
      <c r="G70" s="0" t="n">
        <v>10.2647</v>
      </c>
      <c r="H70" s="0" t="n">
        <v>10.3017</v>
      </c>
      <c r="I70" s="0" t="n">
        <v>10.3275</v>
      </c>
      <c r="J70" s="0" t="n">
        <v>10.3423</v>
      </c>
      <c r="K70" s="0" t="n">
        <v>10.3459</v>
      </c>
      <c r="L70" s="0" t="n">
        <v>10.3382</v>
      </c>
      <c r="M70" s="0" t="n">
        <v>10.3194</v>
      </c>
      <c r="N70" s="0" t="n">
        <v>10.2893</v>
      </c>
      <c r="O70" s="0" t="n">
        <v>10.2481</v>
      </c>
      <c r="P70" s="0" t="n">
        <v>10.196</v>
      </c>
      <c r="Q70" s="0" t="n">
        <v>10.1333</v>
      </c>
      <c r="R70" s="0" t="n">
        <v>10.0602</v>
      </c>
      <c r="S70" s="0" t="n">
        <v>9.9771</v>
      </c>
      <c r="T70" s="0" t="n">
        <v>9.8841</v>
      </c>
      <c r="U70" s="0" t="n">
        <v>9.7818</v>
      </c>
      <c r="V70" s="0" t="n">
        <v>9.6705</v>
      </c>
      <c r="W70" s="0" t="n">
        <v>9.5505</v>
      </c>
      <c r="X70" s="0" t="n">
        <v>9.4227</v>
      </c>
      <c r="Y70" s="0" t="n">
        <v>9.2876</v>
      </c>
      <c r="Z70" s="0" t="n">
        <v>9.146</v>
      </c>
      <c r="AA70" s="0" t="n">
        <v>8.9987</v>
      </c>
      <c r="AB70" s="0" t="n">
        <v>8.8469</v>
      </c>
      <c r="AC70" s="0" t="n">
        <v>8.6916</v>
      </c>
      <c r="AD70" s="0" t="n">
        <v>8.5342</v>
      </c>
      <c r="AE70" s="0" t="n">
        <v>8.3758</v>
      </c>
      <c r="AF70" s="0" t="n">
        <v>8.2179</v>
      </c>
      <c r="AG70" s="0" t="n">
        <v>8.062</v>
      </c>
      <c r="AH70" s="0" t="n">
        <v>7.9096</v>
      </c>
      <c r="AI70" s="0" t="n">
        <v>7.7622</v>
      </c>
      <c r="AJ70" s="0" t="n">
        <v>7.6214</v>
      </c>
      <c r="AK70" s="0" t="n">
        <v>7.4887</v>
      </c>
      <c r="AL70" s="0" t="n">
        <v>7.3655</v>
      </c>
      <c r="AM70" s="0" t="n">
        <v>7.2534</v>
      </c>
      <c r="AN70" s="0" t="n">
        <v>7.1536</v>
      </c>
      <c r="AO70" s="0" t="n">
        <v>7.0672</v>
      </c>
      <c r="AP70" s="0" t="n">
        <v>6.9955</v>
      </c>
      <c r="AQ70" s="0" t="n">
        <v>6.9395</v>
      </c>
      <c r="AR70" s="0" t="n">
        <v>6.9</v>
      </c>
      <c r="AS70" s="0" t="n">
        <v>6.8775</v>
      </c>
      <c r="AT70" s="0" t="n">
        <v>6.8724</v>
      </c>
      <c r="AU70" s="0" t="n">
        <v>6.8851</v>
      </c>
      <c r="AV70" s="0" t="n">
        <v>6.9158</v>
      </c>
      <c r="AW70" s="0" t="n">
        <v>6.9643</v>
      </c>
      <c r="AX70" s="0" t="n">
        <v>7.0302</v>
      </c>
      <c r="AY70" s="0" t="n">
        <v>7.1132</v>
      </c>
      <c r="AZ70" s="0" t="n">
        <v>7.213</v>
      </c>
      <c r="BA70" s="0" t="n">
        <v>7.3288</v>
      </c>
      <c r="BB70" s="0" t="n">
        <v>7.4597</v>
      </c>
      <c r="BC70" s="0" t="n">
        <v>7.6051</v>
      </c>
      <c r="BD70" s="0" t="n">
        <v>7.7639</v>
      </c>
      <c r="BE70" s="0" t="n">
        <v>7.9352</v>
      </c>
      <c r="BF70" s="0" t="n">
        <v>8.1178</v>
      </c>
      <c r="BG70" s="0" t="n">
        <v>8.3105</v>
      </c>
      <c r="BH70" s="0" t="n">
        <v>8.5124</v>
      </c>
      <c r="BI70" s="0" t="n">
        <v>8.7222</v>
      </c>
      <c r="BJ70" s="0" t="n">
        <v>8.9387</v>
      </c>
      <c r="BK70" s="0" t="n">
        <v>9.1607</v>
      </c>
      <c r="BL70" s="0" t="n">
        <v>9.3872</v>
      </c>
      <c r="BM70" s="0" t="n">
        <v>9.617</v>
      </c>
      <c r="BN70" s="0" t="n">
        <v>9.8492</v>
      </c>
      <c r="BO70" s="0" t="n">
        <v>10.0829</v>
      </c>
      <c r="BP70" s="0" t="n">
        <v>10.3171</v>
      </c>
      <c r="BQ70" s="0" t="n">
        <v>10.5511</v>
      </c>
      <c r="BR70" s="0" t="n">
        <v>10.7844</v>
      </c>
      <c r="BS70" s="0" t="n">
        <v>11.0167</v>
      </c>
      <c r="BT70" s="0" t="n">
        <v>11.2474</v>
      </c>
      <c r="BU70" s="0" t="n">
        <v>11.4762</v>
      </c>
      <c r="BV70" s="0" t="n">
        <v>11.7034</v>
      </c>
      <c r="BW70" s="0" t="n">
        <v>11.9291</v>
      </c>
      <c r="BX70" s="0" t="n">
        <v>12.1535</v>
      </c>
      <c r="BY70" s="0" t="n">
        <v>12.3768</v>
      </c>
      <c r="BZ70" s="0" t="n">
        <v>12.5996</v>
      </c>
      <c r="CA70" s="0" t="n">
        <v>12.8226</v>
      </c>
      <c r="CB70" s="0" t="n">
        <v>13.0464</v>
      </c>
      <c r="CC70" s="0" t="n">
        <v>13.2718</v>
      </c>
      <c r="CD70" s="0" t="n">
        <v>13.4992</v>
      </c>
      <c r="CE70" s="0" t="n">
        <v>13.7296</v>
      </c>
      <c r="CF70" s="0" t="n">
        <v>13.9634</v>
      </c>
      <c r="CG70" s="0" t="n">
        <v>14.2014</v>
      </c>
      <c r="CH70" s="0" t="n">
        <v>14.4438</v>
      </c>
      <c r="CI70" s="0" t="n">
        <v>14.6906</v>
      </c>
      <c r="CJ70" s="0" t="n">
        <v>14.942</v>
      </c>
      <c r="CK70" s="0" t="n">
        <v>15.198</v>
      </c>
      <c r="CL70" s="0" t="n">
        <v>15.4581</v>
      </c>
      <c r="CM70" s="0" t="n">
        <v>15.7217</v>
      </c>
      <c r="CN70" s="0" t="n">
        <v>15.988</v>
      </c>
      <c r="CO70" s="0" t="n">
        <v>16.2562</v>
      </c>
      <c r="CP70" s="0" t="n">
        <v>16.5253</v>
      </c>
      <c r="CQ70" s="0" t="n">
        <v>16.794</v>
      </c>
      <c r="CR70" s="0" t="n">
        <v>17.0609</v>
      </c>
      <c r="CS70" s="0" t="n">
        <v>17.3248</v>
      </c>
      <c r="CT70" s="0" t="n">
        <v>17.5842</v>
      </c>
      <c r="CU70" s="0" t="n">
        <v>17.8378</v>
      </c>
      <c r="CV70" s="0" t="n">
        <v>18.0842</v>
      </c>
      <c r="CW70" s="0" t="n">
        <v>18.3221</v>
      </c>
      <c r="CX70" s="0" t="n">
        <v>18.55</v>
      </c>
      <c r="CY70" s="0" t="n">
        <v>18.7667</v>
      </c>
      <c r="CZ70" s="0" t="n">
        <v>18.9708</v>
      </c>
      <c r="DC70" s="0" t="n">
        <v>7.34743333333333</v>
      </c>
      <c r="DD70" s="0" t="n">
        <v>7.43086666666667</v>
      </c>
      <c r="DE70" s="0" t="n">
        <v>7.50196666666667</v>
      </c>
      <c r="DF70" s="0" t="n">
        <v>7.56003333333333</v>
      </c>
      <c r="DG70" s="0" t="n">
        <v>7.60436666666667</v>
      </c>
      <c r="DH70" s="0" t="n">
        <v>7.63446666666667</v>
      </c>
      <c r="DI70" s="0" t="n">
        <v>7.64963333333333</v>
      </c>
      <c r="DJ70" s="0" t="n">
        <v>7.64916666666667</v>
      </c>
      <c r="DK70" s="0" t="n">
        <v>7.63276666666667</v>
      </c>
      <c r="DL70" s="0" t="n">
        <v>7.60036666666667</v>
      </c>
      <c r="DM70" s="0" t="n">
        <v>7.5521</v>
      </c>
      <c r="DN70" s="0" t="n">
        <v>7.48826666666667</v>
      </c>
      <c r="DO70" s="0" t="n">
        <v>7.40936666666667</v>
      </c>
      <c r="DP70" s="0" t="n">
        <v>7.31613333333333</v>
      </c>
      <c r="DQ70" s="0" t="n">
        <v>7.20933333333333</v>
      </c>
      <c r="DR70" s="0" t="n">
        <v>7.08973333333333</v>
      </c>
      <c r="DS70" s="0" t="n">
        <v>6.95843333333333</v>
      </c>
      <c r="DT70" s="0" t="n">
        <v>6.81653333333333</v>
      </c>
      <c r="DU70" s="0" t="n">
        <v>6.6651</v>
      </c>
      <c r="DV70" s="0" t="n">
        <v>6.5053</v>
      </c>
      <c r="DW70" s="0" t="n">
        <v>6.33826666666667</v>
      </c>
      <c r="DX70" s="0" t="n">
        <v>6.16516666666667</v>
      </c>
      <c r="DY70" s="0" t="n">
        <v>5.98713333333333</v>
      </c>
      <c r="DZ70" s="0" t="n">
        <v>5.80526666666667</v>
      </c>
      <c r="EA70" s="0" t="n">
        <v>5.6207</v>
      </c>
      <c r="EB70" s="0" t="n">
        <v>5.43463333333333</v>
      </c>
      <c r="EC70" s="0" t="n">
        <v>5.24836666666667</v>
      </c>
      <c r="ED70" s="0" t="n">
        <v>5.06343333333333</v>
      </c>
      <c r="EE70" s="0" t="n">
        <v>4.88123333333333</v>
      </c>
      <c r="EF70" s="0" t="n">
        <v>4.7035</v>
      </c>
      <c r="EG70" s="0" t="n">
        <v>4.5318</v>
      </c>
      <c r="EH70" s="0" t="n">
        <v>4.36793333333333</v>
      </c>
      <c r="EI70" s="0" t="n">
        <v>4.21363333333333</v>
      </c>
      <c r="EJ70" s="0" t="n">
        <v>4.0705</v>
      </c>
      <c r="EK70" s="0" t="n">
        <v>3.9403</v>
      </c>
      <c r="EL70" s="0" t="n">
        <v>3.82463333333333</v>
      </c>
      <c r="EM70" s="0" t="n">
        <v>3.72486666666667</v>
      </c>
      <c r="EN70" s="0" t="n">
        <v>3.64246666666667</v>
      </c>
      <c r="EO70" s="0" t="n">
        <v>3.57876666666667</v>
      </c>
      <c r="EP70" s="0" t="n">
        <v>3.53483333333333</v>
      </c>
      <c r="EQ70" s="0" t="n">
        <v>3.5115</v>
      </c>
      <c r="ER70" s="0" t="n">
        <v>3.50943333333333</v>
      </c>
      <c r="ES70" s="0" t="n">
        <v>3.52936666666667</v>
      </c>
      <c r="ET70" s="0" t="n">
        <v>3.57166666666667</v>
      </c>
      <c r="EU70" s="0" t="n">
        <v>3.63646666666667</v>
      </c>
      <c r="EV70" s="0" t="n">
        <v>3.7238</v>
      </c>
      <c r="EW70" s="0" t="n">
        <v>3.8336</v>
      </c>
      <c r="EX70" s="0" t="n">
        <v>3.96566666666667</v>
      </c>
      <c r="EY70" s="0" t="n">
        <v>4.1195</v>
      </c>
      <c r="EZ70" s="0" t="n">
        <v>4.29453333333333</v>
      </c>
      <c r="FA70" s="0" t="n">
        <v>4.4901</v>
      </c>
      <c r="FB70" s="0" t="n">
        <v>4.70503333333333</v>
      </c>
      <c r="FC70" s="0" t="n">
        <v>4.93843333333333</v>
      </c>
      <c r="FD70" s="0" t="n">
        <v>5.18893333333333</v>
      </c>
      <c r="FE70" s="0" t="n">
        <v>5.45493333333333</v>
      </c>
      <c r="FF70" s="0" t="n">
        <v>5.73486666666667</v>
      </c>
      <c r="FG70" s="0" t="n">
        <v>6.027</v>
      </c>
      <c r="FH70" s="0" t="n">
        <v>6.32943333333333</v>
      </c>
      <c r="FI70" s="0" t="n">
        <v>6.64016666666667</v>
      </c>
      <c r="FJ70" s="0" t="n">
        <v>6.9573</v>
      </c>
      <c r="FK70" s="0" t="n">
        <v>7.27893333333333</v>
      </c>
      <c r="FL70" s="0" t="n">
        <v>7.60336666666667</v>
      </c>
      <c r="FM70" s="0" t="n">
        <v>7.929</v>
      </c>
      <c r="FN70" s="0" t="n">
        <v>8.2542</v>
      </c>
      <c r="FO70" s="0" t="n">
        <v>8.57796666666667</v>
      </c>
      <c r="FP70" s="0" t="n">
        <v>8.8996</v>
      </c>
      <c r="FQ70" s="0" t="n">
        <v>9.21836666666667</v>
      </c>
      <c r="FR70" s="0" t="n">
        <v>9.5339</v>
      </c>
      <c r="FS70" s="0" t="n">
        <v>9.84633333333333</v>
      </c>
      <c r="FT70" s="0" t="n">
        <v>10.1559666666667</v>
      </c>
      <c r="FU70" s="0" t="n">
        <v>10.4632</v>
      </c>
      <c r="FV70" s="0" t="n">
        <v>10.7684666666667</v>
      </c>
      <c r="FW70" s="0" t="n">
        <v>11.0724666666667</v>
      </c>
      <c r="FX70" s="0" t="n">
        <v>11.3758</v>
      </c>
      <c r="FY70" s="0" t="n">
        <v>11.6791</v>
      </c>
      <c r="FZ70" s="0" t="n">
        <v>11.9827333333333</v>
      </c>
      <c r="GA70" s="0" t="n">
        <v>12.2871666666667</v>
      </c>
      <c r="GB70" s="0" t="n">
        <v>12.5926333333333</v>
      </c>
      <c r="GC70" s="0" t="n">
        <v>12.8990333333333</v>
      </c>
      <c r="GD70" s="0" t="n">
        <v>13.2060333333333</v>
      </c>
      <c r="GE70" s="0" t="n">
        <v>13.5134666666667</v>
      </c>
      <c r="GF70" s="0" t="n">
        <v>13.8206333333333</v>
      </c>
      <c r="GG70" s="0" t="n">
        <v>14.1265333333333</v>
      </c>
      <c r="GH70" s="0" t="n">
        <v>14.4302666666667</v>
      </c>
      <c r="GI70" s="0" t="n">
        <v>14.7309</v>
      </c>
      <c r="GJ70" s="0" t="n">
        <v>15.0273</v>
      </c>
      <c r="GK70" s="0" t="n">
        <v>15.3182333333333</v>
      </c>
      <c r="GL70" s="0" t="n">
        <v>15.6025</v>
      </c>
      <c r="GM70" s="0" t="n">
        <v>15.8791</v>
      </c>
      <c r="GN70" s="0" t="n">
        <v>16.1468666666667</v>
      </c>
      <c r="GO70" s="0" t="n">
        <v>16.4047666666667</v>
      </c>
      <c r="GP70" s="0" t="n">
        <v>16.6515666666667</v>
      </c>
      <c r="GQ70" s="0" t="n">
        <v>16.8864333333333</v>
      </c>
      <c r="GR70" s="0" t="n">
        <v>17.1082666666667</v>
      </c>
      <c r="GS70" s="0" t="n">
        <v>17.3161333333333</v>
      </c>
      <c r="GT70" s="0" t="n">
        <v>17.5092666666667</v>
      </c>
      <c r="GU70" s="0" t="n">
        <v>17.6869333333333</v>
      </c>
      <c r="GV70" s="0" t="n">
        <v>17.8484333333333</v>
      </c>
      <c r="GW70" s="0" t="n">
        <v>17.9931333333333</v>
      </c>
      <c r="GX70" s="0" t="n">
        <v>18.1203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7.0565</v>
      </c>
      <c r="F71" s="0" t="n">
        <v>16.9891</v>
      </c>
      <c r="G71" s="0" t="n">
        <v>16.9069</v>
      </c>
      <c r="H71" s="0" t="n">
        <v>16.8114</v>
      </c>
      <c r="I71" s="0" t="n">
        <v>16.7042</v>
      </c>
      <c r="J71" s="0" t="n">
        <v>16.5869</v>
      </c>
      <c r="K71" s="0" t="n">
        <v>16.461</v>
      </c>
      <c r="L71" s="0" t="n">
        <v>16.3282</v>
      </c>
      <c r="M71" s="0" t="n">
        <v>16.1899</v>
      </c>
      <c r="N71" s="0" t="n">
        <v>16.048</v>
      </c>
      <c r="O71" s="0" t="n">
        <v>15.9042</v>
      </c>
      <c r="P71" s="0" t="n">
        <v>15.7604</v>
      </c>
      <c r="Q71" s="0" t="n">
        <v>15.6184</v>
      </c>
      <c r="R71" s="0" t="n">
        <v>15.4799</v>
      </c>
      <c r="S71" s="0" t="n">
        <v>15.3466</v>
      </c>
      <c r="T71" s="0" t="n">
        <v>15.2202</v>
      </c>
      <c r="U71" s="0" t="n">
        <v>15.1022</v>
      </c>
      <c r="V71" s="0" t="n">
        <v>14.9937</v>
      </c>
      <c r="W71" s="0" t="n">
        <v>14.8958</v>
      </c>
      <c r="X71" s="0" t="n">
        <v>14.8095</v>
      </c>
      <c r="Y71" s="0" t="n">
        <v>14.7353</v>
      </c>
      <c r="Z71" s="0" t="n">
        <v>14.6731</v>
      </c>
      <c r="AA71" s="0" t="n">
        <v>14.6229</v>
      </c>
      <c r="AB71" s="0" t="n">
        <v>14.5843</v>
      </c>
      <c r="AC71" s="0" t="n">
        <v>14.5568</v>
      </c>
      <c r="AD71" s="0" t="n">
        <v>14.539</v>
      </c>
      <c r="AE71" s="0" t="n">
        <v>14.53</v>
      </c>
      <c r="AF71" s="0" t="n">
        <v>14.5284</v>
      </c>
      <c r="AG71" s="0" t="n">
        <v>14.533</v>
      </c>
      <c r="AH71" s="0" t="n">
        <v>14.5421</v>
      </c>
      <c r="AI71" s="0" t="n">
        <v>14.5543</v>
      </c>
      <c r="AJ71" s="0" t="n">
        <v>14.5683</v>
      </c>
      <c r="AK71" s="0" t="n">
        <v>14.5828</v>
      </c>
      <c r="AL71" s="0" t="n">
        <v>14.5966</v>
      </c>
      <c r="AM71" s="0" t="n">
        <v>14.6087</v>
      </c>
      <c r="AN71" s="0" t="n">
        <v>14.6182</v>
      </c>
      <c r="AO71" s="0" t="n">
        <v>14.6246</v>
      </c>
      <c r="AP71" s="0" t="n">
        <v>14.6274</v>
      </c>
      <c r="AQ71" s="0" t="n">
        <v>14.626</v>
      </c>
      <c r="AR71" s="0" t="n">
        <v>14.6204</v>
      </c>
      <c r="AS71" s="0" t="n">
        <v>14.6104</v>
      </c>
      <c r="AT71" s="0" t="n">
        <v>14.596</v>
      </c>
      <c r="AU71" s="0" t="n">
        <v>14.5772</v>
      </c>
      <c r="AV71" s="0" t="n">
        <v>14.5542</v>
      </c>
      <c r="AW71" s="0" t="n">
        <v>14.5271</v>
      </c>
      <c r="AX71" s="0" t="n">
        <v>14.4961</v>
      </c>
      <c r="AY71" s="0" t="n">
        <v>14.4615</v>
      </c>
      <c r="AZ71" s="0" t="n">
        <v>14.4237</v>
      </c>
      <c r="BA71" s="0" t="n">
        <v>14.3832</v>
      </c>
      <c r="BB71" s="0" t="n">
        <v>14.3403</v>
      </c>
      <c r="BC71" s="0" t="n">
        <v>14.2957</v>
      </c>
      <c r="BD71" s="0" t="n">
        <v>14.2502</v>
      </c>
      <c r="BE71" s="0" t="n">
        <v>14.2045</v>
      </c>
      <c r="BF71" s="0" t="n">
        <v>14.1594</v>
      </c>
      <c r="BG71" s="0" t="n">
        <v>14.1159</v>
      </c>
      <c r="BH71" s="0" t="n">
        <v>14.0751</v>
      </c>
      <c r="BI71" s="0" t="n">
        <v>14.0381</v>
      </c>
      <c r="BJ71" s="0" t="n">
        <v>14.0059</v>
      </c>
      <c r="BK71" s="0" t="n">
        <v>13.9797</v>
      </c>
      <c r="BL71" s="0" t="n">
        <v>13.9605</v>
      </c>
      <c r="BM71" s="0" t="n">
        <v>13.9495</v>
      </c>
      <c r="BN71" s="0" t="n">
        <v>13.9474</v>
      </c>
      <c r="BO71" s="0" t="n">
        <v>13.9551</v>
      </c>
      <c r="BP71" s="0" t="n">
        <v>13.9735</v>
      </c>
      <c r="BQ71" s="0" t="n">
        <v>14.003</v>
      </c>
      <c r="BR71" s="0" t="n">
        <v>14.0439</v>
      </c>
      <c r="BS71" s="0" t="n">
        <v>14.0962</v>
      </c>
      <c r="BT71" s="0" t="n">
        <v>14.16</v>
      </c>
      <c r="BU71" s="0" t="n">
        <v>14.2349</v>
      </c>
      <c r="BV71" s="0" t="n">
        <v>14.3206</v>
      </c>
      <c r="BW71" s="0" t="n">
        <v>14.4164</v>
      </c>
      <c r="BX71" s="0" t="n">
        <v>14.5217</v>
      </c>
      <c r="BY71" s="0" t="n">
        <v>14.6359</v>
      </c>
      <c r="BZ71" s="0" t="n">
        <v>14.7581</v>
      </c>
      <c r="CA71" s="0" t="n">
        <v>14.8875</v>
      </c>
      <c r="CB71" s="0" t="n">
        <v>15.0233</v>
      </c>
      <c r="CC71" s="0" t="n">
        <v>15.1644</v>
      </c>
      <c r="CD71" s="0" t="n">
        <v>15.31</v>
      </c>
      <c r="CE71" s="0" t="n">
        <v>15.4589</v>
      </c>
      <c r="CF71" s="0" t="n">
        <v>15.6101</v>
      </c>
      <c r="CG71" s="0" t="n">
        <v>15.7624</v>
      </c>
      <c r="CH71" s="0" t="n">
        <v>15.9143</v>
      </c>
      <c r="CI71" s="0" t="n">
        <v>16.0646</v>
      </c>
      <c r="CJ71" s="0" t="n">
        <v>16.2119</v>
      </c>
      <c r="CK71" s="0" t="n">
        <v>16.3548</v>
      </c>
      <c r="CL71" s="0" t="n">
        <v>16.4917</v>
      </c>
      <c r="CM71" s="0" t="n">
        <v>16.6212</v>
      </c>
      <c r="CN71" s="0" t="n">
        <v>16.7421</v>
      </c>
      <c r="CO71" s="0" t="n">
        <v>16.8534</v>
      </c>
      <c r="CP71" s="0" t="n">
        <v>16.9537</v>
      </c>
      <c r="CQ71" s="0" t="n">
        <v>17.0424</v>
      </c>
      <c r="CR71" s="0" t="n">
        <v>17.1188</v>
      </c>
      <c r="CS71" s="0" t="n">
        <v>17.1827</v>
      </c>
      <c r="CT71" s="0" t="n">
        <v>17.2338</v>
      </c>
      <c r="CU71" s="0" t="n">
        <v>17.2722</v>
      </c>
      <c r="CV71" s="0" t="n">
        <v>17.2987</v>
      </c>
      <c r="CW71" s="0" t="n">
        <v>17.314</v>
      </c>
      <c r="CX71" s="0" t="n">
        <v>17.3188</v>
      </c>
      <c r="CY71" s="0" t="n">
        <v>17.314</v>
      </c>
      <c r="CZ71" s="0" t="n">
        <v>17.3002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4219</v>
      </c>
      <c r="F72" s="0" t="n">
        <v>15.3209</v>
      </c>
      <c r="G72" s="0" t="n">
        <v>15.2121</v>
      </c>
      <c r="H72" s="0" t="n">
        <v>15.0963</v>
      </c>
      <c r="I72" s="0" t="n">
        <v>14.9742</v>
      </c>
      <c r="J72" s="0" t="n">
        <v>14.8467</v>
      </c>
      <c r="K72" s="0" t="n">
        <v>14.7144</v>
      </c>
      <c r="L72" s="0" t="n">
        <v>14.5781</v>
      </c>
      <c r="M72" s="0" t="n">
        <v>14.4385</v>
      </c>
      <c r="N72" s="0" t="n">
        <v>14.2965</v>
      </c>
      <c r="O72" s="0" t="n">
        <v>14.1526</v>
      </c>
      <c r="P72" s="0" t="n">
        <v>14.0076</v>
      </c>
      <c r="Q72" s="0" t="n">
        <v>13.862</v>
      </c>
      <c r="R72" s="0" t="n">
        <v>13.7165</v>
      </c>
      <c r="S72" s="0" t="n">
        <v>13.5715</v>
      </c>
      <c r="T72" s="0" t="n">
        <v>13.4275</v>
      </c>
      <c r="U72" s="0" t="n">
        <v>13.2848</v>
      </c>
      <c r="V72" s="0" t="n">
        <v>13.1436</v>
      </c>
      <c r="W72" s="0" t="n">
        <v>13.0041</v>
      </c>
      <c r="X72" s="0" t="n">
        <v>12.8665</v>
      </c>
      <c r="Y72" s="0" t="n">
        <v>12.7303</v>
      </c>
      <c r="Z72" s="0" t="n">
        <v>12.5953</v>
      </c>
      <c r="AA72" s="0" t="n">
        <v>12.4614</v>
      </c>
      <c r="AB72" s="0" t="n">
        <v>12.328</v>
      </c>
      <c r="AC72" s="0" t="n">
        <v>12.1943</v>
      </c>
      <c r="AD72" s="0" t="n">
        <v>12.0595</v>
      </c>
      <c r="AE72" s="0" t="n">
        <v>11.9228</v>
      </c>
      <c r="AF72" s="0" t="n">
        <v>11.7833</v>
      </c>
      <c r="AG72" s="0" t="n">
        <v>11.64</v>
      </c>
      <c r="AH72" s="0" t="n">
        <v>11.4918</v>
      </c>
      <c r="AI72" s="0" t="n">
        <v>11.3376</v>
      </c>
      <c r="AJ72" s="0" t="n">
        <v>11.1764</v>
      </c>
      <c r="AK72" s="0" t="n">
        <v>11.0072</v>
      </c>
      <c r="AL72" s="0" t="n">
        <v>10.8293</v>
      </c>
      <c r="AM72" s="0" t="n">
        <v>10.6419</v>
      </c>
      <c r="AN72" s="0" t="n">
        <v>10.4442</v>
      </c>
      <c r="AO72" s="0" t="n">
        <v>10.2358</v>
      </c>
      <c r="AP72" s="0" t="n">
        <v>10.0167</v>
      </c>
      <c r="AQ72" s="0" t="n">
        <v>9.7868</v>
      </c>
      <c r="AR72" s="0" t="n">
        <v>9.5463</v>
      </c>
      <c r="AS72" s="0" t="n">
        <v>9.2953</v>
      </c>
      <c r="AT72" s="0" t="n">
        <v>9.0345</v>
      </c>
      <c r="AU72" s="0" t="n">
        <v>8.7648</v>
      </c>
      <c r="AV72" s="0" t="n">
        <v>8.487</v>
      </c>
      <c r="AW72" s="0" t="n">
        <v>8.2021</v>
      </c>
      <c r="AX72" s="0" t="n">
        <v>7.9111</v>
      </c>
      <c r="AY72" s="0" t="n">
        <v>7.6155</v>
      </c>
      <c r="AZ72" s="0" t="n">
        <v>7.3165</v>
      </c>
      <c r="BA72" s="0" t="n">
        <v>7.0157</v>
      </c>
      <c r="BB72" s="0" t="n">
        <v>6.7142</v>
      </c>
      <c r="BC72" s="0" t="n">
        <v>6.4137</v>
      </c>
      <c r="BD72" s="0" t="n">
        <v>6.1154</v>
      </c>
      <c r="BE72" s="0" t="n">
        <v>5.821</v>
      </c>
      <c r="BF72" s="0" t="n">
        <v>5.5317</v>
      </c>
      <c r="BG72" s="0" t="n">
        <v>5.2488</v>
      </c>
      <c r="BH72" s="0" t="n">
        <v>4.9732</v>
      </c>
      <c r="BI72" s="0" t="n">
        <v>4.7059</v>
      </c>
      <c r="BJ72" s="0" t="n">
        <v>4.448</v>
      </c>
      <c r="BK72" s="0" t="n">
        <v>4.2002</v>
      </c>
      <c r="BL72" s="0" t="n">
        <v>3.9631</v>
      </c>
      <c r="BM72" s="0" t="n">
        <v>3.7372</v>
      </c>
      <c r="BN72" s="0" t="n">
        <v>3.523</v>
      </c>
      <c r="BO72" s="0" t="n">
        <v>3.3212</v>
      </c>
      <c r="BP72" s="0" t="n">
        <v>3.1321</v>
      </c>
      <c r="BQ72" s="0" t="n">
        <v>2.9562</v>
      </c>
      <c r="BR72" s="0" t="n">
        <v>2.7939</v>
      </c>
      <c r="BS72" s="0" t="n">
        <v>2.6459</v>
      </c>
      <c r="BT72" s="0" t="n">
        <v>2.5126</v>
      </c>
      <c r="BU72" s="0" t="n">
        <v>2.3947</v>
      </c>
      <c r="BV72" s="0" t="n">
        <v>2.2929</v>
      </c>
      <c r="BW72" s="0" t="n">
        <v>2.2077</v>
      </c>
      <c r="BX72" s="0" t="n">
        <v>2.1398</v>
      </c>
      <c r="BY72" s="0" t="n">
        <v>2.0898</v>
      </c>
      <c r="BZ72" s="0" t="n">
        <v>2.0581</v>
      </c>
      <c r="CA72" s="0" t="n">
        <v>2.0454</v>
      </c>
      <c r="CB72" s="0" t="n">
        <v>2.0521</v>
      </c>
      <c r="CC72" s="0" t="n">
        <v>2.078</v>
      </c>
      <c r="CD72" s="0" t="n">
        <v>2.123</v>
      </c>
      <c r="CE72" s="0" t="n">
        <v>2.1869</v>
      </c>
      <c r="CF72" s="0" t="n">
        <v>2.2694</v>
      </c>
      <c r="CG72" s="0" t="n">
        <v>2.3696</v>
      </c>
      <c r="CH72" s="0" t="n">
        <v>2.4861</v>
      </c>
      <c r="CI72" s="0" t="n">
        <v>2.6174</v>
      </c>
      <c r="CJ72" s="0" t="n">
        <v>2.7623</v>
      </c>
      <c r="CK72" s="0" t="n">
        <v>2.9189</v>
      </c>
      <c r="CL72" s="0" t="n">
        <v>3.0853</v>
      </c>
      <c r="CM72" s="0" t="n">
        <v>3.2595</v>
      </c>
      <c r="CN72" s="0" t="n">
        <v>3.4393</v>
      </c>
      <c r="CO72" s="0" t="n">
        <v>3.6228</v>
      </c>
      <c r="CP72" s="0" t="n">
        <v>3.8082</v>
      </c>
      <c r="CQ72" s="0" t="n">
        <v>3.9938</v>
      </c>
      <c r="CR72" s="0" t="n">
        <v>4.1781</v>
      </c>
      <c r="CS72" s="0" t="n">
        <v>4.3593</v>
      </c>
      <c r="CT72" s="0" t="n">
        <v>4.5357</v>
      </c>
      <c r="CU72" s="0" t="n">
        <v>4.7057</v>
      </c>
      <c r="CV72" s="0" t="n">
        <v>4.8675</v>
      </c>
      <c r="CW72" s="0" t="n">
        <v>5.0196</v>
      </c>
      <c r="CX72" s="0" t="n">
        <v>5.1603</v>
      </c>
      <c r="CY72" s="0" t="n">
        <v>5.2878</v>
      </c>
      <c r="CZ72" s="0" t="n">
        <v>5.4004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9.9188</v>
      </c>
      <c r="F73" s="0" t="n">
        <v>19.9597</v>
      </c>
      <c r="G73" s="0" t="n">
        <v>19.9816</v>
      </c>
      <c r="H73" s="0" t="n">
        <v>19.9858</v>
      </c>
      <c r="I73" s="0" t="n">
        <v>19.9733</v>
      </c>
      <c r="J73" s="0" t="n">
        <v>19.9454</v>
      </c>
      <c r="K73" s="0" t="n">
        <v>19.9034</v>
      </c>
      <c r="L73" s="0" t="n">
        <v>19.8482</v>
      </c>
      <c r="M73" s="0" t="n">
        <v>19.7812</v>
      </c>
      <c r="N73" s="0" t="n">
        <v>19.7036</v>
      </c>
      <c r="O73" s="0" t="n">
        <v>19.6167</v>
      </c>
      <c r="P73" s="0" t="n">
        <v>19.5223</v>
      </c>
      <c r="Q73" s="0" t="n">
        <v>19.4219</v>
      </c>
      <c r="R73" s="0" t="n">
        <v>19.3172</v>
      </c>
      <c r="S73" s="0" t="n">
        <v>19.2095</v>
      </c>
      <c r="T73" s="0" t="n">
        <v>19.0999</v>
      </c>
      <c r="U73" s="0" t="n">
        <v>18.9895</v>
      </c>
      <c r="V73" s="0" t="n">
        <v>18.8794</v>
      </c>
      <c r="W73" s="0" t="n">
        <v>18.7705</v>
      </c>
      <c r="X73" s="0" t="n">
        <v>18.6632</v>
      </c>
      <c r="Y73" s="0" t="n">
        <v>18.5581</v>
      </c>
      <c r="Z73" s="0" t="n">
        <v>18.4554</v>
      </c>
      <c r="AA73" s="0" t="n">
        <v>18.3557</v>
      </c>
      <c r="AB73" s="0" t="n">
        <v>18.2588</v>
      </c>
      <c r="AC73" s="0" t="n">
        <v>18.1649</v>
      </c>
      <c r="AD73" s="0" t="n">
        <v>18.0738</v>
      </c>
      <c r="AE73" s="0" t="n">
        <v>17.9856</v>
      </c>
      <c r="AF73" s="0" t="n">
        <v>17.9003</v>
      </c>
      <c r="AG73" s="0" t="n">
        <v>17.8177</v>
      </c>
      <c r="AH73" s="0" t="n">
        <v>17.7378</v>
      </c>
      <c r="AI73" s="0" t="n">
        <v>17.6605</v>
      </c>
      <c r="AJ73" s="0" t="n">
        <v>17.5859</v>
      </c>
      <c r="AK73" s="0" t="n">
        <v>17.5142</v>
      </c>
      <c r="AL73" s="0" t="n">
        <v>17.4452</v>
      </c>
      <c r="AM73" s="0" t="n">
        <v>17.3792</v>
      </c>
      <c r="AN73" s="0" t="n">
        <v>17.3162</v>
      </c>
      <c r="AO73" s="0" t="n">
        <v>17.2565</v>
      </c>
      <c r="AP73" s="0" t="n">
        <v>17.2</v>
      </c>
      <c r="AQ73" s="0" t="n">
        <v>17.1471</v>
      </c>
      <c r="AR73" s="0" t="n">
        <v>17.0978</v>
      </c>
      <c r="AS73" s="0" t="n">
        <v>17.0522</v>
      </c>
      <c r="AT73" s="0" t="n">
        <v>17.0105</v>
      </c>
      <c r="AU73" s="0" t="n">
        <v>16.9727</v>
      </c>
      <c r="AV73" s="0" t="n">
        <v>16.9392</v>
      </c>
      <c r="AW73" s="0" t="n">
        <v>16.9099</v>
      </c>
      <c r="AX73" s="0" t="n">
        <v>16.8851</v>
      </c>
      <c r="AY73" s="0" t="n">
        <v>16.8651</v>
      </c>
      <c r="AZ73" s="0" t="n">
        <v>16.8499</v>
      </c>
      <c r="BA73" s="0" t="n">
        <v>16.8398</v>
      </c>
      <c r="BB73" s="0" t="n">
        <v>16.8352</v>
      </c>
      <c r="BC73" s="0" t="n">
        <v>16.8361</v>
      </c>
      <c r="BD73" s="0" t="n">
        <v>16.8429</v>
      </c>
      <c r="BE73" s="0" t="n">
        <v>16.8556</v>
      </c>
      <c r="BF73" s="0" t="n">
        <v>16.8743</v>
      </c>
      <c r="BG73" s="0" t="n">
        <v>16.8991</v>
      </c>
      <c r="BH73" s="0" t="n">
        <v>16.93</v>
      </c>
      <c r="BI73" s="0" t="n">
        <v>16.9668</v>
      </c>
      <c r="BJ73" s="0" t="n">
        <v>17.0093</v>
      </c>
      <c r="BK73" s="0" t="n">
        <v>17.0572</v>
      </c>
      <c r="BL73" s="0" t="n">
        <v>17.1101</v>
      </c>
      <c r="BM73" s="0" t="n">
        <v>17.1677</v>
      </c>
      <c r="BN73" s="0" t="n">
        <v>17.2293</v>
      </c>
      <c r="BO73" s="0" t="n">
        <v>17.2945</v>
      </c>
      <c r="BP73" s="0" t="n">
        <v>17.3626</v>
      </c>
      <c r="BQ73" s="0" t="n">
        <v>17.4332</v>
      </c>
      <c r="BR73" s="0" t="n">
        <v>17.5058</v>
      </c>
      <c r="BS73" s="0" t="n">
        <v>17.58</v>
      </c>
      <c r="BT73" s="0" t="n">
        <v>17.6554</v>
      </c>
      <c r="BU73" s="0" t="n">
        <v>17.7316</v>
      </c>
      <c r="BV73" s="0" t="n">
        <v>17.8089</v>
      </c>
      <c r="BW73" s="0" t="n">
        <v>17.8873</v>
      </c>
      <c r="BX73" s="0" t="n">
        <v>17.9672</v>
      </c>
      <c r="BY73" s="0" t="n">
        <v>18.0488</v>
      </c>
      <c r="BZ73" s="0" t="n">
        <v>18.133</v>
      </c>
      <c r="CA73" s="0" t="n">
        <v>18.221</v>
      </c>
      <c r="CB73" s="0" t="n">
        <v>18.3137</v>
      </c>
      <c r="CC73" s="0" t="n">
        <v>18.4122</v>
      </c>
      <c r="CD73" s="0" t="n">
        <v>18.5177</v>
      </c>
      <c r="CE73" s="0" t="n">
        <v>18.6314</v>
      </c>
      <c r="CF73" s="0" t="n">
        <v>18.7546</v>
      </c>
      <c r="CG73" s="0" t="n">
        <v>18.8885</v>
      </c>
      <c r="CH73" s="0" t="n">
        <v>19.0334</v>
      </c>
      <c r="CI73" s="0" t="n">
        <v>19.1897</v>
      </c>
      <c r="CJ73" s="0" t="n">
        <v>19.3576</v>
      </c>
      <c r="CK73" s="0" t="n">
        <v>19.5372</v>
      </c>
      <c r="CL73" s="0" t="n">
        <v>19.7275</v>
      </c>
      <c r="CM73" s="0" t="n">
        <v>19.9272</v>
      </c>
      <c r="CN73" s="0" t="n">
        <v>20.1346</v>
      </c>
      <c r="CO73" s="0" t="n">
        <v>20.3482</v>
      </c>
      <c r="CP73" s="0" t="n">
        <v>20.5658</v>
      </c>
      <c r="CQ73" s="0" t="n">
        <v>20.7844</v>
      </c>
      <c r="CR73" s="0" t="n">
        <v>21.0012</v>
      </c>
      <c r="CS73" s="0" t="n">
        <v>21.2131</v>
      </c>
      <c r="CT73" s="0" t="n">
        <v>21.4175</v>
      </c>
      <c r="CU73" s="0" t="n">
        <v>21.6114</v>
      </c>
      <c r="CV73" s="0" t="n">
        <v>21.7924</v>
      </c>
      <c r="CW73" s="0" t="n">
        <v>21.9576</v>
      </c>
      <c r="CX73" s="0" t="n">
        <v>22.1044</v>
      </c>
      <c r="CY73" s="0" t="n">
        <v>22.2301</v>
      </c>
      <c r="CZ73" s="0" t="n">
        <v>22.3321</v>
      </c>
      <c r="DC73" s="0" t="n">
        <v>17.4657333333333</v>
      </c>
      <c r="DD73" s="0" t="n">
        <v>17.4232333333333</v>
      </c>
      <c r="DE73" s="0" t="n">
        <v>17.3668666666667</v>
      </c>
      <c r="DF73" s="0" t="n">
        <v>17.2978333333333</v>
      </c>
      <c r="DG73" s="0" t="n">
        <v>17.2172333333333</v>
      </c>
      <c r="DH73" s="0" t="n">
        <v>17.1263333333333</v>
      </c>
      <c r="DI73" s="0" t="n">
        <v>17.0262666666667</v>
      </c>
      <c r="DJ73" s="0" t="n">
        <v>16.9181666666667</v>
      </c>
      <c r="DK73" s="0" t="n">
        <v>16.8032</v>
      </c>
      <c r="DL73" s="0" t="n">
        <v>16.6827</v>
      </c>
      <c r="DM73" s="0" t="n">
        <v>16.5578333333333</v>
      </c>
      <c r="DN73" s="0" t="n">
        <v>16.4301</v>
      </c>
      <c r="DO73" s="0" t="n">
        <v>16.3007666666667</v>
      </c>
      <c r="DP73" s="0" t="n">
        <v>16.1712</v>
      </c>
      <c r="DQ73" s="0" t="n">
        <v>16.0425333333333</v>
      </c>
      <c r="DR73" s="0" t="n">
        <v>15.9158666666667</v>
      </c>
      <c r="DS73" s="0" t="n">
        <v>15.7921666666667</v>
      </c>
      <c r="DT73" s="0" t="n">
        <v>15.6722333333333</v>
      </c>
      <c r="DU73" s="0" t="n">
        <v>15.5568</v>
      </c>
      <c r="DV73" s="0" t="n">
        <v>15.4464</v>
      </c>
      <c r="DW73" s="0" t="n">
        <v>15.3412333333333</v>
      </c>
      <c r="DX73" s="0" t="n">
        <v>15.2412666666667</v>
      </c>
      <c r="DY73" s="0" t="n">
        <v>15.1466666666667</v>
      </c>
      <c r="DZ73" s="0" t="n">
        <v>15.0570333333333</v>
      </c>
      <c r="EA73" s="0" t="n">
        <v>14.972</v>
      </c>
      <c r="EB73" s="0" t="n">
        <v>14.8907666666667</v>
      </c>
      <c r="EC73" s="0" t="n">
        <v>14.8128</v>
      </c>
      <c r="ED73" s="0" t="n">
        <v>14.7373333333333</v>
      </c>
      <c r="EE73" s="0" t="n">
        <v>14.6635666666667</v>
      </c>
      <c r="EF73" s="0" t="n">
        <v>14.5905666666667</v>
      </c>
      <c r="EG73" s="0" t="n">
        <v>14.5174666666667</v>
      </c>
      <c r="EH73" s="0" t="n">
        <v>14.4435333333333</v>
      </c>
      <c r="EI73" s="0" t="n">
        <v>14.3680666666667</v>
      </c>
      <c r="EJ73" s="0" t="n">
        <v>14.2903666666667</v>
      </c>
      <c r="EK73" s="0" t="n">
        <v>14.2099333333333</v>
      </c>
      <c r="EL73" s="0" t="n">
        <v>14.1262</v>
      </c>
      <c r="EM73" s="0" t="n">
        <v>14.0389666666667</v>
      </c>
      <c r="EN73" s="0" t="n">
        <v>13.9480333333333</v>
      </c>
      <c r="EO73" s="0" t="n">
        <v>13.8533</v>
      </c>
      <c r="EP73" s="0" t="n">
        <v>13.7548333333333</v>
      </c>
      <c r="EQ73" s="0" t="n">
        <v>13.6526333333333</v>
      </c>
      <c r="ER73" s="0" t="n">
        <v>13.547</v>
      </c>
      <c r="ES73" s="0" t="n">
        <v>13.4382333333333</v>
      </c>
      <c r="ET73" s="0" t="n">
        <v>13.3268</v>
      </c>
      <c r="EU73" s="0" t="n">
        <v>13.2130333333333</v>
      </c>
      <c r="EV73" s="0" t="n">
        <v>13.0974333333333</v>
      </c>
      <c r="EW73" s="0" t="n">
        <v>12.9807</v>
      </c>
      <c r="EX73" s="0" t="n">
        <v>12.8633666666667</v>
      </c>
      <c r="EY73" s="0" t="n">
        <v>12.7462333333333</v>
      </c>
      <c r="EZ73" s="0" t="n">
        <v>12.6299</v>
      </c>
      <c r="FA73" s="0" t="n">
        <v>12.5151666666667</v>
      </c>
      <c r="FB73" s="0" t="n">
        <v>12.4028333333333</v>
      </c>
      <c r="FC73" s="0" t="n">
        <v>12.2937</v>
      </c>
      <c r="FD73" s="0" t="n">
        <v>12.1884666666667</v>
      </c>
      <c r="FE73" s="0" t="n">
        <v>12.0879333333333</v>
      </c>
      <c r="FF73" s="0" t="n">
        <v>11.9927666666667</v>
      </c>
      <c r="FG73" s="0" t="n">
        <v>11.9036</v>
      </c>
      <c r="FH73" s="0" t="n">
        <v>11.8210666666667</v>
      </c>
      <c r="FI73" s="0" t="n">
        <v>11.7457</v>
      </c>
      <c r="FJ73" s="0" t="n">
        <v>11.6779</v>
      </c>
      <c r="FK73" s="0" t="n">
        <v>11.6181333333333</v>
      </c>
      <c r="FL73" s="0" t="n">
        <v>11.5665666666667</v>
      </c>
      <c r="FM73" s="0" t="n">
        <v>11.5236</v>
      </c>
      <c r="FN73" s="0" t="n">
        <v>11.4894</v>
      </c>
      <c r="FO73" s="0" t="n">
        <v>11.4641333333333</v>
      </c>
      <c r="FP73" s="0" t="n">
        <v>11.4478666666667</v>
      </c>
      <c r="FQ73" s="0" t="n">
        <v>11.4407</v>
      </c>
      <c r="FR73" s="0" t="n">
        <v>11.4426666666667</v>
      </c>
      <c r="FS73" s="0" t="n">
        <v>11.4537333333333</v>
      </c>
      <c r="FT73" s="0" t="n">
        <v>11.4741333333333</v>
      </c>
      <c r="FU73" s="0" t="n">
        <v>11.5038</v>
      </c>
      <c r="FV73" s="0" t="n">
        <v>11.5429</v>
      </c>
      <c r="FW73" s="0" t="n">
        <v>11.5915</v>
      </c>
      <c r="FX73" s="0" t="n">
        <v>11.6497333333333</v>
      </c>
      <c r="FY73" s="0" t="n">
        <v>11.7179666666667</v>
      </c>
      <c r="FZ73" s="0" t="n">
        <v>11.7963666666667</v>
      </c>
      <c r="GA73" s="0" t="n">
        <v>11.8848666666667</v>
      </c>
      <c r="GB73" s="0" t="n">
        <v>11.9835666666667</v>
      </c>
      <c r="GC73" s="0" t="n">
        <v>12.0924</v>
      </c>
      <c r="GD73" s="0" t="n">
        <v>12.2113666666667</v>
      </c>
      <c r="GE73" s="0" t="n">
        <v>12.3401666666667</v>
      </c>
      <c r="GF73" s="0" t="n">
        <v>12.4779333333333</v>
      </c>
      <c r="GG73" s="0" t="n">
        <v>12.6239</v>
      </c>
      <c r="GH73" s="0" t="n">
        <v>12.7772666666667</v>
      </c>
      <c r="GI73" s="0" t="n">
        <v>12.9369666666667</v>
      </c>
      <c r="GJ73" s="0" t="n">
        <v>13.1015</v>
      </c>
      <c r="GK73" s="0" t="n">
        <v>13.2693</v>
      </c>
      <c r="GL73" s="0" t="n">
        <v>13.4386666666667</v>
      </c>
      <c r="GM73" s="0" t="n">
        <v>13.6081333333333</v>
      </c>
      <c r="GN73" s="0" t="n">
        <v>13.7759</v>
      </c>
      <c r="GO73" s="0" t="n">
        <v>13.9402</v>
      </c>
      <c r="GP73" s="0" t="n">
        <v>14.0993666666667</v>
      </c>
      <c r="GQ73" s="0" t="n">
        <v>14.2517</v>
      </c>
      <c r="GR73" s="0" t="n">
        <v>14.3956666666667</v>
      </c>
      <c r="GS73" s="0" t="n">
        <v>14.5297666666667</v>
      </c>
      <c r="GT73" s="0" t="n">
        <v>14.6528666666667</v>
      </c>
      <c r="GU73" s="0" t="n">
        <v>14.7637333333333</v>
      </c>
      <c r="GV73" s="0" t="n">
        <v>14.8611666666667</v>
      </c>
      <c r="GW73" s="0" t="n">
        <v>14.9439666666667</v>
      </c>
      <c r="GX73" s="0" t="n">
        <v>15.0109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5.8638</v>
      </c>
      <c r="F74" s="0" t="n">
        <v>15.8735</v>
      </c>
      <c r="G74" s="0" t="n">
        <v>15.894</v>
      </c>
      <c r="H74" s="0" t="n">
        <v>15.928</v>
      </c>
      <c r="I74" s="0" t="n">
        <v>15.9781</v>
      </c>
      <c r="J74" s="0" t="n">
        <v>16.0472</v>
      </c>
      <c r="K74" s="0" t="n">
        <v>16.1378</v>
      </c>
      <c r="L74" s="0" t="n">
        <v>16.2519</v>
      </c>
      <c r="M74" s="0" t="n">
        <v>16.3895</v>
      </c>
      <c r="N74" s="0" t="n">
        <v>16.5504</v>
      </c>
      <c r="O74" s="0" t="n">
        <v>16.7328</v>
      </c>
      <c r="P74" s="0" t="n">
        <v>16.932</v>
      </c>
      <c r="Q74" s="0" t="n">
        <v>17.1434</v>
      </c>
      <c r="R74" s="0" t="n">
        <v>17.3605</v>
      </c>
      <c r="S74" s="0" t="n">
        <v>17.5755</v>
      </c>
      <c r="T74" s="0" t="n">
        <v>17.7802</v>
      </c>
      <c r="U74" s="0" t="n">
        <v>17.9671</v>
      </c>
      <c r="V74" s="0" t="n">
        <v>18.1287</v>
      </c>
      <c r="W74" s="0" t="n">
        <v>18.2578</v>
      </c>
      <c r="X74" s="0" t="n">
        <v>18.3505</v>
      </c>
      <c r="Y74" s="0" t="n">
        <v>18.404</v>
      </c>
      <c r="Z74" s="0" t="n">
        <v>18.4166</v>
      </c>
      <c r="AA74" s="0" t="n">
        <v>18.3913</v>
      </c>
      <c r="AB74" s="0" t="n">
        <v>18.3325</v>
      </c>
      <c r="AC74" s="0" t="n">
        <v>18.2454</v>
      </c>
      <c r="AD74" s="0" t="n">
        <v>18.1382</v>
      </c>
      <c r="AE74" s="0" t="n">
        <v>18.0196</v>
      </c>
      <c r="AF74" s="0" t="n">
        <v>17.8976</v>
      </c>
      <c r="AG74" s="0" t="n">
        <v>17.7796</v>
      </c>
      <c r="AH74" s="0" t="n">
        <v>17.6728</v>
      </c>
      <c r="AI74" s="0" t="n">
        <v>17.5826</v>
      </c>
      <c r="AJ74" s="0" t="n">
        <v>17.5125</v>
      </c>
      <c r="AK74" s="0" t="n">
        <v>17.4656</v>
      </c>
      <c r="AL74" s="0" t="n">
        <v>17.4439</v>
      </c>
      <c r="AM74" s="0" t="n">
        <v>17.4481</v>
      </c>
      <c r="AN74" s="0" t="n">
        <v>17.4786</v>
      </c>
      <c r="AO74" s="0" t="n">
        <v>17.5354</v>
      </c>
      <c r="AP74" s="0" t="n">
        <v>17.6177</v>
      </c>
      <c r="AQ74" s="0" t="n">
        <v>17.7248</v>
      </c>
      <c r="AR74" s="0" t="n">
        <v>17.8553</v>
      </c>
      <c r="AS74" s="0" t="n">
        <v>18.0076</v>
      </c>
      <c r="AT74" s="0" t="n">
        <v>18.1799</v>
      </c>
      <c r="AU74" s="0" t="n">
        <v>18.3699</v>
      </c>
      <c r="AV74" s="0" t="n">
        <v>18.5751</v>
      </c>
      <c r="AW74" s="0" t="n">
        <v>18.7928</v>
      </c>
      <c r="AX74" s="0" t="n">
        <v>19.0197</v>
      </c>
      <c r="AY74" s="0" t="n">
        <v>19.2526</v>
      </c>
      <c r="AZ74" s="0" t="n">
        <v>19.488</v>
      </c>
      <c r="BA74" s="0" t="n">
        <v>19.7224</v>
      </c>
      <c r="BB74" s="0" t="n">
        <v>19.9523</v>
      </c>
      <c r="BC74" s="0" t="n">
        <v>20.1745</v>
      </c>
      <c r="BD74" s="0" t="n">
        <v>20.3868</v>
      </c>
      <c r="BE74" s="0" t="n">
        <v>20.5868</v>
      </c>
      <c r="BF74" s="0" t="n">
        <v>20.7733</v>
      </c>
      <c r="BG74" s="0" t="n">
        <v>20.9463</v>
      </c>
      <c r="BH74" s="0" t="n">
        <v>21.1058</v>
      </c>
      <c r="BI74" s="0" t="n">
        <v>21.2529</v>
      </c>
      <c r="BJ74" s="0" t="n">
        <v>21.3893</v>
      </c>
      <c r="BK74" s="0" t="n">
        <v>21.5169</v>
      </c>
      <c r="BL74" s="0" t="n">
        <v>21.6376</v>
      </c>
      <c r="BM74" s="0" t="n">
        <v>21.7538</v>
      </c>
      <c r="BN74" s="0" t="n">
        <v>21.8673</v>
      </c>
      <c r="BO74" s="0" t="n">
        <v>21.98</v>
      </c>
      <c r="BP74" s="0" t="n">
        <v>22.0936</v>
      </c>
      <c r="BQ74" s="0" t="n">
        <v>22.2095</v>
      </c>
      <c r="BR74" s="0" t="n">
        <v>22.3287</v>
      </c>
      <c r="BS74" s="0" t="n">
        <v>22.452</v>
      </c>
      <c r="BT74" s="0" t="n">
        <v>22.5799</v>
      </c>
      <c r="BU74" s="0" t="n">
        <v>22.7119</v>
      </c>
      <c r="BV74" s="0" t="n">
        <v>22.8475</v>
      </c>
      <c r="BW74" s="0" t="n">
        <v>22.9858</v>
      </c>
      <c r="BX74" s="0" t="n">
        <v>23.1253</v>
      </c>
      <c r="BY74" s="0" t="n">
        <v>23.2643</v>
      </c>
      <c r="BZ74" s="0" t="n">
        <v>23.4015</v>
      </c>
      <c r="CA74" s="0" t="n">
        <v>23.5357</v>
      </c>
      <c r="CB74" s="0" t="n">
        <v>23.6655</v>
      </c>
      <c r="CC74" s="0" t="n">
        <v>23.7909</v>
      </c>
      <c r="CD74" s="0" t="n">
        <v>23.9119</v>
      </c>
      <c r="CE74" s="0" t="n">
        <v>24.0292</v>
      </c>
      <c r="CF74" s="0" t="n">
        <v>24.144</v>
      </c>
      <c r="CG74" s="0" t="n">
        <v>24.2582</v>
      </c>
      <c r="CH74" s="0" t="n">
        <v>24.3734</v>
      </c>
      <c r="CI74" s="0" t="n">
        <v>24.4914</v>
      </c>
      <c r="CJ74" s="0" t="n">
        <v>24.614</v>
      </c>
      <c r="CK74" s="0" t="n">
        <v>24.7425</v>
      </c>
      <c r="CL74" s="0" t="n">
        <v>24.8773</v>
      </c>
      <c r="CM74" s="0" t="n">
        <v>25.0185</v>
      </c>
      <c r="CN74" s="0" t="n">
        <v>25.1654</v>
      </c>
      <c r="CO74" s="0" t="n">
        <v>25.3164</v>
      </c>
      <c r="CP74" s="0" t="n">
        <v>25.4697</v>
      </c>
      <c r="CQ74" s="0" t="n">
        <v>25.6228</v>
      </c>
      <c r="CR74" s="0" t="n">
        <v>25.7726</v>
      </c>
      <c r="CS74" s="0" t="n">
        <v>25.9159</v>
      </c>
      <c r="CT74" s="0" t="n">
        <v>26.0491</v>
      </c>
      <c r="CU74" s="0" t="n">
        <v>26.1682</v>
      </c>
      <c r="CV74" s="0" t="n">
        <v>26.2691</v>
      </c>
      <c r="CW74" s="0" t="n">
        <v>26.3484</v>
      </c>
      <c r="CX74" s="0" t="n">
        <v>26.403</v>
      </c>
      <c r="CY74" s="0" t="n">
        <v>26.4298</v>
      </c>
      <c r="CZ74" s="0" t="n">
        <v>26.4258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1.6709</v>
      </c>
      <c r="F75" s="0" t="n">
        <v>11.7771</v>
      </c>
      <c r="G75" s="0" t="n">
        <v>11.8913</v>
      </c>
      <c r="H75" s="0" t="n">
        <v>12.0141</v>
      </c>
      <c r="I75" s="0" t="n">
        <v>12.1466</v>
      </c>
      <c r="J75" s="0" t="n">
        <v>12.2896</v>
      </c>
      <c r="K75" s="0" t="n">
        <v>12.444</v>
      </c>
      <c r="L75" s="0" t="n">
        <v>12.6104</v>
      </c>
      <c r="M75" s="0" t="n">
        <v>12.789</v>
      </c>
      <c r="N75" s="0" t="n">
        <v>12.9799</v>
      </c>
      <c r="O75" s="0" t="n">
        <v>13.1819</v>
      </c>
      <c r="P75" s="0" t="n">
        <v>13.3931</v>
      </c>
      <c r="Q75" s="0" t="n">
        <v>13.6111</v>
      </c>
      <c r="R75" s="0" t="n">
        <v>13.8321</v>
      </c>
      <c r="S75" s="0" t="n">
        <v>14.0519</v>
      </c>
      <c r="T75" s="0" t="n">
        <v>14.2657</v>
      </c>
      <c r="U75" s="0" t="n">
        <v>14.4681</v>
      </c>
      <c r="V75" s="0" t="n">
        <v>14.654</v>
      </c>
      <c r="W75" s="0" t="n">
        <v>14.8183</v>
      </c>
      <c r="X75" s="0" t="n">
        <v>14.9566</v>
      </c>
      <c r="Y75" s="0" t="n">
        <v>15.0647</v>
      </c>
      <c r="Z75" s="0" t="n">
        <v>15.1407</v>
      </c>
      <c r="AA75" s="0" t="n">
        <v>15.1829</v>
      </c>
      <c r="AB75" s="0" t="n">
        <v>15.1911</v>
      </c>
      <c r="AC75" s="0" t="n">
        <v>15.1673</v>
      </c>
      <c r="AD75" s="0" t="n">
        <v>15.1136</v>
      </c>
      <c r="AE75" s="0" t="n">
        <v>15.0345</v>
      </c>
      <c r="AF75" s="0" t="n">
        <v>14.9355</v>
      </c>
      <c r="AG75" s="0" t="n">
        <v>14.8225</v>
      </c>
      <c r="AH75" s="0" t="n">
        <v>14.7026</v>
      </c>
      <c r="AI75" s="0" t="n">
        <v>14.5831</v>
      </c>
      <c r="AJ75" s="0" t="n">
        <v>14.471</v>
      </c>
      <c r="AK75" s="0" t="n">
        <v>14.3728</v>
      </c>
      <c r="AL75" s="0" t="n">
        <v>14.2948</v>
      </c>
      <c r="AM75" s="0" t="n">
        <v>14.2414</v>
      </c>
      <c r="AN75" s="0" t="n">
        <v>14.216</v>
      </c>
      <c r="AO75" s="0" t="n">
        <v>14.2214</v>
      </c>
      <c r="AP75" s="0" t="n">
        <v>14.2577</v>
      </c>
      <c r="AQ75" s="0" t="n">
        <v>14.3244</v>
      </c>
      <c r="AR75" s="0" t="n">
        <v>14.42</v>
      </c>
      <c r="AS75" s="0" t="n">
        <v>14.5415</v>
      </c>
      <c r="AT75" s="0" t="n">
        <v>14.6857</v>
      </c>
      <c r="AU75" s="0" t="n">
        <v>14.8492</v>
      </c>
      <c r="AV75" s="0" t="n">
        <v>15.0289</v>
      </c>
      <c r="AW75" s="0" t="n">
        <v>15.2215</v>
      </c>
      <c r="AX75" s="0" t="n">
        <v>15.4249</v>
      </c>
      <c r="AY75" s="0" t="n">
        <v>15.6378</v>
      </c>
      <c r="AZ75" s="0" t="n">
        <v>15.8589</v>
      </c>
      <c r="BA75" s="0" t="n">
        <v>16.0885</v>
      </c>
      <c r="BB75" s="0" t="n">
        <v>16.3274</v>
      </c>
      <c r="BC75" s="0" t="n">
        <v>16.5768</v>
      </c>
      <c r="BD75" s="0" t="n">
        <v>16.8389</v>
      </c>
      <c r="BE75" s="0" t="n">
        <v>17.1159</v>
      </c>
      <c r="BF75" s="0" t="n">
        <v>17.4099</v>
      </c>
      <c r="BG75" s="0" t="n">
        <v>17.723</v>
      </c>
      <c r="BH75" s="0" t="n">
        <v>18.0567</v>
      </c>
      <c r="BI75" s="0" t="n">
        <v>18.4102</v>
      </c>
      <c r="BJ75" s="0" t="n">
        <v>18.7823</v>
      </c>
      <c r="BK75" s="0" t="n">
        <v>19.1699</v>
      </c>
      <c r="BL75" s="0" t="n">
        <v>19.5665</v>
      </c>
      <c r="BM75" s="0" t="n">
        <v>19.9654</v>
      </c>
      <c r="BN75" s="0" t="n">
        <v>20.3584</v>
      </c>
      <c r="BO75" s="0" t="n">
        <v>20.7364</v>
      </c>
      <c r="BP75" s="0" t="n">
        <v>21.0907</v>
      </c>
      <c r="BQ75" s="0" t="n">
        <v>21.4158</v>
      </c>
      <c r="BR75" s="0" t="n">
        <v>21.7074</v>
      </c>
      <c r="BS75" s="0" t="n">
        <v>21.9629</v>
      </c>
      <c r="BT75" s="0" t="n">
        <v>22.184</v>
      </c>
      <c r="BU75" s="0" t="n">
        <v>22.3735</v>
      </c>
      <c r="BV75" s="0" t="n">
        <v>22.5353</v>
      </c>
      <c r="BW75" s="0" t="n">
        <v>22.6756</v>
      </c>
      <c r="BX75" s="0" t="n">
        <v>22.8003</v>
      </c>
      <c r="BY75" s="0" t="n">
        <v>22.9148</v>
      </c>
      <c r="BZ75" s="0" t="n">
        <v>23.0243</v>
      </c>
      <c r="CA75" s="0" t="n">
        <v>23.1334</v>
      </c>
      <c r="CB75" s="0" t="n">
        <v>23.2444</v>
      </c>
      <c r="CC75" s="0" t="n">
        <v>23.3594</v>
      </c>
      <c r="CD75" s="0" t="n">
        <v>23.4794</v>
      </c>
      <c r="CE75" s="0" t="n">
        <v>23.6041</v>
      </c>
      <c r="CF75" s="0" t="n">
        <v>23.7331</v>
      </c>
      <c r="CG75" s="0" t="n">
        <v>23.8653</v>
      </c>
      <c r="CH75" s="0" t="n">
        <v>23.9994</v>
      </c>
      <c r="CI75" s="0" t="n">
        <v>24.1341</v>
      </c>
      <c r="CJ75" s="0" t="n">
        <v>24.2678</v>
      </c>
      <c r="CK75" s="0" t="n">
        <v>24.3991</v>
      </c>
      <c r="CL75" s="0" t="n">
        <v>24.5263</v>
      </c>
      <c r="CM75" s="0" t="n">
        <v>24.648</v>
      </c>
      <c r="CN75" s="0" t="n">
        <v>24.7627</v>
      </c>
      <c r="CO75" s="0" t="n">
        <v>24.8688</v>
      </c>
      <c r="CP75" s="0" t="n">
        <v>24.9651</v>
      </c>
      <c r="CQ75" s="0" t="n">
        <v>25.05</v>
      </c>
      <c r="CR75" s="0" t="n">
        <v>25.1222</v>
      </c>
      <c r="CS75" s="0" t="n">
        <v>25.1802</v>
      </c>
      <c r="CT75" s="0" t="n">
        <v>25.2227</v>
      </c>
      <c r="CU75" s="0" t="n">
        <v>25.2479</v>
      </c>
      <c r="CV75" s="0" t="n">
        <v>25.2541</v>
      </c>
      <c r="CW75" s="0" t="n">
        <v>25.2398</v>
      </c>
      <c r="CX75" s="0" t="n">
        <v>25.2041</v>
      </c>
      <c r="CY75" s="0" t="n">
        <v>25.1457</v>
      </c>
      <c r="CZ75" s="0" t="n">
        <v>25.0635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6.4332</v>
      </c>
      <c r="F76" s="0" t="n">
        <v>16.5194</v>
      </c>
      <c r="G76" s="0" t="n">
        <v>16.6072</v>
      </c>
      <c r="H76" s="0" t="n">
        <v>16.6978</v>
      </c>
      <c r="I76" s="0" t="n">
        <v>16.7924</v>
      </c>
      <c r="J76" s="0" t="n">
        <v>16.8919</v>
      </c>
      <c r="K76" s="0" t="n">
        <v>16.9976</v>
      </c>
      <c r="L76" s="0" t="n">
        <v>17.1106</v>
      </c>
      <c r="M76" s="0" t="n">
        <v>17.2324</v>
      </c>
      <c r="N76" s="0" t="n">
        <v>17.3644</v>
      </c>
      <c r="O76" s="0" t="n">
        <v>17.5076</v>
      </c>
      <c r="P76" s="0" t="n">
        <v>17.6622</v>
      </c>
      <c r="Q76" s="0" t="n">
        <v>17.8282</v>
      </c>
      <c r="R76" s="0" t="n">
        <v>18.0052</v>
      </c>
      <c r="S76" s="0" t="n">
        <v>18.1912</v>
      </c>
      <c r="T76" s="0" t="n">
        <v>18.384</v>
      </c>
      <c r="U76" s="0" t="n">
        <v>18.5812</v>
      </c>
      <c r="V76" s="0" t="n">
        <v>18.7789</v>
      </c>
      <c r="W76" s="0" t="n">
        <v>18.9735</v>
      </c>
      <c r="X76" s="0" t="n">
        <v>19.1611</v>
      </c>
      <c r="Y76" s="0" t="n">
        <v>19.3381</v>
      </c>
      <c r="Z76" s="0" t="n">
        <v>19.5007</v>
      </c>
      <c r="AA76" s="0" t="n">
        <v>19.6459</v>
      </c>
      <c r="AB76" s="0" t="n">
        <v>19.7718</v>
      </c>
      <c r="AC76" s="0" t="n">
        <v>19.8765</v>
      </c>
      <c r="AD76" s="0" t="n">
        <v>19.9595</v>
      </c>
      <c r="AE76" s="0" t="n">
        <v>20.0214</v>
      </c>
      <c r="AF76" s="0" t="n">
        <v>20.0632</v>
      </c>
      <c r="AG76" s="0" t="n">
        <v>20.0869</v>
      </c>
      <c r="AH76" s="0" t="n">
        <v>20.0952</v>
      </c>
      <c r="AI76" s="0" t="n">
        <v>20.0912</v>
      </c>
      <c r="AJ76" s="0" t="n">
        <v>20.0783</v>
      </c>
      <c r="AK76" s="0" t="n">
        <v>20.0599</v>
      </c>
      <c r="AL76" s="0" t="n">
        <v>20.0396</v>
      </c>
      <c r="AM76" s="0" t="n">
        <v>20.0207</v>
      </c>
      <c r="AN76" s="0" t="n">
        <v>20.006</v>
      </c>
      <c r="AO76" s="0" t="n">
        <v>19.9984</v>
      </c>
      <c r="AP76" s="0" t="n">
        <v>20</v>
      </c>
      <c r="AQ76" s="0" t="n">
        <v>20.0123</v>
      </c>
      <c r="AR76" s="0" t="n">
        <v>20.0369</v>
      </c>
      <c r="AS76" s="0" t="n">
        <v>20.0745</v>
      </c>
      <c r="AT76" s="0" t="n">
        <v>20.1256</v>
      </c>
      <c r="AU76" s="0" t="n">
        <v>20.1904</v>
      </c>
      <c r="AV76" s="0" t="n">
        <v>20.2689</v>
      </c>
      <c r="AW76" s="0" t="n">
        <v>20.3607</v>
      </c>
      <c r="AX76" s="0" t="n">
        <v>20.4653</v>
      </c>
      <c r="AY76" s="0" t="n">
        <v>20.5821</v>
      </c>
      <c r="AZ76" s="0" t="n">
        <v>20.7103</v>
      </c>
      <c r="BA76" s="0" t="n">
        <v>20.8491</v>
      </c>
      <c r="BB76" s="0" t="n">
        <v>20.9977</v>
      </c>
      <c r="BC76" s="0" t="n">
        <v>21.155</v>
      </c>
      <c r="BD76" s="0" t="n">
        <v>21.3202</v>
      </c>
      <c r="BE76" s="0" t="n">
        <v>21.4923</v>
      </c>
      <c r="BF76" s="0" t="n">
        <v>21.6704</v>
      </c>
      <c r="BG76" s="0" t="n">
        <v>21.8536</v>
      </c>
      <c r="BH76" s="0" t="n">
        <v>22.0406</v>
      </c>
      <c r="BI76" s="0" t="n">
        <v>22.2304</v>
      </c>
      <c r="BJ76" s="0" t="n">
        <v>22.4219</v>
      </c>
      <c r="BK76" s="0" t="n">
        <v>22.6136</v>
      </c>
      <c r="BL76" s="0" t="n">
        <v>22.8041</v>
      </c>
      <c r="BM76" s="0" t="n">
        <v>22.9921</v>
      </c>
      <c r="BN76" s="0" t="n">
        <v>23.176</v>
      </c>
      <c r="BO76" s="0" t="n">
        <v>23.3543</v>
      </c>
      <c r="BP76" s="0" t="n">
        <v>23.5256</v>
      </c>
      <c r="BQ76" s="0" t="n">
        <v>23.6886</v>
      </c>
      <c r="BR76" s="0" t="n">
        <v>23.8423</v>
      </c>
      <c r="BS76" s="0" t="n">
        <v>23.9857</v>
      </c>
      <c r="BT76" s="0" t="n">
        <v>24.1187</v>
      </c>
      <c r="BU76" s="0" t="n">
        <v>24.2412</v>
      </c>
      <c r="BV76" s="0" t="n">
        <v>24.3536</v>
      </c>
      <c r="BW76" s="0" t="n">
        <v>24.4571</v>
      </c>
      <c r="BX76" s="0" t="n">
        <v>24.5531</v>
      </c>
      <c r="BY76" s="0" t="n">
        <v>24.6432</v>
      </c>
      <c r="BZ76" s="0" t="n">
        <v>24.73</v>
      </c>
      <c r="CA76" s="0" t="n">
        <v>24.8157</v>
      </c>
      <c r="CB76" s="0" t="n">
        <v>24.9029</v>
      </c>
      <c r="CC76" s="0" t="n">
        <v>24.9941</v>
      </c>
      <c r="CD76" s="0" t="n">
        <v>25.0916</v>
      </c>
      <c r="CE76" s="0" t="n">
        <v>25.1972</v>
      </c>
      <c r="CF76" s="0" t="n">
        <v>25.3124</v>
      </c>
      <c r="CG76" s="0" t="n">
        <v>25.4381</v>
      </c>
      <c r="CH76" s="0" t="n">
        <v>25.5746</v>
      </c>
      <c r="CI76" s="0" t="n">
        <v>25.721</v>
      </c>
      <c r="CJ76" s="0" t="n">
        <v>25.8766</v>
      </c>
      <c r="CK76" s="0" t="n">
        <v>26.0395</v>
      </c>
      <c r="CL76" s="0" t="n">
        <v>26.207</v>
      </c>
      <c r="CM76" s="0" t="n">
        <v>26.3765</v>
      </c>
      <c r="CN76" s="0" t="n">
        <v>26.5449</v>
      </c>
      <c r="CO76" s="0" t="n">
        <v>26.7087</v>
      </c>
      <c r="CP76" s="0" t="n">
        <v>26.8647</v>
      </c>
      <c r="CQ76" s="0" t="n">
        <v>27.0098</v>
      </c>
      <c r="CR76" s="0" t="n">
        <v>27.1412</v>
      </c>
      <c r="CS76" s="0" t="n">
        <v>27.256</v>
      </c>
      <c r="CT76" s="0" t="n">
        <v>27.3519</v>
      </c>
      <c r="CU76" s="0" t="n">
        <v>27.427</v>
      </c>
      <c r="CV76" s="0" t="n">
        <v>27.4792</v>
      </c>
      <c r="CW76" s="0" t="n">
        <v>27.5073</v>
      </c>
      <c r="CX76" s="0" t="n">
        <v>27.5106</v>
      </c>
      <c r="CY76" s="0" t="n">
        <v>27.4882</v>
      </c>
      <c r="CZ76" s="0" t="n">
        <v>27.439</v>
      </c>
      <c r="DC76" s="0" t="n">
        <v>14.6559666666667</v>
      </c>
      <c r="DD76" s="0" t="n">
        <v>14.7233333333333</v>
      </c>
      <c r="DE76" s="0" t="n">
        <v>14.7975</v>
      </c>
      <c r="DF76" s="0" t="n">
        <v>14.8799666666667</v>
      </c>
      <c r="DG76" s="0" t="n">
        <v>14.9723666666667</v>
      </c>
      <c r="DH76" s="0" t="n">
        <v>15.0762333333333</v>
      </c>
      <c r="DI76" s="0" t="n">
        <v>15.1931333333333</v>
      </c>
      <c r="DJ76" s="0" t="n">
        <v>15.3243</v>
      </c>
      <c r="DK76" s="0" t="n">
        <v>15.4703</v>
      </c>
      <c r="DL76" s="0" t="n">
        <v>15.6315666666667</v>
      </c>
      <c r="DM76" s="0" t="n">
        <v>15.8074333333333</v>
      </c>
      <c r="DN76" s="0" t="n">
        <v>15.9957666666667</v>
      </c>
      <c r="DO76" s="0" t="n">
        <v>16.1942333333333</v>
      </c>
      <c r="DP76" s="0" t="n">
        <v>16.3992666666667</v>
      </c>
      <c r="DQ76" s="0" t="n">
        <v>16.6062</v>
      </c>
      <c r="DR76" s="0" t="n">
        <v>16.8099666666667</v>
      </c>
      <c r="DS76" s="0" t="n">
        <v>17.0054666666667</v>
      </c>
      <c r="DT76" s="0" t="n">
        <v>17.1872</v>
      </c>
      <c r="DU76" s="0" t="n">
        <v>17.3498666666667</v>
      </c>
      <c r="DV76" s="0" t="n">
        <v>17.4894</v>
      </c>
      <c r="DW76" s="0" t="n">
        <v>17.6022666666667</v>
      </c>
      <c r="DX76" s="0" t="n">
        <v>17.686</v>
      </c>
      <c r="DY76" s="0" t="n">
        <v>17.7400333333333</v>
      </c>
      <c r="DZ76" s="0" t="n">
        <v>17.7651333333333</v>
      </c>
      <c r="EA76" s="0" t="n">
        <v>17.7630666666667</v>
      </c>
      <c r="EB76" s="0" t="n">
        <v>17.7371</v>
      </c>
      <c r="EC76" s="0" t="n">
        <v>17.6918333333333</v>
      </c>
      <c r="ED76" s="0" t="n">
        <v>17.6321</v>
      </c>
      <c r="EE76" s="0" t="n">
        <v>17.563</v>
      </c>
      <c r="EF76" s="0" t="n">
        <v>17.4902</v>
      </c>
      <c r="EG76" s="0" t="n">
        <v>17.4189666666667</v>
      </c>
      <c r="EH76" s="0" t="n">
        <v>17.3539333333333</v>
      </c>
      <c r="EI76" s="0" t="n">
        <v>17.2994333333333</v>
      </c>
      <c r="EJ76" s="0" t="n">
        <v>17.2594333333333</v>
      </c>
      <c r="EK76" s="0" t="n">
        <v>17.2367333333333</v>
      </c>
      <c r="EL76" s="0" t="n">
        <v>17.2335333333333</v>
      </c>
      <c r="EM76" s="0" t="n">
        <v>17.2517333333333</v>
      </c>
      <c r="EN76" s="0" t="n">
        <v>17.2918</v>
      </c>
      <c r="EO76" s="0" t="n">
        <v>17.3538333333333</v>
      </c>
      <c r="EP76" s="0" t="n">
        <v>17.4374</v>
      </c>
      <c r="EQ76" s="0" t="n">
        <v>17.5412</v>
      </c>
      <c r="ER76" s="0" t="n">
        <v>17.6637333333333</v>
      </c>
      <c r="ES76" s="0" t="n">
        <v>17.8031666666667</v>
      </c>
      <c r="ET76" s="0" t="n">
        <v>17.9576333333333</v>
      </c>
      <c r="EU76" s="0" t="n">
        <v>18.125</v>
      </c>
      <c r="EV76" s="0" t="n">
        <v>18.3033</v>
      </c>
      <c r="EW76" s="0" t="n">
        <v>18.4908333333333</v>
      </c>
      <c r="EX76" s="0" t="n">
        <v>18.6857333333333</v>
      </c>
      <c r="EY76" s="0" t="n">
        <v>18.8866666666667</v>
      </c>
      <c r="EZ76" s="0" t="n">
        <v>19.0924666666667</v>
      </c>
      <c r="FA76" s="0" t="n">
        <v>19.3021</v>
      </c>
      <c r="FB76" s="0" t="n">
        <v>19.5153</v>
      </c>
      <c r="FC76" s="0" t="n">
        <v>19.7316666666667</v>
      </c>
      <c r="FD76" s="0" t="n">
        <v>19.9512</v>
      </c>
      <c r="FE76" s="0" t="n">
        <v>20.1743</v>
      </c>
      <c r="FF76" s="0" t="n">
        <v>20.4010333333333</v>
      </c>
      <c r="FG76" s="0" t="n">
        <v>20.6311666666667</v>
      </c>
      <c r="FH76" s="0" t="n">
        <v>20.8645</v>
      </c>
      <c r="FI76" s="0" t="n">
        <v>21.1001333333333</v>
      </c>
      <c r="FJ76" s="0" t="n">
        <v>21.3360666666667</v>
      </c>
      <c r="FK76" s="0" t="n">
        <v>21.5704333333333</v>
      </c>
      <c r="FL76" s="0" t="n">
        <v>21.8005666666667</v>
      </c>
      <c r="FM76" s="0" t="n">
        <v>22.0235666666667</v>
      </c>
      <c r="FN76" s="0" t="n">
        <v>22.2366333333333</v>
      </c>
      <c r="FO76" s="0" t="n">
        <v>22.4379666666667</v>
      </c>
      <c r="FP76" s="0" t="n">
        <v>22.6261333333333</v>
      </c>
      <c r="FQ76" s="0" t="n">
        <v>22.8002</v>
      </c>
      <c r="FR76" s="0" t="n">
        <v>22.9608666666667</v>
      </c>
      <c r="FS76" s="0" t="n">
        <v>23.1088666666667</v>
      </c>
      <c r="FT76" s="0" t="n">
        <v>23.2454666666667</v>
      </c>
      <c r="FU76" s="0" t="n">
        <v>23.3728333333333</v>
      </c>
      <c r="FV76" s="0" t="n">
        <v>23.4929</v>
      </c>
      <c r="FW76" s="0" t="n">
        <v>23.6074333333333</v>
      </c>
      <c r="FX76" s="0" t="n">
        <v>23.7186</v>
      </c>
      <c r="FY76" s="0" t="n">
        <v>23.8282666666667</v>
      </c>
      <c r="FZ76" s="0" t="n">
        <v>23.9376</v>
      </c>
      <c r="GA76" s="0" t="n">
        <v>24.0481333333333</v>
      </c>
      <c r="GB76" s="0" t="n">
        <v>24.1609666666667</v>
      </c>
      <c r="GC76" s="0" t="n">
        <v>24.2768333333333</v>
      </c>
      <c r="GD76" s="0" t="n">
        <v>24.3965</v>
      </c>
      <c r="GE76" s="0" t="n">
        <v>24.5205333333333</v>
      </c>
      <c r="GF76" s="0" t="n">
        <v>24.6491333333333</v>
      </c>
      <c r="GG76" s="0" t="n">
        <v>24.7821666666667</v>
      </c>
      <c r="GH76" s="0" t="n">
        <v>24.9194666666667</v>
      </c>
      <c r="GI76" s="0" t="n">
        <v>25.0603666666667</v>
      </c>
      <c r="GJ76" s="0" t="n">
        <v>25.2035333333333</v>
      </c>
      <c r="GK76" s="0" t="n">
        <v>25.3476666666667</v>
      </c>
      <c r="GL76" s="0" t="n">
        <v>25.491</v>
      </c>
      <c r="GM76" s="0" t="n">
        <v>25.6313</v>
      </c>
      <c r="GN76" s="0" t="n">
        <v>25.7665</v>
      </c>
      <c r="GO76" s="0" t="n">
        <v>25.8942</v>
      </c>
      <c r="GP76" s="0" t="n">
        <v>26.012</v>
      </c>
      <c r="GQ76" s="0" t="n">
        <v>26.1173666666667</v>
      </c>
      <c r="GR76" s="0" t="n">
        <v>26.2079</v>
      </c>
      <c r="GS76" s="0" t="n">
        <v>26.2810333333333</v>
      </c>
      <c r="GT76" s="0" t="n">
        <v>26.3341333333333</v>
      </c>
      <c r="GU76" s="0" t="n">
        <v>26.3651666666667</v>
      </c>
      <c r="GV76" s="0" t="n">
        <v>26.3725666666667</v>
      </c>
      <c r="GW76" s="0" t="n">
        <v>26.3545666666667</v>
      </c>
      <c r="GX76" s="0" t="n">
        <v>26.3094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7.7534</v>
      </c>
      <c r="F77" s="0" t="n">
        <v>17.6126</v>
      </c>
      <c r="G77" s="0" t="n">
        <v>17.4709</v>
      </c>
      <c r="H77" s="0" t="n">
        <v>17.3298</v>
      </c>
      <c r="I77" s="0" t="n">
        <v>17.1906</v>
      </c>
      <c r="J77" s="0" t="n">
        <v>17.0546</v>
      </c>
      <c r="K77" s="0" t="n">
        <v>16.9231</v>
      </c>
      <c r="L77" s="0" t="n">
        <v>16.7975</v>
      </c>
      <c r="M77" s="0" t="n">
        <v>16.6785</v>
      </c>
      <c r="N77" s="0" t="n">
        <v>16.566</v>
      </c>
      <c r="O77" s="0" t="n">
        <v>16.46</v>
      </c>
      <c r="P77" s="0" t="n">
        <v>16.3601</v>
      </c>
      <c r="Q77" s="0" t="n">
        <v>16.2647</v>
      </c>
      <c r="R77" s="0" t="n">
        <v>16.1722</v>
      </c>
      <c r="S77" s="0" t="n">
        <v>16.0809</v>
      </c>
      <c r="T77" s="0" t="n">
        <v>15.9884</v>
      </c>
      <c r="U77" s="0" t="n">
        <v>15.8926</v>
      </c>
      <c r="V77" s="0" t="n">
        <v>15.7911</v>
      </c>
      <c r="W77" s="0" t="n">
        <v>15.6819</v>
      </c>
      <c r="X77" s="0" t="n">
        <v>15.563</v>
      </c>
      <c r="Y77" s="0" t="n">
        <v>15.4324</v>
      </c>
      <c r="Z77" s="0" t="n">
        <v>15.2888</v>
      </c>
      <c r="AA77" s="0" t="n">
        <v>15.1313</v>
      </c>
      <c r="AB77" s="0" t="n">
        <v>14.9592</v>
      </c>
      <c r="AC77" s="0" t="n">
        <v>14.7721</v>
      </c>
      <c r="AD77" s="0" t="n">
        <v>14.5709</v>
      </c>
      <c r="AE77" s="0" t="n">
        <v>14.3561</v>
      </c>
      <c r="AF77" s="0" t="n">
        <v>14.1289</v>
      </c>
      <c r="AG77" s="0" t="n">
        <v>13.8904</v>
      </c>
      <c r="AH77" s="0" t="n">
        <v>13.6422</v>
      </c>
      <c r="AI77" s="0" t="n">
        <v>13.3856</v>
      </c>
      <c r="AJ77" s="0" t="n">
        <v>13.1218</v>
      </c>
      <c r="AK77" s="0" t="n">
        <v>12.852</v>
      </c>
      <c r="AL77" s="0" t="n">
        <v>12.5773</v>
      </c>
      <c r="AM77" s="0" t="n">
        <v>12.2984</v>
      </c>
      <c r="AN77" s="0" t="n">
        <v>12.0157</v>
      </c>
      <c r="AO77" s="0" t="n">
        <v>11.7297</v>
      </c>
      <c r="AP77" s="0" t="n">
        <v>11.4408</v>
      </c>
      <c r="AQ77" s="0" t="n">
        <v>11.1492</v>
      </c>
      <c r="AR77" s="0" t="n">
        <v>10.8553</v>
      </c>
      <c r="AS77" s="0" t="n">
        <v>10.5601</v>
      </c>
      <c r="AT77" s="0" t="n">
        <v>10.2653</v>
      </c>
      <c r="AU77" s="0" t="n">
        <v>9.9731</v>
      </c>
      <c r="AV77" s="0" t="n">
        <v>9.686</v>
      </c>
      <c r="AW77" s="0" t="n">
        <v>9.4073</v>
      </c>
      <c r="AX77" s="0" t="n">
        <v>9.1411</v>
      </c>
      <c r="AY77" s="0" t="n">
        <v>8.891</v>
      </c>
      <c r="AZ77" s="0" t="n">
        <v>8.6605</v>
      </c>
      <c r="BA77" s="0" t="n">
        <v>8.4526</v>
      </c>
      <c r="BB77" s="0" t="n">
        <v>8.2705</v>
      </c>
      <c r="BC77" s="0" t="n">
        <v>8.1166</v>
      </c>
      <c r="BD77" s="0" t="n">
        <v>7.9926</v>
      </c>
      <c r="BE77" s="0" t="n">
        <v>7.9001</v>
      </c>
      <c r="BF77" s="0" t="n">
        <v>7.8402</v>
      </c>
      <c r="BG77" s="0" t="n">
        <v>7.8132</v>
      </c>
      <c r="BH77" s="0" t="n">
        <v>7.8193</v>
      </c>
      <c r="BI77" s="0" t="n">
        <v>7.8582</v>
      </c>
      <c r="BJ77" s="0" t="n">
        <v>7.9285</v>
      </c>
      <c r="BK77" s="0" t="n">
        <v>8.0289</v>
      </c>
      <c r="BL77" s="0" t="n">
        <v>8.1576</v>
      </c>
      <c r="BM77" s="0" t="n">
        <v>8.3123</v>
      </c>
      <c r="BN77" s="0" t="n">
        <v>8.4902</v>
      </c>
      <c r="BO77" s="0" t="n">
        <v>8.6886</v>
      </c>
      <c r="BP77" s="0" t="n">
        <v>8.9048</v>
      </c>
      <c r="BQ77" s="0" t="n">
        <v>9.1363</v>
      </c>
      <c r="BR77" s="0" t="n">
        <v>9.3802</v>
      </c>
      <c r="BS77" s="0" t="n">
        <v>9.6347</v>
      </c>
      <c r="BT77" s="0" t="n">
        <v>9.8985</v>
      </c>
      <c r="BU77" s="0" t="n">
        <v>10.1703</v>
      </c>
      <c r="BV77" s="0" t="n">
        <v>10.4495</v>
      </c>
      <c r="BW77" s="0" t="n">
        <v>10.7362</v>
      </c>
      <c r="BX77" s="0" t="n">
        <v>11.0308</v>
      </c>
      <c r="BY77" s="0" t="n">
        <v>11.334</v>
      </c>
      <c r="BZ77" s="0" t="n">
        <v>11.6475</v>
      </c>
      <c r="CA77" s="0" t="n">
        <v>11.9734</v>
      </c>
      <c r="CB77" s="0" t="n">
        <v>12.3138</v>
      </c>
      <c r="CC77" s="0" t="n">
        <v>12.6711</v>
      </c>
      <c r="CD77" s="0" t="n">
        <v>13.048</v>
      </c>
      <c r="CE77" s="0" t="n">
        <v>13.4468</v>
      </c>
      <c r="CF77" s="0" t="n">
        <v>13.869</v>
      </c>
      <c r="CG77" s="0" t="n">
        <v>14.3152</v>
      </c>
      <c r="CH77" s="0" t="n">
        <v>14.7856</v>
      </c>
      <c r="CI77" s="0" t="n">
        <v>15.2796</v>
      </c>
      <c r="CJ77" s="0" t="n">
        <v>15.7945</v>
      </c>
      <c r="CK77" s="0" t="n">
        <v>16.3273</v>
      </c>
      <c r="CL77" s="0" t="n">
        <v>16.8749</v>
      </c>
      <c r="CM77" s="0" t="n">
        <v>17.4329</v>
      </c>
      <c r="CN77" s="0" t="n">
        <v>17.9968</v>
      </c>
      <c r="CO77" s="0" t="n">
        <v>18.562</v>
      </c>
      <c r="CP77" s="0" t="n">
        <v>19.124</v>
      </c>
      <c r="CQ77" s="0" t="n">
        <v>19.6786</v>
      </c>
      <c r="CR77" s="0" t="n">
        <v>20.2212</v>
      </c>
      <c r="CS77" s="0" t="n">
        <v>20.7479</v>
      </c>
      <c r="CT77" s="0" t="n">
        <v>21.2548</v>
      </c>
      <c r="CU77" s="0" t="n">
        <v>21.738</v>
      </c>
      <c r="CV77" s="0" t="n">
        <v>22.1943</v>
      </c>
      <c r="CW77" s="0" t="n">
        <v>22.6209</v>
      </c>
      <c r="CX77" s="0" t="n">
        <v>23.0152</v>
      </c>
      <c r="CY77" s="0" t="n">
        <v>23.3744</v>
      </c>
      <c r="CZ77" s="0" t="n">
        <v>23.6958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20.4441</v>
      </c>
      <c r="F78" s="0" t="n">
        <v>20.4413</v>
      </c>
      <c r="G78" s="0" t="n">
        <v>20.4437</v>
      </c>
      <c r="H78" s="0" t="n">
        <v>20.4516</v>
      </c>
      <c r="I78" s="0" t="n">
        <v>20.4652</v>
      </c>
      <c r="J78" s="0" t="n">
        <v>20.4846</v>
      </c>
      <c r="K78" s="0" t="n">
        <v>20.51</v>
      </c>
      <c r="L78" s="0" t="n">
        <v>20.5415</v>
      </c>
      <c r="M78" s="0" t="n">
        <v>20.5794</v>
      </c>
      <c r="N78" s="0" t="n">
        <v>20.6235</v>
      </c>
      <c r="O78" s="0" t="n">
        <v>20.6738</v>
      </c>
      <c r="P78" s="0" t="n">
        <v>20.7298</v>
      </c>
      <c r="Q78" s="0" t="n">
        <v>20.7908</v>
      </c>
      <c r="R78" s="0" t="n">
        <v>20.8558</v>
      </c>
      <c r="S78" s="0" t="n">
        <v>20.9232</v>
      </c>
      <c r="T78" s="0" t="n">
        <v>20.9912</v>
      </c>
      <c r="U78" s="0" t="n">
        <v>21.0579</v>
      </c>
      <c r="V78" s="0" t="n">
        <v>21.1211</v>
      </c>
      <c r="W78" s="0" t="n">
        <v>21.1787</v>
      </c>
      <c r="X78" s="0" t="n">
        <v>21.2283</v>
      </c>
      <c r="Y78" s="0" t="n">
        <v>21.2668</v>
      </c>
      <c r="Z78" s="0" t="n">
        <v>21.2907</v>
      </c>
      <c r="AA78" s="0" t="n">
        <v>21.2965</v>
      </c>
      <c r="AB78" s="0" t="n">
        <v>21.2802</v>
      </c>
      <c r="AC78" s="0" t="n">
        <v>21.2372</v>
      </c>
      <c r="AD78" s="0" t="n">
        <v>21.1634</v>
      </c>
      <c r="AE78" s="0" t="n">
        <v>21.0562</v>
      </c>
      <c r="AF78" s="0" t="n">
        <v>20.9141</v>
      </c>
      <c r="AG78" s="0" t="n">
        <v>20.736</v>
      </c>
      <c r="AH78" s="0" t="n">
        <v>20.5237</v>
      </c>
      <c r="AI78" s="0" t="n">
        <v>20.2809</v>
      </c>
      <c r="AJ78" s="0" t="n">
        <v>20.0114</v>
      </c>
      <c r="AK78" s="0" t="n">
        <v>19.7205</v>
      </c>
      <c r="AL78" s="0" t="n">
        <v>19.4148</v>
      </c>
      <c r="AM78" s="0" t="n">
        <v>19.1004</v>
      </c>
      <c r="AN78" s="0" t="n">
        <v>18.7819</v>
      </c>
      <c r="AO78" s="0" t="n">
        <v>18.4625</v>
      </c>
      <c r="AP78" s="0" t="n">
        <v>18.1456</v>
      </c>
      <c r="AQ78" s="0" t="n">
        <v>17.8337</v>
      </c>
      <c r="AR78" s="0" t="n">
        <v>17.5284</v>
      </c>
      <c r="AS78" s="0" t="n">
        <v>17.2319</v>
      </c>
      <c r="AT78" s="0" t="n">
        <v>16.9461</v>
      </c>
      <c r="AU78" s="0" t="n">
        <v>16.6734</v>
      </c>
      <c r="AV78" s="0" t="n">
        <v>16.4163</v>
      </c>
      <c r="AW78" s="0" t="n">
        <v>16.1762</v>
      </c>
      <c r="AX78" s="0" t="n">
        <v>15.9538</v>
      </c>
      <c r="AY78" s="0" t="n">
        <v>15.7497</v>
      </c>
      <c r="AZ78" s="0" t="n">
        <v>15.5632</v>
      </c>
      <c r="BA78" s="0" t="n">
        <v>15.392</v>
      </c>
      <c r="BB78" s="0" t="n">
        <v>15.2339</v>
      </c>
      <c r="BC78" s="0" t="n">
        <v>15.0867</v>
      </c>
      <c r="BD78" s="0" t="n">
        <v>14.9482</v>
      </c>
      <c r="BE78" s="0" t="n">
        <v>14.8163</v>
      </c>
      <c r="BF78" s="0" t="n">
        <v>14.69</v>
      </c>
      <c r="BG78" s="0" t="n">
        <v>14.5701</v>
      </c>
      <c r="BH78" s="0" t="n">
        <v>14.4573</v>
      </c>
      <c r="BI78" s="0" t="n">
        <v>14.3531</v>
      </c>
      <c r="BJ78" s="0" t="n">
        <v>14.2599</v>
      </c>
      <c r="BK78" s="0" t="n">
        <v>14.1803</v>
      </c>
      <c r="BL78" s="0" t="n">
        <v>14.1158</v>
      </c>
      <c r="BM78" s="0" t="n">
        <v>14.0667</v>
      </c>
      <c r="BN78" s="0" t="n">
        <v>14.0334</v>
      </c>
      <c r="BO78" s="0" t="n">
        <v>14.0155</v>
      </c>
      <c r="BP78" s="0" t="n">
        <v>14.0121</v>
      </c>
      <c r="BQ78" s="0" t="n">
        <v>14.0222</v>
      </c>
      <c r="BR78" s="0" t="n">
        <v>14.0454</v>
      </c>
      <c r="BS78" s="0" t="n">
        <v>14.0814</v>
      </c>
      <c r="BT78" s="0" t="n">
        <v>14.1301</v>
      </c>
      <c r="BU78" s="0" t="n">
        <v>14.1918</v>
      </c>
      <c r="BV78" s="0" t="n">
        <v>14.2665</v>
      </c>
      <c r="BW78" s="0" t="n">
        <v>14.3549</v>
      </c>
      <c r="BX78" s="0" t="n">
        <v>14.4571</v>
      </c>
      <c r="BY78" s="0" t="n">
        <v>14.5736</v>
      </c>
      <c r="BZ78" s="0" t="n">
        <v>14.7049</v>
      </c>
      <c r="CA78" s="0" t="n">
        <v>14.8518</v>
      </c>
      <c r="CB78" s="0" t="n">
        <v>15.0156</v>
      </c>
      <c r="CC78" s="0" t="n">
        <v>15.1979</v>
      </c>
      <c r="CD78" s="0" t="n">
        <v>15.4003</v>
      </c>
      <c r="CE78" s="0" t="n">
        <v>15.6245</v>
      </c>
      <c r="CF78" s="0" t="n">
        <v>15.8723</v>
      </c>
      <c r="CG78" s="0" t="n">
        <v>16.1451</v>
      </c>
      <c r="CH78" s="0" t="n">
        <v>16.4431</v>
      </c>
      <c r="CI78" s="0" t="n">
        <v>16.7666</v>
      </c>
      <c r="CJ78" s="0" t="n">
        <v>17.1143</v>
      </c>
      <c r="CK78" s="0" t="n">
        <v>17.4812</v>
      </c>
      <c r="CL78" s="0" t="n">
        <v>17.8621</v>
      </c>
      <c r="CM78" s="0" t="n">
        <v>18.2518</v>
      </c>
      <c r="CN78" s="0" t="n">
        <v>18.6462</v>
      </c>
      <c r="CO78" s="0" t="n">
        <v>19.0413</v>
      </c>
      <c r="CP78" s="0" t="n">
        <v>19.4333</v>
      </c>
      <c r="CQ78" s="0" t="n">
        <v>19.8185</v>
      </c>
      <c r="CR78" s="0" t="n">
        <v>20.1937</v>
      </c>
      <c r="CS78" s="0" t="n">
        <v>20.5547</v>
      </c>
      <c r="CT78" s="0" t="n">
        <v>20.8962</v>
      </c>
      <c r="CU78" s="0" t="n">
        <v>21.2124</v>
      </c>
      <c r="CV78" s="0" t="n">
        <v>21.4981</v>
      </c>
      <c r="CW78" s="0" t="n">
        <v>21.7497</v>
      </c>
      <c r="CX78" s="0" t="n">
        <v>21.9643</v>
      </c>
      <c r="CY78" s="0" t="n">
        <v>22.1389</v>
      </c>
      <c r="CZ78" s="0" t="n">
        <v>22.2703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7.046</v>
      </c>
      <c r="F79" s="0" t="n">
        <v>17.1322</v>
      </c>
      <c r="G79" s="0" t="n">
        <v>17.2189</v>
      </c>
      <c r="H79" s="0" t="n">
        <v>17.3049</v>
      </c>
      <c r="I79" s="0" t="n">
        <v>17.3893</v>
      </c>
      <c r="J79" s="0" t="n">
        <v>17.4709</v>
      </c>
      <c r="K79" s="0" t="n">
        <v>17.5487</v>
      </c>
      <c r="L79" s="0" t="n">
        <v>17.6216</v>
      </c>
      <c r="M79" s="0" t="n">
        <v>17.689</v>
      </c>
      <c r="N79" s="0" t="n">
        <v>17.7504</v>
      </c>
      <c r="O79" s="0" t="n">
        <v>17.8051</v>
      </c>
      <c r="P79" s="0" t="n">
        <v>17.8527</v>
      </c>
      <c r="Q79" s="0" t="n">
        <v>17.8926</v>
      </c>
      <c r="R79" s="0" t="n">
        <v>17.9242</v>
      </c>
      <c r="S79" s="0" t="n">
        <v>17.9469</v>
      </c>
      <c r="T79" s="0" t="n">
        <v>17.9599</v>
      </c>
      <c r="U79" s="0" t="n">
        <v>17.9624</v>
      </c>
      <c r="V79" s="0" t="n">
        <v>17.9535</v>
      </c>
      <c r="W79" s="0" t="n">
        <v>17.932</v>
      </c>
      <c r="X79" s="0" t="n">
        <v>17.8971</v>
      </c>
      <c r="Y79" s="0" t="n">
        <v>17.8475</v>
      </c>
      <c r="Z79" s="0" t="n">
        <v>17.7821</v>
      </c>
      <c r="AA79" s="0" t="n">
        <v>17.6998</v>
      </c>
      <c r="AB79" s="0" t="n">
        <v>17.5999</v>
      </c>
      <c r="AC79" s="0" t="n">
        <v>17.4815</v>
      </c>
      <c r="AD79" s="0" t="n">
        <v>17.3443</v>
      </c>
      <c r="AE79" s="0" t="n">
        <v>17.188</v>
      </c>
      <c r="AF79" s="0" t="n">
        <v>17.013</v>
      </c>
      <c r="AG79" s="0" t="n">
        <v>16.8197</v>
      </c>
      <c r="AH79" s="0" t="n">
        <v>16.6087</v>
      </c>
      <c r="AI79" s="0" t="n">
        <v>16.3811</v>
      </c>
      <c r="AJ79" s="0" t="n">
        <v>16.1379</v>
      </c>
      <c r="AK79" s="0" t="n">
        <v>15.8801</v>
      </c>
      <c r="AL79" s="0" t="n">
        <v>15.6088</v>
      </c>
      <c r="AM79" s="0" t="n">
        <v>15.3251</v>
      </c>
      <c r="AN79" s="0" t="n">
        <v>15.0302</v>
      </c>
      <c r="AO79" s="0" t="n">
        <v>14.7255</v>
      </c>
      <c r="AP79" s="0" t="n">
        <v>14.4122</v>
      </c>
      <c r="AQ79" s="0" t="n">
        <v>14.0922</v>
      </c>
      <c r="AR79" s="0" t="n">
        <v>13.7677</v>
      </c>
      <c r="AS79" s="0" t="n">
        <v>13.441</v>
      </c>
      <c r="AT79" s="0" t="n">
        <v>13.1148</v>
      </c>
      <c r="AU79" s="0" t="n">
        <v>12.792</v>
      </c>
      <c r="AV79" s="0" t="n">
        <v>12.4755</v>
      </c>
      <c r="AW79" s="0" t="n">
        <v>12.1682</v>
      </c>
      <c r="AX79" s="0" t="n">
        <v>11.8728</v>
      </c>
      <c r="AY79" s="0" t="n">
        <v>11.5918</v>
      </c>
      <c r="AZ79" s="0" t="n">
        <v>11.3272</v>
      </c>
      <c r="BA79" s="0" t="n">
        <v>11.0803</v>
      </c>
      <c r="BB79" s="0" t="n">
        <v>10.8527</v>
      </c>
      <c r="BC79" s="0" t="n">
        <v>10.6447</v>
      </c>
      <c r="BD79" s="0" t="n">
        <v>10.4564</v>
      </c>
      <c r="BE79" s="0" t="n">
        <v>10.2875</v>
      </c>
      <c r="BF79" s="0" t="n">
        <v>10.1377</v>
      </c>
      <c r="BG79" s="0" t="n">
        <v>10.0063</v>
      </c>
      <c r="BH79" s="0" t="n">
        <v>9.8926</v>
      </c>
      <c r="BI79" s="0" t="n">
        <v>9.796</v>
      </c>
      <c r="BJ79" s="0" t="n">
        <v>9.7163</v>
      </c>
      <c r="BK79" s="0" t="n">
        <v>9.6532</v>
      </c>
      <c r="BL79" s="0" t="n">
        <v>9.6064</v>
      </c>
      <c r="BM79" s="0" t="n">
        <v>9.5763</v>
      </c>
      <c r="BN79" s="0" t="n">
        <v>9.5627</v>
      </c>
      <c r="BO79" s="0" t="n">
        <v>9.566</v>
      </c>
      <c r="BP79" s="0" t="n">
        <v>9.586</v>
      </c>
      <c r="BQ79" s="0" t="n">
        <v>9.6228</v>
      </c>
      <c r="BR79" s="0" t="n">
        <v>9.6762</v>
      </c>
      <c r="BS79" s="0" t="n">
        <v>9.7457</v>
      </c>
      <c r="BT79" s="0" t="n">
        <v>9.8308</v>
      </c>
      <c r="BU79" s="0" t="n">
        <v>9.9311</v>
      </c>
      <c r="BV79" s="0" t="n">
        <v>10.0456</v>
      </c>
      <c r="BW79" s="0" t="n">
        <v>10.1736</v>
      </c>
      <c r="BX79" s="0" t="n">
        <v>10.3143</v>
      </c>
      <c r="BY79" s="0" t="n">
        <v>10.4669</v>
      </c>
      <c r="BZ79" s="0" t="n">
        <v>10.6306</v>
      </c>
      <c r="CA79" s="0" t="n">
        <v>10.8048</v>
      </c>
      <c r="CB79" s="0" t="n">
        <v>10.9893</v>
      </c>
      <c r="CC79" s="0" t="n">
        <v>11.1837</v>
      </c>
      <c r="CD79" s="0" t="n">
        <v>11.3882</v>
      </c>
      <c r="CE79" s="0" t="n">
        <v>11.6033</v>
      </c>
      <c r="CF79" s="0" t="n">
        <v>11.8298</v>
      </c>
      <c r="CG79" s="0" t="n">
        <v>12.0685</v>
      </c>
      <c r="CH79" s="0" t="n">
        <v>12.3202</v>
      </c>
      <c r="CI79" s="0" t="n">
        <v>12.5857</v>
      </c>
      <c r="CJ79" s="0" t="n">
        <v>12.8657</v>
      </c>
      <c r="CK79" s="0" t="n">
        <v>13.1598</v>
      </c>
      <c r="CL79" s="0" t="n">
        <v>13.4677</v>
      </c>
      <c r="CM79" s="0" t="n">
        <v>13.7884</v>
      </c>
      <c r="CN79" s="0" t="n">
        <v>14.1195</v>
      </c>
      <c r="CO79" s="0" t="n">
        <v>14.4584</v>
      </c>
      <c r="CP79" s="0" t="n">
        <v>14.8018</v>
      </c>
      <c r="CQ79" s="0" t="n">
        <v>15.1456</v>
      </c>
      <c r="CR79" s="0" t="n">
        <v>15.4851</v>
      </c>
      <c r="CS79" s="0" t="n">
        <v>15.8156</v>
      </c>
      <c r="CT79" s="0" t="n">
        <v>16.1326</v>
      </c>
      <c r="CU79" s="0" t="n">
        <v>16.4311</v>
      </c>
      <c r="CV79" s="0" t="n">
        <v>16.7071</v>
      </c>
      <c r="CW79" s="0" t="n">
        <v>16.9577</v>
      </c>
      <c r="CX79" s="0" t="n">
        <v>17.1806</v>
      </c>
      <c r="CY79" s="0" t="n">
        <v>17.3733</v>
      </c>
      <c r="CZ79" s="0" t="n">
        <v>17.5335</v>
      </c>
      <c r="DC79" s="0" t="n">
        <v>18.4145</v>
      </c>
      <c r="DD79" s="0" t="n">
        <v>18.3953666666667</v>
      </c>
      <c r="DE79" s="0" t="n">
        <v>18.3778333333333</v>
      </c>
      <c r="DF79" s="0" t="n">
        <v>18.3621</v>
      </c>
      <c r="DG79" s="0" t="n">
        <v>18.3483666666667</v>
      </c>
      <c r="DH79" s="0" t="n">
        <v>18.3367</v>
      </c>
      <c r="DI79" s="0" t="n">
        <v>18.3272666666667</v>
      </c>
      <c r="DJ79" s="0" t="n">
        <v>18.3202</v>
      </c>
      <c r="DK79" s="0" t="n">
        <v>18.3156333333333</v>
      </c>
      <c r="DL79" s="0" t="n">
        <v>18.3133</v>
      </c>
      <c r="DM79" s="0" t="n">
        <v>18.3129666666667</v>
      </c>
      <c r="DN79" s="0" t="n">
        <v>18.3142</v>
      </c>
      <c r="DO79" s="0" t="n">
        <v>18.3160333333333</v>
      </c>
      <c r="DP79" s="0" t="n">
        <v>18.3174</v>
      </c>
      <c r="DQ79" s="0" t="n">
        <v>18.317</v>
      </c>
      <c r="DR79" s="0" t="n">
        <v>18.3131666666667</v>
      </c>
      <c r="DS79" s="0" t="n">
        <v>18.3043</v>
      </c>
      <c r="DT79" s="0" t="n">
        <v>18.2885666666667</v>
      </c>
      <c r="DU79" s="0" t="n">
        <v>18.2642</v>
      </c>
      <c r="DV79" s="0" t="n">
        <v>18.2294666666667</v>
      </c>
      <c r="DW79" s="0" t="n">
        <v>18.1822333333333</v>
      </c>
      <c r="DX79" s="0" t="n">
        <v>18.1205333333333</v>
      </c>
      <c r="DY79" s="0" t="n">
        <v>18.0425333333333</v>
      </c>
      <c r="DZ79" s="0" t="n">
        <v>17.9464333333333</v>
      </c>
      <c r="EA79" s="0" t="n">
        <v>17.8302666666667</v>
      </c>
      <c r="EB79" s="0" t="n">
        <v>17.6928666666667</v>
      </c>
      <c r="EC79" s="0" t="n">
        <v>17.5334333333333</v>
      </c>
      <c r="ED79" s="0" t="n">
        <v>17.352</v>
      </c>
      <c r="EE79" s="0" t="n">
        <v>17.1487</v>
      </c>
      <c r="EF79" s="0" t="n">
        <v>16.9248666666667</v>
      </c>
      <c r="EG79" s="0" t="n">
        <v>16.6825333333333</v>
      </c>
      <c r="EH79" s="0" t="n">
        <v>16.4237</v>
      </c>
      <c r="EI79" s="0" t="n">
        <v>16.1508666666667</v>
      </c>
      <c r="EJ79" s="0" t="n">
        <v>15.8669666666667</v>
      </c>
      <c r="EK79" s="0" t="n">
        <v>15.5746333333333</v>
      </c>
      <c r="EL79" s="0" t="n">
        <v>15.2759333333333</v>
      </c>
      <c r="EM79" s="0" t="n">
        <v>14.9725666666667</v>
      </c>
      <c r="EN79" s="0" t="n">
        <v>14.6662</v>
      </c>
      <c r="EO79" s="0" t="n">
        <v>14.3583666666667</v>
      </c>
      <c r="EP79" s="0" t="n">
        <v>14.0504666666667</v>
      </c>
      <c r="EQ79" s="0" t="n">
        <v>13.7443333333333</v>
      </c>
      <c r="ER79" s="0" t="n">
        <v>13.4420666666667</v>
      </c>
      <c r="ES79" s="0" t="n">
        <v>13.1461666666667</v>
      </c>
      <c r="ET79" s="0" t="n">
        <v>12.8592666666667</v>
      </c>
      <c r="EU79" s="0" t="n">
        <v>12.5839</v>
      </c>
      <c r="EV79" s="0" t="n">
        <v>12.3225666666667</v>
      </c>
      <c r="EW79" s="0" t="n">
        <v>12.0775</v>
      </c>
      <c r="EX79" s="0" t="n">
        <v>11.8503</v>
      </c>
      <c r="EY79" s="0" t="n">
        <v>11.6416333333333</v>
      </c>
      <c r="EZ79" s="0" t="n">
        <v>11.4523666666667</v>
      </c>
      <c r="FA79" s="0" t="n">
        <v>11.2826666666667</v>
      </c>
      <c r="FB79" s="0" t="n">
        <v>11.1324</v>
      </c>
      <c r="FC79" s="0" t="n">
        <v>11.0013</v>
      </c>
      <c r="FD79" s="0" t="n">
        <v>10.8893</v>
      </c>
      <c r="FE79" s="0" t="n">
        <v>10.7965333333333</v>
      </c>
      <c r="FF79" s="0" t="n">
        <v>10.7230666666667</v>
      </c>
      <c r="FG79" s="0" t="n">
        <v>10.6691</v>
      </c>
      <c r="FH79" s="0" t="n">
        <v>10.6349</v>
      </c>
      <c r="FI79" s="0" t="n">
        <v>10.6208</v>
      </c>
      <c r="FJ79" s="0" t="n">
        <v>10.6266</v>
      </c>
      <c r="FK79" s="0" t="n">
        <v>10.6517666666667</v>
      </c>
      <c r="FL79" s="0" t="n">
        <v>10.6954333333333</v>
      </c>
      <c r="FM79" s="0" t="n">
        <v>10.7567</v>
      </c>
      <c r="FN79" s="0" t="n">
        <v>10.8343</v>
      </c>
      <c r="FO79" s="0" t="n">
        <v>10.9271</v>
      </c>
      <c r="FP79" s="0" t="n">
        <v>11.0339333333333</v>
      </c>
      <c r="FQ79" s="0" t="n">
        <v>11.1539333333333</v>
      </c>
      <c r="FR79" s="0" t="n">
        <v>11.2864666666667</v>
      </c>
      <c r="FS79" s="0" t="n">
        <v>11.4310666666667</v>
      </c>
      <c r="FT79" s="0" t="n">
        <v>11.5872</v>
      </c>
      <c r="FU79" s="0" t="n">
        <v>11.7549</v>
      </c>
      <c r="FV79" s="0" t="n">
        <v>11.9340666666667</v>
      </c>
      <c r="FW79" s="0" t="n">
        <v>12.1248333333333</v>
      </c>
      <c r="FX79" s="0" t="n">
        <v>12.3276666666667</v>
      </c>
      <c r="FY79" s="0" t="n">
        <v>12.5433333333333</v>
      </c>
      <c r="FZ79" s="0" t="n">
        <v>12.7729</v>
      </c>
      <c r="GA79" s="0" t="n">
        <v>13.0175666666667</v>
      </c>
      <c r="GB79" s="0" t="n">
        <v>13.2788333333333</v>
      </c>
      <c r="GC79" s="0" t="n">
        <v>13.5582</v>
      </c>
      <c r="GD79" s="0" t="n">
        <v>13.8570333333333</v>
      </c>
      <c r="GE79" s="0" t="n">
        <v>14.1762666666667</v>
      </c>
      <c r="GF79" s="0" t="n">
        <v>14.5163</v>
      </c>
      <c r="GG79" s="0" t="n">
        <v>14.8773</v>
      </c>
      <c r="GH79" s="0" t="n">
        <v>15.2581666666667</v>
      </c>
      <c r="GI79" s="0" t="n">
        <v>15.6561</v>
      </c>
      <c r="GJ79" s="0" t="n">
        <v>16.0682333333333</v>
      </c>
      <c r="GK79" s="0" t="n">
        <v>16.4910333333333</v>
      </c>
      <c r="GL79" s="0" t="n">
        <v>16.9208333333333</v>
      </c>
      <c r="GM79" s="0" t="n">
        <v>17.3539</v>
      </c>
      <c r="GN79" s="0" t="n">
        <v>17.7863666666667</v>
      </c>
      <c r="GO79" s="0" t="n">
        <v>18.2142333333333</v>
      </c>
      <c r="GP79" s="0" t="n">
        <v>18.6333333333333</v>
      </c>
      <c r="GQ79" s="0" t="n">
        <v>19.0394</v>
      </c>
      <c r="GR79" s="0" t="n">
        <v>19.4278666666667</v>
      </c>
      <c r="GS79" s="0" t="n">
        <v>19.7938333333333</v>
      </c>
      <c r="GT79" s="0" t="n">
        <v>20.1331666666667</v>
      </c>
      <c r="GU79" s="0" t="n">
        <v>20.4427666666667</v>
      </c>
      <c r="GV79" s="0" t="n">
        <v>20.7200333333333</v>
      </c>
      <c r="GW79" s="0" t="n">
        <v>20.9622</v>
      </c>
      <c r="GX79" s="0" t="n">
        <v>21.1665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20.0172</v>
      </c>
      <c r="F80" s="0" t="n">
        <v>19.9118</v>
      </c>
      <c r="G80" s="0" t="n">
        <v>19.7979</v>
      </c>
      <c r="H80" s="0" t="n">
        <v>19.675</v>
      </c>
      <c r="I80" s="0" t="n">
        <v>19.5428</v>
      </c>
      <c r="J80" s="0" t="n">
        <v>19.4011</v>
      </c>
      <c r="K80" s="0" t="n">
        <v>19.2493</v>
      </c>
      <c r="L80" s="0" t="n">
        <v>19.0873</v>
      </c>
      <c r="M80" s="0" t="n">
        <v>18.9146</v>
      </c>
      <c r="N80" s="0" t="n">
        <v>18.7309</v>
      </c>
      <c r="O80" s="0" t="n">
        <v>18.5357</v>
      </c>
      <c r="P80" s="0" t="n">
        <v>18.3287</v>
      </c>
      <c r="Q80" s="0" t="n">
        <v>18.1096</v>
      </c>
      <c r="R80" s="0" t="n">
        <v>17.8779</v>
      </c>
      <c r="S80" s="0" t="n">
        <v>17.6334</v>
      </c>
      <c r="T80" s="0" t="n">
        <v>17.3757</v>
      </c>
      <c r="U80" s="0" t="n">
        <v>17.1047</v>
      </c>
      <c r="V80" s="0" t="n">
        <v>16.8201</v>
      </c>
      <c r="W80" s="0" t="n">
        <v>16.5218</v>
      </c>
      <c r="X80" s="0" t="n">
        <v>16.2096</v>
      </c>
      <c r="Y80" s="0" t="n">
        <v>15.8837</v>
      </c>
      <c r="Z80" s="0" t="n">
        <v>15.5439</v>
      </c>
      <c r="AA80" s="0" t="n">
        <v>15.1903</v>
      </c>
      <c r="AB80" s="0" t="n">
        <v>14.8232</v>
      </c>
      <c r="AC80" s="0" t="n">
        <v>14.4427</v>
      </c>
      <c r="AD80" s="0" t="n">
        <v>14.049</v>
      </c>
      <c r="AE80" s="0" t="n">
        <v>13.6426</v>
      </c>
      <c r="AF80" s="0" t="n">
        <v>13.2237</v>
      </c>
      <c r="AG80" s="0" t="n">
        <v>12.7928</v>
      </c>
      <c r="AH80" s="0" t="n">
        <v>12.3503</v>
      </c>
      <c r="AI80" s="0" t="n">
        <v>11.8967</v>
      </c>
      <c r="AJ80" s="0" t="n">
        <v>11.4326</v>
      </c>
      <c r="AK80" s="0" t="n">
        <v>10.9584</v>
      </c>
      <c r="AL80" s="0" t="n">
        <v>10.4748</v>
      </c>
      <c r="AM80" s="0" t="n">
        <v>9.9824</v>
      </c>
      <c r="AN80" s="0" t="n">
        <v>9.4816</v>
      </c>
      <c r="AO80" s="0" t="n">
        <v>8.9732</v>
      </c>
      <c r="AP80" s="0" t="n">
        <v>8.4577</v>
      </c>
      <c r="AQ80" s="0" t="n">
        <v>7.9358</v>
      </c>
      <c r="AR80" s="0" t="n">
        <v>7.4081</v>
      </c>
      <c r="AS80" s="0" t="n">
        <v>6.8752</v>
      </c>
      <c r="AT80" s="0" t="n">
        <v>6.3379</v>
      </c>
      <c r="AU80" s="0" t="n">
        <v>5.7968</v>
      </c>
      <c r="AV80" s="0" t="n">
        <v>5.2525</v>
      </c>
      <c r="AW80" s="0" t="n">
        <v>4.7058</v>
      </c>
      <c r="AX80" s="0" t="n">
        <v>4.1574</v>
      </c>
      <c r="AY80" s="0" t="n">
        <v>3.6081</v>
      </c>
      <c r="AZ80" s="0" t="n">
        <v>3.0586</v>
      </c>
      <c r="BA80" s="0" t="n">
        <v>2.5098</v>
      </c>
      <c r="BB80" s="0" t="n">
        <v>1.9624</v>
      </c>
      <c r="BC80" s="0" t="n">
        <v>1.4173</v>
      </c>
      <c r="BD80" s="0" t="n">
        <v>0.8755</v>
      </c>
      <c r="BE80" s="0" t="n">
        <v>0.3378</v>
      </c>
      <c r="BF80" s="0" t="n">
        <v>-0.1948</v>
      </c>
      <c r="BG80" s="0" t="n">
        <v>-0.7213</v>
      </c>
      <c r="BH80" s="0" t="n">
        <v>-1.2408</v>
      </c>
      <c r="BI80" s="0" t="n">
        <v>-1.7522</v>
      </c>
      <c r="BJ80" s="0" t="n">
        <v>-2.2545</v>
      </c>
      <c r="BK80" s="0" t="n">
        <v>-2.7466</v>
      </c>
      <c r="BL80" s="0" t="n">
        <v>-3.2276</v>
      </c>
      <c r="BM80" s="0" t="n">
        <v>-3.6963</v>
      </c>
      <c r="BN80" s="0" t="n">
        <v>-4.1519</v>
      </c>
      <c r="BO80" s="0" t="n">
        <v>-4.5933</v>
      </c>
      <c r="BP80" s="0" t="n">
        <v>-5.0196</v>
      </c>
      <c r="BQ80" s="0" t="n">
        <v>-5.4299</v>
      </c>
      <c r="BR80" s="0" t="n">
        <v>-5.8233</v>
      </c>
      <c r="BS80" s="0" t="n">
        <v>-6.1991</v>
      </c>
      <c r="BT80" s="0" t="n">
        <v>-6.5564</v>
      </c>
      <c r="BU80" s="0" t="n">
        <v>-6.8948</v>
      </c>
      <c r="BV80" s="0" t="n">
        <v>-7.2136</v>
      </c>
      <c r="BW80" s="0" t="n">
        <v>-7.5123</v>
      </c>
      <c r="BX80" s="0" t="n">
        <v>-7.7907</v>
      </c>
      <c r="BY80" s="0" t="n">
        <v>-8.0484</v>
      </c>
      <c r="BZ80" s="0" t="n">
        <v>-8.2852</v>
      </c>
      <c r="CA80" s="0" t="n">
        <v>-8.5011</v>
      </c>
      <c r="CB80" s="0" t="n">
        <v>-8.6962</v>
      </c>
      <c r="CC80" s="0" t="n">
        <v>-8.8708</v>
      </c>
      <c r="CD80" s="0" t="n">
        <v>-9.0249</v>
      </c>
      <c r="CE80" s="0" t="n">
        <v>-9.1592</v>
      </c>
      <c r="CF80" s="0" t="n">
        <v>-9.2742</v>
      </c>
      <c r="CG80" s="0" t="n">
        <v>-9.3705</v>
      </c>
      <c r="CH80" s="0" t="n">
        <v>-9.4488</v>
      </c>
      <c r="CI80" s="0" t="n">
        <v>-9.5101</v>
      </c>
      <c r="CJ80" s="0" t="n">
        <v>-9.5554</v>
      </c>
      <c r="CK80" s="0" t="n">
        <v>-9.5858</v>
      </c>
      <c r="CL80" s="0" t="n">
        <v>-9.6025</v>
      </c>
      <c r="CM80" s="0" t="n">
        <v>-9.6068</v>
      </c>
      <c r="CN80" s="0" t="n">
        <v>-9.6001</v>
      </c>
      <c r="CO80" s="0" t="n">
        <v>-9.5837</v>
      </c>
      <c r="CP80" s="0" t="n">
        <v>-9.5594</v>
      </c>
      <c r="CQ80" s="0" t="n">
        <v>-9.5285</v>
      </c>
      <c r="CR80" s="0" t="n">
        <v>-9.4926</v>
      </c>
      <c r="CS80" s="0" t="n">
        <v>-9.4534</v>
      </c>
      <c r="CT80" s="0" t="n">
        <v>-9.4125</v>
      </c>
      <c r="CU80" s="0" t="n">
        <v>-9.3715</v>
      </c>
      <c r="CV80" s="0" t="n">
        <v>-9.3318</v>
      </c>
      <c r="CW80" s="0" t="n">
        <v>-9.2948</v>
      </c>
      <c r="CX80" s="0" t="n">
        <v>-9.2617</v>
      </c>
      <c r="CY80" s="0" t="n">
        <v>-9.2339</v>
      </c>
      <c r="CZ80" s="0" t="n">
        <v>-9.2127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17.7682</v>
      </c>
      <c r="F81" s="0" t="n">
        <v>17.6676</v>
      </c>
      <c r="G81" s="0" t="n">
        <v>17.5555</v>
      </c>
      <c r="H81" s="0" t="n">
        <v>17.4316</v>
      </c>
      <c r="I81" s="0" t="n">
        <v>17.2956</v>
      </c>
      <c r="J81" s="0" t="n">
        <v>17.1474</v>
      </c>
      <c r="K81" s="0" t="n">
        <v>16.9865</v>
      </c>
      <c r="L81" s="0" t="n">
        <v>16.8128</v>
      </c>
      <c r="M81" s="0" t="n">
        <v>16.6259</v>
      </c>
      <c r="N81" s="0" t="n">
        <v>16.4257</v>
      </c>
      <c r="O81" s="0" t="n">
        <v>16.2123</v>
      </c>
      <c r="P81" s="0" t="n">
        <v>15.9857</v>
      </c>
      <c r="Q81" s="0" t="n">
        <v>15.746</v>
      </c>
      <c r="R81" s="0" t="n">
        <v>15.4933</v>
      </c>
      <c r="S81" s="0" t="n">
        <v>15.2278</v>
      </c>
      <c r="T81" s="0" t="n">
        <v>14.9495</v>
      </c>
      <c r="U81" s="0" t="n">
        <v>14.6588</v>
      </c>
      <c r="V81" s="0" t="n">
        <v>14.3558</v>
      </c>
      <c r="W81" s="0" t="n">
        <v>14.0408</v>
      </c>
      <c r="X81" s="0" t="n">
        <v>13.714</v>
      </c>
      <c r="Y81" s="0" t="n">
        <v>13.3756</v>
      </c>
      <c r="Z81" s="0" t="n">
        <v>13.0259</v>
      </c>
      <c r="AA81" s="0" t="n">
        <v>12.6651</v>
      </c>
      <c r="AB81" s="0" t="n">
        <v>12.2935</v>
      </c>
      <c r="AC81" s="0" t="n">
        <v>11.9114</v>
      </c>
      <c r="AD81" s="0" t="n">
        <v>11.5189</v>
      </c>
      <c r="AE81" s="0" t="n">
        <v>11.1165</v>
      </c>
      <c r="AF81" s="0" t="n">
        <v>10.7042</v>
      </c>
      <c r="AG81" s="0" t="n">
        <v>10.2825</v>
      </c>
      <c r="AH81" s="0" t="n">
        <v>9.8515</v>
      </c>
      <c r="AI81" s="0" t="n">
        <v>9.4116</v>
      </c>
      <c r="AJ81" s="0" t="n">
        <v>8.9631</v>
      </c>
      <c r="AK81" s="0" t="n">
        <v>8.5063</v>
      </c>
      <c r="AL81" s="0" t="n">
        <v>8.0416</v>
      </c>
      <c r="AM81" s="0" t="n">
        <v>7.5693</v>
      </c>
      <c r="AN81" s="0" t="n">
        <v>7.0898</v>
      </c>
      <c r="AO81" s="0" t="n">
        <v>6.6036</v>
      </c>
      <c r="AP81" s="0" t="n">
        <v>6.1111</v>
      </c>
      <c r="AQ81" s="0" t="n">
        <v>5.6129</v>
      </c>
      <c r="AR81" s="0" t="n">
        <v>5.1094</v>
      </c>
      <c r="AS81" s="0" t="n">
        <v>4.6013</v>
      </c>
      <c r="AT81" s="0" t="n">
        <v>4.0892</v>
      </c>
      <c r="AU81" s="0" t="n">
        <v>3.5737</v>
      </c>
      <c r="AV81" s="0" t="n">
        <v>3.0556</v>
      </c>
      <c r="AW81" s="0" t="n">
        <v>2.5355</v>
      </c>
      <c r="AX81" s="0" t="n">
        <v>2.0143</v>
      </c>
      <c r="AY81" s="0" t="n">
        <v>1.4927</v>
      </c>
      <c r="AZ81" s="0" t="n">
        <v>0.9716</v>
      </c>
      <c r="BA81" s="0" t="n">
        <v>0.4519</v>
      </c>
      <c r="BB81" s="0" t="n">
        <v>-0.0657</v>
      </c>
      <c r="BC81" s="0" t="n">
        <v>-0.5802</v>
      </c>
      <c r="BD81" s="0" t="n">
        <v>-1.0908</v>
      </c>
      <c r="BE81" s="0" t="n">
        <v>-1.5965</v>
      </c>
      <c r="BF81" s="0" t="n">
        <v>-2.0965</v>
      </c>
      <c r="BG81" s="0" t="n">
        <v>-2.59</v>
      </c>
      <c r="BH81" s="0" t="n">
        <v>-3.076</v>
      </c>
      <c r="BI81" s="0" t="n">
        <v>-3.5539</v>
      </c>
      <c r="BJ81" s="0" t="n">
        <v>-4.0228</v>
      </c>
      <c r="BK81" s="0" t="n">
        <v>-4.4819</v>
      </c>
      <c r="BL81" s="0" t="n">
        <v>-4.9307</v>
      </c>
      <c r="BM81" s="0" t="n">
        <v>-5.3685</v>
      </c>
      <c r="BN81" s="0" t="n">
        <v>-5.7946</v>
      </c>
      <c r="BO81" s="0" t="n">
        <v>-6.2087</v>
      </c>
      <c r="BP81" s="0" t="n">
        <v>-6.6103</v>
      </c>
      <c r="BQ81" s="0" t="n">
        <v>-6.999</v>
      </c>
      <c r="BR81" s="0" t="n">
        <v>-7.3745</v>
      </c>
      <c r="BS81" s="0" t="n">
        <v>-7.7367</v>
      </c>
      <c r="BT81" s="0" t="n">
        <v>-8.0854</v>
      </c>
      <c r="BU81" s="0" t="n">
        <v>-8.4206</v>
      </c>
      <c r="BV81" s="0" t="n">
        <v>-8.7424</v>
      </c>
      <c r="BW81" s="0" t="n">
        <v>-9.0509</v>
      </c>
      <c r="BX81" s="0" t="n">
        <v>-9.3463</v>
      </c>
      <c r="BY81" s="0" t="n">
        <v>-9.6289</v>
      </c>
      <c r="BZ81" s="0" t="n">
        <v>-9.8991</v>
      </c>
      <c r="CA81" s="0" t="n">
        <v>-10.1574</v>
      </c>
      <c r="CB81" s="0" t="n">
        <v>-10.4042</v>
      </c>
      <c r="CC81" s="0" t="n">
        <v>-10.6401</v>
      </c>
      <c r="CD81" s="0" t="n">
        <v>-10.8659</v>
      </c>
      <c r="CE81" s="0" t="n">
        <v>-11.0822</v>
      </c>
      <c r="CF81" s="0" t="n">
        <v>-11.2898</v>
      </c>
      <c r="CG81" s="0" t="n">
        <v>-11.4894</v>
      </c>
      <c r="CH81" s="0" t="n">
        <v>-11.6818</v>
      </c>
      <c r="CI81" s="0" t="n">
        <v>-11.868</v>
      </c>
      <c r="CJ81" s="0" t="n">
        <v>-12.0487</v>
      </c>
      <c r="CK81" s="0" t="n">
        <v>-12.2249</v>
      </c>
      <c r="CL81" s="0" t="n">
        <v>-12.3973</v>
      </c>
      <c r="CM81" s="0" t="n">
        <v>-12.567</v>
      </c>
      <c r="CN81" s="0" t="n">
        <v>-12.7347</v>
      </c>
      <c r="CO81" s="0" t="n">
        <v>-12.9012</v>
      </c>
      <c r="CP81" s="0" t="n">
        <v>-13.0674</v>
      </c>
      <c r="CQ81" s="0" t="n">
        <v>-13.2341</v>
      </c>
      <c r="CR81" s="0" t="n">
        <v>-13.4019</v>
      </c>
      <c r="CS81" s="0" t="n">
        <v>-13.5717</v>
      </c>
      <c r="CT81" s="0" t="n">
        <v>-13.7441</v>
      </c>
      <c r="CU81" s="0" t="n">
        <v>-13.9197</v>
      </c>
      <c r="CV81" s="0" t="n">
        <v>-14.099</v>
      </c>
      <c r="CW81" s="0" t="n">
        <v>-14.2824</v>
      </c>
      <c r="CX81" s="0" t="n">
        <v>-14.4706</v>
      </c>
      <c r="CY81" s="0" t="n">
        <v>-14.6638</v>
      </c>
      <c r="CZ81" s="0" t="n">
        <v>-14.862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4.1923</v>
      </c>
      <c r="F82" s="0" t="n">
        <v>4.0153</v>
      </c>
      <c r="G82" s="0" t="n">
        <v>3.8435</v>
      </c>
      <c r="H82" s="0" t="n">
        <v>3.6753</v>
      </c>
      <c r="I82" s="0" t="n">
        <v>3.5092</v>
      </c>
      <c r="J82" s="0" t="n">
        <v>3.3436</v>
      </c>
      <c r="K82" s="0" t="n">
        <v>3.1771</v>
      </c>
      <c r="L82" s="0" t="n">
        <v>3.0079</v>
      </c>
      <c r="M82" s="0" t="n">
        <v>2.8347</v>
      </c>
      <c r="N82" s="0" t="n">
        <v>2.6559</v>
      </c>
      <c r="O82" s="0" t="n">
        <v>2.4698</v>
      </c>
      <c r="P82" s="0" t="n">
        <v>2.2751</v>
      </c>
      <c r="Q82" s="0" t="n">
        <v>2.0701</v>
      </c>
      <c r="R82" s="0" t="n">
        <v>1.8534</v>
      </c>
      <c r="S82" s="0" t="n">
        <v>1.6241</v>
      </c>
      <c r="T82" s="0" t="n">
        <v>1.3808</v>
      </c>
      <c r="U82" s="0" t="n">
        <v>1.1226</v>
      </c>
      <c r="V82" s="0" t="n">
        <v>0.8487</v>
      </c>
      <c r="W82" s="0" t="n">
        <v>0.5583</v>
      </c>
      <c r="X82" s="0" t="n">
        <v>0.2511</v>
      </c>
      <c r="Y82" s="0" t="n">
        <v>-0.0736</v>
      </c>
      <c r="Z82" s="0" t="n">
        <v>-0.416</v>
      </c>
      <c r="AA82" s="0" t="n">
        <v>-0.7762</v>
      </c>
      <c r="AB82" s="0" t="n">
        <v>-1.1542</v>
      </c>
      <c r="AC82" s="0" t="n">
        <v>-1.5502</v>
      </c>
      <c r="AD82" s="0" t="n">
        <v>-1.9639</v>
      </c>
      <c r="AE82" s="0" t="n">
        <v>-2.3951</v>
      </c>
      <c r="AF82" s="0" t="n">
        <v>-2.8434</v>
      </c>
      <c r="AG82" s="0" t="n">
        <v>-3.3084</v>
      </c>
      <c r="AH82" s="0" t="n">
        <v>-3.7893</v>
      </c>
      <c r="AI82" s="0" t="n">
        <v>-4.2854</v>
      </c>
      <c r="AJ82" s="0" t="n">
        <v>-4.7958</v>
      </c>
      <c r="AK82" s="0" t="n">
        <v>-5.3193</v>
      </c>
      <c r="AL82" s="0" t="n">
        <v>-5.8545</v>
      </c>
      <c r="AM82" s="0" t="n">
        <v>-6.3997</v>
      </c>
      <c r="AN82" s="0" t="n">
        <v>-6.9533</v>
      </c>
      <c r="AO82" s="0" t="n">
        <v>-7.5135</v>
      </c>
      <c r="AP82" s="0" t="n">
        <v>-8.0779</v>
      </c>
      <c r="AQ82" s="0" t="n">
        <v>-8.6444</v>
      </c>
      <c r="AR82" s="0" t="n">
        <v>-9.2107</v>
      </c>
      <c r="AS82" s="0" t="n">
        <v>-9.7743</v>
      </c>
      <c r="AT82" s="0" t="n">
        <v>-10.333</v>
      </c>
      <c r="AU82" s="0" t="n">
        <v>-10.8842</v>
      </c>
      <c r="AV82" s="0" t="n">
        <v>-11.4255</v>
      </c>
      <c r="AW82" s="0" t="n">
        <v>-11.9549</v>
      </c>
      <c r="AX82" s="0" t="n">
        <v>-12.4704</v>
      </c>
      <c r="AY82" s="0" t="n">
        <v>-12.9701</v>
      </c>
      <c r="AZ82" s="0" t="n">
        <v>-13.4522</v>
      </c>
      <c r="BA82" s="0" t="n">
        <v>-13.9156</v>
      </c>
      <c r="BB82" s="0" t="n">
        <v>-14.3596</v>
      </c>
      <c r="BC82" s="0" t="n">
        <v>-14.7833</v>
      </c>
      <c r="BD82" s="0" t="n">
        <v>-15.1862</v>
      </c>
      <c r="BE82" s="0" t="n">
        <v>-15.5687</v>
      </c>
      <c r="BF82" s="0" t="n">
        <v>-15.9314</v>
      </c>
      <c r="BG82" s="0" t="n">
        <v>-16.275</v>
      </c>
      <c r="BH82" s="0" t="n">
        <v>-16.6005</v>
      </c>
      <c r="BI82" s="0" t="n">
        <v>-16.9097</v>
      </c>
      <c r="BJ82" s="0" t="n">
        <v>-17.2045</v>
      </c>
      <c r="BK82" s="0" t="n">
        <v>-17.4869</v>
      </c>
      <c r="BL82" s="0" t="n">
        <v>-17.759</v>
      </c>
      <c r="BM82" s="0" t="n">
        <v>-18.0236</v>
      </c>
      <c r="BN82" s="0" t="n">
        <v>-18.2834</v>
      </c>
      <c r="BO82" s="0" t="n">
        <v>-18.5409</v>
      </c>
      <c r="BP82" s="0" t="n">
        <v>-18.7989</v>
      </c>
      <c r="BQ82" s="0" t="n">
        <v>-19.0602</v>
      </c>
      <c r="BR82" s="0" t="n">
        <v>-19.3273</v>
      </c>
      <c r="BS82" s="0" t="n">
        <v>-19.6029</v>
      </c>
      <c r="BT82" s="0" t="n">
        <v>-19.8893</v>
      </c>
      <c r="BU82" s="0" t="n">
        <v>-20.1884</v>
      </c>
      <c r="BV82" s="0" t="n">
        <v>-20.5019</v>
      </c>
      <c r="BW82" s="0" t="n">
        <v>-20.8317</v>
      </c>
      <c r="BX82" s="0" t="n">
        <v>-21.1786</v>
      </c>
      <c r="BY82" s="0" t="n">
        <v>-21.543</v>
      </c>
      <c r="BZ82" s="0" t="n">
        <v>-21.9253</v>
      </c>
      <c r="CA82" s="0" t="n">
        <v>-22.3256</v>
      </c>
      <c r="CB82" s="0" t="n">
        <v>-22.743</v>
      </c>
      <c r="CC82" s="0" t="n">
        <v>-23.1762</v>
      </c>
      <c r="CD82" s="0" t="n">
        <v>-23.624</v>
      </c>
      <c r="CE82" s="0" t="n">
        <v>-24.0847</v>
      </c>
      <c r="CF82" s="0" t="n">
        <v>-24.556</v>
      </c>
      <c r="CG82" s="0" t="n">
        <v>-25.0354</v>
      </c>
      <c r="CH82" s="0" t="n">
        <v>-25.5205</v>
      </c>
      <c r="CI82" s="0" t="n">
        <v>-26.0085</v>
      </c>
      <c r="CJ82" s="0" t="n">
        <v>-26.4967</v>
      </c>
      <c r="CK82" s="0" t="n">
        <v>-26.9822</v>
      </c>
      <c r="CL82" s="0" t="n">
        <v>-27.4622</v>
      </c>
      <c r="CM82" s="0" t="n">
        <v>-27.934</v>
      </c>
      <c r="CN82" s="0" t="n">
        <v>-28.3954</v>
      </c>
      <c r="CO82" s="0" t="n">
        <v>-28.844</v>
      </c>
      <c r="CP82" s="0" t="n">
        <v>-29.2776</v>
      </c>
      <c r="CQ82" s="0" t="n">
        <v>-29.6943</v>
      </c>
      <c r="CR82" s="0" t="n">
        <v>-30.0929</v>
      </c>
      <c r="CS82" s="0" t="n">
        <v>-30.4718</v>
      </c>
      <c r="CT82" s="0" t="n">
        <v>-30.83</v>
      </c>
      <c r="CU82" s="0" t="n">
        <v>-31.1666</v>
      </c>
      <c r="CV82" s="0" t="n">
        <v>-31.4814</v>
      </c>
      <c r="CW82" s="0" t="n">
        <v>-31.7743</v>
      </c>
      <c r="CX82" s="0" t="n">
        <v>-32.0448</v>
      </c>
      <c r="CY82" s="0" t="n">
        <v>-32.2929</v>
      </c>
      <c r="CZ82" s="0" t="n">
        <v>-32.5181</v>
      </c>
      <c r="DC82" s="0" t="n">
        <v>13.9925666666667</v>
      </c>
      <c r="DD82" s="0" t="n">
        <v>13.8649</v>
      </c>
      <c r="DE82" s="0" t="n">
        <v>13.7323</v>
      </c>
      <c r="DF82" s="0" t="n">
        <v>13.5939666666667</v>
      </c>
      <c r="DG82" s="0" t="n">
        <v>13.4492</v>
      </c>
      <c r="DH82" s="0" t="n">
        <v>13.2973666666667</v>
      </c>
      <c r="DI82" s="0" t="n">
        <v>13.1376333333333</v>
      </c>
      <c r="DJ82" s="0" t="n">
        <v>12.9693333333333</v>
      </c>
      <c r="DK82" s="0" t="n">
        <v>12.7917333333333</v>
      </c>
      <c r="DL82" s="0" t="n">
        <v>12.6041666666667</v>
      </c>
      <c r="DM82" s="0" t="n">
        <v>12.4059333333333</v>
      </c>
      <c r="DN82" s="0" t="n">
        <v>12.1965</v>
      </c>
      <c r="DO82" s="0" t="n">
        <v>11.9752333333333</v>
      </c>
      <c r="DP82" s="0" t="n">
        <v>11.7415333333333</v>
      </c>
      <c r="DQ82" s="0" t="n">
        <v>11.4951</v>
      </c>
      <c r="DR82" s="0" t="n">
        <v>11.2353333333333</v>
      </c>
      <c r="DS82" s="0" t="n">
        <v>10.9620333333333</v>
      </c>
      <c r="DT82" s="0" t="n">
        <v>10.6748666666667</v>
      </c>
      <c r="DU82" s="0" t="n">
        <v>10.3736333333333</v>
      </c>
      <c r="DV82" s="0" t="n">
        <v>10.0582333333333</v>
      </c>
      <c r="DW82" s="0" t="n">
        <v>9.72856666666667</v>
      </c>
      <c r="DX82" s="0" t="n">
        <v>9.3846</v>
      </c>
      <c r="DY82" s="0" t="n">
        <v>9.0264</v>
      </c>
      <c r="DZ82" s="0" t="n">
        <v>8.65416666666667</v>
      </c>
      <c r="EA82" s="0" t="n">
        <v>8.26796666666667</v>
      </c>
      <c r="EB82" s="0" t="n">
        <v>7.868</v>
      </c>
      <c r="EC82" s="0" t="n">
        <v>7.45466666666667</v>
      </c>
      <c r="ED82" s="0" t="n">
        <v>7.02816666666667</v>
      </c>
      <c r="EE82" s="0" t="n">
        <v>6.58896666666667</v>
      </c>
      <c r="EF82" s="0" t="n">
        <v>6.1375</v>
      </c>
      <c r="EG82" s="0" t="n">
        <v>5.6743</v>
      </c>
      <c r="EH82" s="0" t="n">
        <v>5.19996666666667</v>
      </c>
      <c r="EI82" s="0" t="n">
        <v>4.71513333333333</v>
      </c>
      <c r="EJ82" s="0" t="n">
        <v>4.22063333333333</v>
      </c>
      <c r="EK82" s="0" t="n">
        <v>3.71733333333333</v>
      </c>
      <c r="EL82" s="0" t="n">
        <v>3.20603333333333</v>
      </c>
      <c r="EM82" s="0" t="n">
        <v>2.68776666666667</v>
      </c>
      <c r="EN82" s="0" t="n">
        <v>2.16363333333333</v>
      </c>
      <c r="EO82" s="0" t="n">
        <v>1.63476666666667</v>
      </c>
      <c r="EP82" s="0" t="n">
        <v>1.10226666666667</v>
      </c>
      <c r="EQ82" s="0" t="n">
        <v>0.567400000000001</v>
      </c>
      <c r="ER82" s="0" t="n">
        <v>0.0313666666666664</v>
      </c>
      <c r="ES82" s="0" t="n">
        <v>-0.504566666666667</v>
      </c>
      <c r="ET82" s="0" t="n">
        <v>-1.03913333333333</v>
      </c>
      <c r="EU82" s="0" t="n">
        <v>-1.5712</v>
      </c>
      <c r="EV82" s="0" t="n">
        <v>-2.09956666666667</v>
      </c>
      <c r="EW82" s="0" t="n">
        <v>-2.6231</v>
      </c>
      <c r="EX82" s="0" t="n">
        <v>-3.14066666666667</v>
      </c>
      <c r="EY82" s="0" t="n">
        <v>-3.6513</v>
      </c>
      <c r="EZ82" s="0" t="n">
        <v>-4.1543</v>
      </c>
      <c r="FA82" s="0" t="n">
        <v>-4.64873333333333</v>
      </c>
      <c r="FB82" s="0" t="n">
        <v>-5.13383333333333</v>
      </c>
      <c r="FC82" s="0" t="n">
        <v>-5.60913333333333</v>
      </c>
      <c r="FD82" s="0" t="n">
        <v>-6.07423333333333</v>
      </c>
      <c r="FE82" s="0" t="n">
        <v>-6.52876666666667</v>
      </c>
      <c r="FF82" s="0" t="n">
        <v>-6.97243333333333</v>
      </c>
      <c r="FG82" s="0" t="n">
        <v>-7.40526666666667</v>
      </c>
      <c r="FH82" s="0" t="n">
        <v>-7.82726666666667</v>
      </c>
      <c r="FI82" s="0" t="n">
        <v>-8.23846666666667</v>
      </c>
      <c r="FJ82" s="0" t="n">
        <v>-8.6391</v>
      </c>
      <c r="FK82" s="0" t="n">
        <v>-9.02946666666667</v>
      </c>
      <c r="FL82" s="0" t="n">
        <v>-9.40996666666667</v>
      </c>
      <c r="FM82" s="0" t="n">
        <v>-9.78096666666667</v>
      </c>
      <c r="FN82" s="0" t="n">
        <v>-10.1429333333333</v>
      </c>
      <c r="FO82" s="0" t="n">
        <v>-10.4963666666667</v>
      </c>
      <c r="FP82" s="0" t="n">
        <v>-10.8417</v>
      </c>
      <c r="FQ82" s="0" t="n">
        <v>-11.1795666666667</v>
      </c>
      <c r="FR82" s="0" t="n">
        <v>-11.5103666666667</v>
      </c>
      <c r="FS82" s="0" t="n">
        <v>-11.8346</v>
      </c>
      <c r="FT82" s="0" t="n">
        <v>-12.1526333333333</v>
      </c>
      <c r="FU82" s="0" t="n">
        <v>-12.4649666666667</v>
      </c>
      <c r="FV82" s="0" t="n">
        <v>-12.7718666666667</v>
      </c>
      <c r="FW82" s="0" t="n">
        <v>-13.0734333333333</v>
      </c>
      <c r="FX82" s="0" t="n">
        <v>-13.3698666666667</v>
      </c>
      <c r="FY82" s="0" t="n">
        <v>-13.6613666666667</v>
      </c>
      <c r="FZ82" s="0" t="n">
        <v>-13.9478</v>
      </c>
      <c r="GA82" s="0" t="n">
        <v>-14.2290333333333</v>
      </c>
      <c r="GB82" s="0" t="n">
        <v>-14.5049333333333</v>
      </c>
      <c r="GC82" s="0" t="n">
        <v>-14.7753666666667</v>
      </c>
      <c r="GD82" s="0" t="n">
        <v>-15.04</v>
      </c>
      <c r="GE82" s="0" t="n">
        <v>-15.2984333333333</v>
      </c>
      <c r="GF82" s="0" t="n">
        <v>-15.5503666666667</v>
      </c>
      <c r="GG82" s="0" t="n">
        <v>-15.7955333333333</v>
      </c>
      <c r="GH82" s="0" t="n">
        <v>-16.0336</v>
      </c>
      <c r="GI82" s="0" t="n">
        <v>-16.2643</v>
      </c>
      <c r="GJ82" s="0" t="n">
        <v>-16.4873333333333</v>
      </c>
      <c r="GK82" s="0" t="n">
        <v>-16.7026</v>
      </c>
      <c r="GL82" s="0" t="n">
        <v>-16.9100666666667</v>
      </c>
      <c r="GM82" s="0" t="n">
        <v>-17.1096333333333</v>
      </c>
      <c r="GN82" s="0" t="n">
        <v>-17.3014666666667</v>
      </c>
      <c r="GO82" s="0" t="n">
        <v>-17.4856333333333</v>
      </c>
      <c r="GP82" s="0" t="n">
        <v>-17.6624666666667</v>
      </c>
      <c r="GQ82" s="0" t="n">
        <v>-17.8323</v>
      </c>
      <c r="GR82" s="0" t="n">
        <v>-17.9955333333333</v>
      </c>
      <c r="GS82" s="0" t="n">
        <v>-18.1526</v>
      </c>
      <c r="GT82" s="0" t="n">
        <v>-18.3040666666667</v>
      </c>
      <c r="GU82" s="0" t="n">
        <v>-18.4505</v>
      </c>
      <c r="GV82" s="0" t="n">
        <v>-18.5923666666667</v>
      </c>
      <c r="GW82" s="0" t="n">
        <v>-18.7302</v>
      </c>
      <c r="GX82" s="0" t="n">
        <v>-18.864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1.1335</v>
      </c>
      <c r="F83" s="0" t="n">
        <v>0.953</v>
      </c>
      <c r="G83" s="0" t="n">
        <v>0.7581</v>
      </c>
      <c r="H83" s="0" t="n">
        <v>0.5481</v>
      </c>
      <c r="I83" s="0" t="n">
        <v>0.3224</v>
      </c>
      <c r="J83" s="0" t="n">
        <v>0.0805</v>
      </c>
      <c r="K83" s="0" t="n">
        <v>-0.1781</v>
      </c>
      <c r="L83" s="0" t="n">
        <v>-0.4529</v>
      </c>
      <c r="M83" s="0" t="n">
        <v>-0.7433</v>
      </c>
      <c r="N83" s="0" t="n">
        <v>-1.0484</v>
      </c>
      <c r="O83" s="0" t="n">
        <v>-1.3667</v>
      </c>
      <c r="P83" s="0" t="n">
        <v>-1.6968</v>
      </c>
      <c r="Q83" s="0" t="n">
        <v>-2.0367</v>
      </c>
      <c r="R83" s="0" t="n">
        <v>-2.3845</v>
      </c>
      <c r="S83" s="0" t="n">
        <v>-2.7379</v>
      </c>
      <c r="T83" s="0" t="n">
        <v>-3.0949</v>
      </c>
      <c r="U83" s="0" t="n">
        <v>-3.4532</v>
      </c>
      <c r="V83" s="0" t="n">
        <v>-3.8106</v>
      </c>
      <c r="W83" s="0" t="n">
        <v>-4.1652</v>
      </c>
      <c r="X83" s="0" t="n">
        <v>-4.5149</v>
      </c>
      <c r="Y83" s="0" t="n">
        <v>-4.858</v>
      </c>
      <c r="Z83" s="0" t="n">
        <v>-5.1928</v>
      </c>
      <c r="AA83" s="0" t="n">
        <v>-5.518</v>
      </c>
      <c r="AB83" s="0" t="n">
        <v>-5.8321</v>
      </c>
      <c r="AC83" s="0" t="n">
        <v>-6.1344</v>
      </c>
      <c r="AD83" s="0" t="n">
        <v>-6.4239</v>
      </c>
      <c r="AE83" s="0" t="n">
        <v>-6.7004</v>
      </c>
      <c r="AF83" s="0" t="n">
        <v>-6.9634</v>
      </c>
      <c r="AG83" s="0" t="n">
        <v>-7.2133</v>
      </c>
      <c r="AH83" s="0" t="n">
        <v>-7.4505</v>
      </c>
      <c r="AI83" s="0" t="n">
        <v>-7.6756</v>
      </c>
      <c r="AJ83" s="0" t="n">
        <v>-7.89</v>
      </c>
      <c r="AK83" s="0" t="n">
        <v>-8.0951</v>
      </c>
      <c r="AL83" s="0" t="n">
        <v>-8.2924</v>
      </c>
      <c r="AM83" s="0" t="n">
        <v>-8.484</v>
      </c>
      <c r="AN83" s="0" t="n">
        <v>-8.672</v>
      </c>
      <c r="AO83" s="0" t="n">
        <v>-8.8587</v>
      </c>
      <c r="AP83" s="0" t="n">
        <v>-9.0464</v>
      </c>
      <c r="AQ83" s="0" t="n">
        <v>-9.2374</v>
      </c>
      <c r="AR83" s="0" t="n">
        <v>-9.4338</v>
      </c>
      <c r="AS83" s="0" t="n">
        <v>-9.6379</v>
      </c>
      <c r="AT83" s="0" t="n">
        <v>-9.8512</v>
      </c>
      <c r="AU83" s="0" t="n">
        <v>-10.0754</v>
      </c>
      <c r="AV83" s="0" t="n">
        <v>-10.3116</v>
      </c>
      <c r="AW83" s="0" t="n">
        <v>-10.5606</v>
      </c>
      <c r="AX83" s="0" t="n">
        <v>-10.8231</v>
      </c>
      <c r="AY83" s="0" t="n">
        <v>-11.0988</v>
      </c>
      <c r="AZ83" s="0" t="n">
        <v>-11.3877</v>
      </c>
      <c r="BA83" s="0" t="n">
        <v>-11.6891</v>
      </c>
      <c r="BB83" s="0" t="n">
        <v>-12.002</v>
      </c>
      <c r="BC83" s="0" t="n">
        <v>-12.3252</v>
      </c>
      <c r="BD83" s="0" t="n">
        <v>-12.6572</v>
      </c>
      <c r="BE83" s="0" t="n">
        <v>-12.9965</v>
      </c>
      <c r="BF83" s="0" t="n">
        <v>-13.3413</v>
      </c>
      <c r="BG83" s="0" t="n">
        <v>-13.6896</v>
      </c>
      <c r="BH83" s="0" t="n">
        <v>-14.0395</v>
      </c>
      <c r="BI83" s="0" t="n">
        <v>-14.389</v>
      </c>
      <c r="BJ83" s="0" t="n">
        <v>-14.7363</v>
      </c>
      <c r="BK83" s="0" t="n">
        <v>-15.0791</v>
      </c>
      <c r="BL83" s="0" t="n">
        <v>-15.4157</v>
      </c>
      <c r="BM83" s="0" t="n">
        <v>-15.744</v>
      </c>
      <c r="BN83" s="0" t="n">
        <v>-16.0622</v>
      </c>
      <c r="BO83" s="0" t="n">
        <v>-16.3683</v>
      </c>
      <c r="BP83" s="0" t="n">
        <v>-16.6606</v>
      </c>
      <c r="BQ83" s="0" t="n">
        <v>-16.9374</v>
      </c>
      <c r="BR83" s="0" t="n">
        <v>-17.1969</v>
      </c>
      <c r="BS83" s="0" t="n">
        <v>-17.4376</v>
      </c>
      <c r="BT83" s="0" t="n">
        <v>-17.6579</v>
      </c>
      <c r="BU83" s="0" t="n">
        <v>-17.8566</v>
      </c>
      <c r="BV83" s="0" t="n">
        <v>-18.0324</v>
      </c>
      <c r="BW83" s="0" t="n">
        <v>-18.1844</v>
      </c>
      <c r="BX83" s="0" t="n">
        <v>-18.3115</v>
      </c>
      <c r="BY83" s="0" t="n">
        <v>-18.4132</v>
      </c>
      <c r="BZ83" s="0" t="n">
        <v>-18.489</v>
      </c>
      <c r="CA83" s="0" t="n">
        <v>-18.539</v>
      </c>
      <c r="CB83" s="0" t="n">
        <v>-18.5631</v>
      </c>
      <c r="CC83" s="0" t="n">
        <v>-18.5619</v>
      </c>
      <c r="CD83" s="0" t="n">
        <v>-18.5359</v>
      </c>
      <c r="CE83" s="0" t="n">
        <v>-18.4864</v>
      </c>
      <c r="CF83" s="0" t="n">
        <v>-18.4145</v>
      </c>
      <c r="CG83" s="0" t="n">
        <v>-18.3218</v>
      </c>
      <c r="CH83" s="0" t="n">
        <v>-18.2102</v>
      </c>
      <c r="CI83" s="0" t="n">
        <v>-18.0815</v>
      </c>
      <c r="CJ83" s="0" t="n">
        <v>-17.938</v>
      </c>
      <c r="CK83" s="0" t="n">
        <v>-17.7819</v>
      </c>
      <c r="CL83" s="0" t="n">
        <v>-17.6155</v>
      </c>
      <c r="CM83" s="0" t="n">
        <v>-17.4411</v>
      </c>
      <c r="CN83" s="0" t="n">
        <v>-17.2608</v>
      </c>
      <c r="CO83" s="0" t="n">
        <v>-17.0766</v>
      </c>
      <c r="CP83" s="0" t="n">
        <v>-16.8906</v>
      </c>
      <c r="CQ83" s="0" t="n">
        <v>-16.7041</v>
      </c>
      <c r="CR83" s="0" t="n">
        <v>-16.5186</v>
      </c>
      <c r="CS83" s="0" t="n">
        <v>-16.335</v>
      </c>
      <c r="CT83" s="0" t="n">
        <v>-16.1539</v>
      </c>
      <c r="CU83" s="0" t="n">
        <v>-15.9758</v>
      </c>
      <c r="CV83" s="0" t="n">
        <v>-15.8006</v>
      </c>
      <c r="CW83" s="0" t="n">
        <v>-15.6282</v>
      </c>
      <c r="CX83" s="0" t="n">
        <v>-15.4579</v>
      </c>
      <c r="CY83" s="0" t="n">
        <v>-15.289</v>
      </c>
      <c r="CZ83" s="0" t="n">
        <v>-15.121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0.6613</v>
      </c>
      <c r="F84" s="0" t="n">
        <v>-0.7162</v>
      </c>
      <c r="G84" s="0" t="n">
        <v>-0.8024</v>
      </c>
      <c r="H84" s="0" t="n">
        <v>-0.9164</v>
      </c>
      <c r="I84" s="0" t="n">
        <v>-1.0548</v>
      </c>
      <c r="J84" s="0" t="n">
        <v>-1.2141</v>
      </c>
      <c r="K84" s="0" t="n">
        <v>-1.3908</v>
      </c>
      <c r="L84" s="0" t="n">
        <v>-1.5809</v>
      </c>
      <c r="M84" s="0" t="n">
        <v>-1.7806</v>
      </c>
      <c r="N84" s="0" t="n">
        <v>-1.9864</v>
      </c>
      <c r="O84" s="0" t="n">
        <v>-2.1949</v>
      </c>
      <c r="P84" s="0" t="n">
        <v>-2.4037</v>
      </c>
      <c r="Q84" s="0" t="n">
        <v>-2.6102</v>
      </c>
      <c r="R84" s="0" t="n">
        <v>-2.8128</v>
      </c>
      <c r="S84" s="0" t="n">
        <v>-3.0103</v>
      </c>
      <c r="T84" s="0" t="n">
        <v>-3.2018</v>
      </c>
      <c r="U84" s="0" t="n">
        <v>-3.3871</v>
      </c>
      <c r="V84" s="0" t="n">
        <v>-3.5662</v>
      </c>
      <c r="W84" s="0" t="n">
        <v>-3.7392</v>
      </c>
      <c r="X84" s="0" t="n">
        <v>-3.9068</v>
      </c>
      <c r="Y84" s="0" t="n">
        <v>-4.0694</v>
      </c>
      <c r="Z84" s="0" t="n">
        <v>-4.2273</v>
      </c>
      <c r="AA84" s="0" t="n">
        <v>-4.3812</v>
      </c>
      <c r="AB84" s="0" t="n">
        <v>-4.531</v>
      </c>
      <c r="AC84" s="0" t="n">
        <v>-4.677</v>
      </c>
      <c r="AD84" s="0" t="n">
        <v>-4.819</v>
      </c>
      <c r="AE84" s="0" t="n">
        <v>-4.9567</v>
      </c>
      <c r="AF84" s="0" t="n">
        <v>-5.0897</v>
      </c>
      <c r="AG84" s="0" t="n">
        <v>-5.2175</v>
      </c>
      <c r="AH84" s="0" t="n">
        <v>-5.3397</v>
      </c>
      <c r="AI84" s="0" t="n">
        <v>-5.4558</v>
      </c>
      <c r="AJ84" s="0" t="n">
        <v>-5.5658</v>
      </c>
      <c r="AK84" s="0" t="n">
        <v>-5.6696</v>
      </c>
      <c r="AL84" s="0" t="n">
        <v>-5.7678</v>
      </c>
      <c r="AM84" s="0" t="n">
        <v>-5.8609</v>
      </c>
      <c r="AN84" s="0" t="n">
        <v>-5.9503</v>
      </c>
      <c r="AO84" s="0" t="n">
        <v>-6.0375</v>
      </c>
      <c r="AP84" s="0" t="n">
        <v>-6.1245</v>
      </c>
      <c r="AQ84" s="0" t="n">
        <v>-6.2136</v>
      </c>
      <c r="AR84" s="0" t="n">
        <v>-6.3073</v>
      </c>
      <c r="AS84" s="0" t="n">
        <v>-6.4083</v>
      </c>
      <c r="AT84" s="0" t="n">
        <v>-6.5193</v>
      </c>
      <c r="AU84" s="0" t="n">
        <v>-6.643</v>
      </c>
      <c r="AV84" s="0" t="n">
        <v>-6.7819</v>
      </c>
      <c r="AW84" s="0" t="n">
        <v>-6.938</v>
      </c>
      <c r="AX84" s="0" t="n">
        <v>-7.1133</v>
      </c>
      <c r="AY84" s="0" t="n">
        <v>-7.3089</v>
      </c>
      <c r="AZ84" s="0" t="n">
        <v>-7.5258</v>
      </c>
      <c r="BA84" s="0" t="n">
        <v>-7.7643</v>
      </c>
      <c r="BB84" s="0" t="n">
        <v>-8.024</v>
      </c>
      <c r="BC84" s="0" t="n">
        <v>-8.3042</v>
      </c>
      <c r="BD84" s="0" t="n">
        <v>-8.6036</v>
      </c>
      <c r="BE84" s="0" t="n">
        <v>-8.9207</v>
      </c>
      <c r="BF84" s="0" t="n">
        <v>-9.2534</v>
      </c>
      <c r="BG84" s="0" t="n">
        <v>-9.5994</v>
      </c>
      <c r="BH84" s="0" t="n">
        <v>-9.9563</v>
      </c>
      <c r="BI84" s="0" t="n">
        <v>-10.3216</v>
      </c>
      <c r="BJ84" s="0" t="n">
        <v>-10.6925</v>
      </c>
      <c r="BK84" s="0" t="n">
        <v>-11.0667</v>
      </c>
      <c r="BL84" s="0" t="n">
        <v>-11.4417</v>
      </c>
      <c r="BM84" s="0" t="n">
        <v>-11.8154</v>
      </c>
      <c r="BN84" s="0" t="n">
        <v>-12.1855</v>
      </c>
      <c r="BO84" s="0" t="n">
        <v>-12.5505</v>
      </c>
      <c r="BP84" s="0" t="n">
        <v>-12.9089</v>
      </c>
      <c r="BQ84" s="0" t="n">
        <v>-13.2595</v>
      </c>
      <c r="BR84" s="0" t="n">
        <v>-13.6014</v>
      </c>
      <c r="BS84" s="0" t="n">
        <v>-13.9341</v>
      </c>
      <c r="BT84" s="0" t="n">
        <v>-14.2571</v>
      </c>
      <c r="BU84" s="0" t="n">
        <v>-14.5704</v>
      </c>
      <c r="BV84" s="0" t="n">
        <v>-14.8739</v>
      </c>
      <c r="BW84" s="0" t="n">
        <v>-15.1677</v>
      </c>
      <c r="BX84" s="0" t="n">
        <v>-15.4521</v>
      </c>
      <c r="BY84" s="0" t="n">
        <v>-15.7271</v>
      </c>
      <c r="BZ84" s="0" t="n">
        <v>-15.9928</v>
      </c>
      <c r="CA84" s="0" t="n">
        <v>-16.2491</v>
      </c>
      <c r="CB84" s="0" t="n">
        <v>-16.4957</v>
      </c>
      <c r="CC84" s="0" t="n">
        <v>-16.7321</v>
      </c>
      <c r="CD84" s="0" t="n">
        <v>-16.9574</v>
      </c>
      <c r="CE84" s="0" t="n">
        <v>-17.1707</v>
      </c>
      <c r="CF84" s="0" t="n">
        <v>-17.3704</v>
      </c>
      <c r="CG84" s="0" t="n">
        <v>-17.5551</v>
      </c>
      <c r="CH84" s="0" t="n">
        <v>-17.7228</v>
      </c>
      <c r="CI84" s="0" t="n">
        <v>-17.8717</v>
      </c>
      <c r="CJ84" s="0" t="n">
        <v>-17.9998</v>
      </c>
      <c r="CK84" s="0" t="n">
        <v>-18.1049</v>
      </c>
      <c r="CL84" s="0" t="n">
        <v>-18.1851</v>
      </c>
      <c r="CM84" s="0" t="n">
        <v>-18.2387</v>
      </c>
      <c r="CN84" s="0" t="n">
        <v>-18.2641</v>
      </c>
      <c r="CO84" s="0" t="n">
        <v>-18.2601</v>
      </c>
      <c r="CP84" s="0" t="n">
        <v>-18.226</v>
      </c>
      <c r="CQ84" s="0" t="n">
        <v>-18.1613</v>
      </c>
      <c r="CR84" s="0" t="n">
        <v>-18.0662</v>
      </c>
      <c r="CS84" s="0" t="n">
        <v>-17.9412</v>
      </c>
      <c r="CT84" s="0" t="n">
        <v>-17.7875</v>
      </c>
      <c r="CU84" s="0" t="n">
        <v>-17.6065</v>
      </c>
      <c r="CV84" s="0" t="n">
        <v>-17.4002</v>
      </c>
      <c r="CW84" s="0" t="n">
        <v>-17.1706</v>
      </c>
      <c r="CX84" s="0" t="n">
        <v>-16.9204</v>
      </c>
      <c r="CY84" s="0" t="n">
        <v>-16.652</v>
      </c>
      <c r="CZ84" s="0" t="n">
        <v>-16.368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0.4905</v>
      </c>
      <c r="F85" s="0" t="n">
        <v>0.3903</v>
      </c>
      <c r="G85" s="0" t="n">
        <v>0.2707</v>
      </c>
      <c r="H85" s="0" t="n">
        <v>0.1308</v>
      </c>
      <c r="I85" s="0" t="n">
        <v>-0.0303</v>
      </c>
      <c r="J85" s="0" t="n">
        <v>-0.2137</v>
      </c>
      <c r="K85" s="0" t="n">
        <v>-0.4202</v>
      </c>
      <c r="L85" s="0" t="n">
        <v>-0.6498</v>
      </c>
      <c r="M85" s="0" t="n">
        <v>-0.9018</v>
      </c>
      <c r="N85" s="0" t="n">
        <v>-1.1754</v>
      </c>
      <c r="O85" s="0" t="n">
        <v>-1.469</v>
      </c>
      <c r="P85" s="0" t="n">
        <v>-1.7806</v>
      </c>
      <c r="Q85" s="0" t="n">
        <v>-2.1081</v>
      </c>
      <c r="R85" s="0" t="n">
        <v>-2.4487</v>
      </c>
      <c r="S85" s="0" t="n">
        <v>-2.7995</v>
      </c>
      <c r="T85" s="0" t="n">
        <v>-3.1576</v>
      </c>
      <c r="U85" s="0" t="n">
        <v>-3.5197</v>
      </c>
      <c r="V85" s="0" t="n">
        <v>-3.8829</v>
      </c>
      <c r="W85" s="0" t="n">
        <v>-4.2442</v>
      </c>
      <c r="X85" s="0" t="n">
        <v>-4.6007</v>
      </c>
      <c r="Y85" s="0" t="n">
        <v>-4.9498</v>
      </c>
      <c r="Z85" s="0" t="n">
        <v>-5.2891</v>
      </c>
      <c r="AA85" s="0" t="n">
        <v>-5.6164</v>
      </c>
      <c r="AB85" s="0" t="n">
        <v>-5.93</v>
      </c>
      <c r="AC85" s="0" t="n">
        <v>-6.2281</v>
      </c>
      <c r="AD85" s="0" t="n">
        <v>-6.5095</v>
      </c>
      <c r="AE85" s="0" t="n">
        <v>-6.7734</v>
      </c>
      <c r="AF85" s="0" t="n">
        <v>-7.0189</v>
      </c>
      <c r="AG85" s="0" t="n">
        <v>-7.2459</v>
      </c>
      <c r="AH85" s="0" t="n">
        <v>-7.4545</v>
      </c>
      <c r="AI85" s="0" t="n">
        <v>-7.6449</v>
      </c>
      <c r="AJ85" s="0" t="n">
        <v>-7.818</v>
      </c>
      <c r="AK85" s="0" t="n">
        <v>-7.975</v>
      </c>
      <c r="AL85" s="0" t="n">
        <v>-8.1173</v>
      </c>
      <c r="AM85" s="0" t="n">
        <v>-8.247</v>
      </c>
      <c r="AN85" s="0" t="n">
        <v>-8.366</v>
      </c>
      <c r="AO85" s="0" t="n">
        <v>-8.4771</v>
      </c>
      <c r="AP85" s="0" t="n">
        <v>-8.5828</v>
      </c>
      <c r="AQ85" s="0" t="n">
        <v>-8.6862</v>
      </c>
      <c r="AR85" s="0" t="n">
        <v>-8.7902</v>
      </c>
      <c r="AS85" s="0" t="n">
        <v>-8.8982</v>
      </c>
      <c r="AT85" s="0" t="n">
        <v>-9.0132</v>
      </c>
      <c r="AU85" s="0" t="n">
        <v>-9.1384</v>
      </c>
      <c r="AV85" s="0" t="n">
        <v>-9.2767</v>
      </c>
      <c r="AW85" s="0" t="n">
        <v>-9.4308</v>
      </c>
      <c r="AX85" s="0" t="n">
        <v>-9.6034</v>
      </c>
      <c r="AY85" s="0" t="n">
        <v>-9.7967</v>
      </c>
      <c r="AZ85" s="0" t="n">
        <v>-10.0124</v>
      </c>
      <c r="BA85" s="0" t="n">
        <v>-10.252</v>
      </c>
      <c r="BB85" s="0" t="n">
        <v>-10.5167</v>
      </c>
      <c r="BC85" s="0" t="n">
        <v>-10.8069</v>
      </c>
      <c r="BD85" s="0" t="n">
        <v>-11.1228</v>
      </c>
      <c r="BE85" s="0" t="n">
        <v>-11.4641</v>
      </c>
      <c r="BF85" s="0" t="n">
        <v>-11.8301</v>
      </c>
      <c r="BG85" s="0" t="n">
        <v>-12.2195</v>
      </c>
      <c r="BH85" s="0" t="n">
        <v>-12.6306</v>
      </c>
      <c r="BI85" s="0" t="n">
        <v>-13.0617</v>
      </c>
      <c r="BJ85" s="0" t="n">
        <v>-13.5102</v>
      </c>
      <c r="BK85" s="0" t="n">
        <v>-13.9736</v>
      </c>
      <c r="BL85" s="0" t="n">
        <v>-14.449</v>
      </c>
      <c r="BM85" s="0" t="n">
        <v>-14.9334</v>
      </c>
      <c r="BN85" s="0" t="n">
        <v>-15.4235</v>
      </c>
      <c r="BO85" s="0" t="n">
        <v>-15.9162</v>
      </c>
      <c r="BP85" s="0" t="n">
        <v>-16.408</v>
      </c>
      <c r="BQ85" s="0" t="n">
        <v>-16.8958</v>
      </c>
      <c r="BR85" s="0" t="n">
        <v>-17.3764</v>
      </c>
      <c r="BS85" s="0" t="n">
        <v>-17.8469</v>
      </c>
      <c r="BT85" s="0" t="n">
        <v>-18.3043</v>
      </c>
      <c r="BU85" s="0" t="n">
        <v>-18.7461</v>
      </c>
      <c r="BV85" s="0" t="n">
        <v>-19.1699</v>
      </c>
      <c r="BW85" s="0" t="n">
        <v>-19.5735</v>
      </c>
      <c r="BX85" s="0" t="n">
        <v>-19.9551</v>
      </c>
      <c r="BY85" s="0" t="n">
        <v>-20.3131</v>
      </c>
      <c r="BZ85" s="0" t="n">
        <v>-20.646</v>
      </c>
      <c r="CA85" s="0" t="n">
        <v>-20.9528</v>
      </c>
      <c r="CB85" s="0" t="n">
        <v>-21.2326</v>
      </c>
      <c r="CC85" s="0" t="n">
        <v>-21.4845</v>
      </c>
      <c r="CD85" s="0" t="n">
        <v>-21.708</v>
      </c>
      <c r="CE85" s="0" t="n">
        <v>-21.9027</v>
      </c>
      <c r="CF85" s="0" t="n">
        <v>-22.0682</v>
      </c>
      <c r="CG85" s="0" t="n">
        <v>-22.2044</v>
      </c>
      <c r="CH85" s="0" t="n">
        <v>-22.311</v>
      </c>
      <c r="CI85" s="0" t="n">
        <v>-22.388</v>
      </c>
      <c r="CJ85" s="0" t="n">
        <v>-22.4353</v>
      </c>
      <c r="CK85" s="0" t="n">
        <v>-22.4529</v>
      </c>
      <c r="CL85" s="0" t="n">
        <v>-22.441</v>
      </c>
      <c r="CM85" s="0" t="n">
        <v>-22.3997</v>
      </c>
      <c r="CN85" s="0" t="n">
        <v>-22.3291</v>
      </c>
      <c r="CO85" s="0" t="n">
        <v>-22.2297</v>
      </c>
      <c r="CP85" s="0" t="n">
        <v>-22.1017</v>
      </c>
      <c r="CQ85" s="0" t="n">
        <v>-21.9459</v>
      </c>
      <c r="CR85" s="0" t="n">
        <v>-21.7628</v>
      </c>
      <c r="CS85" s="0" t="n">
        <v>-21.5535</v>
      </c>
      <c r="CT85" s="0" t="n">
        <v>-21.3189</v>
      </c>
      <c r="CU85" s="0" t="n">
        <v>-21.0605</v>
      </c>
      <c r="CV85" s="0" t="n">
        <v>-20.7797</v>
      </c>
      <c r="CW85" s="0" t="n">
        <v>-20.4781</v>
      </c>
      <c r="CX85" s="0" t="n">
        <v>-20.1581</v>
      </c>
      <c r="CY85" s="0" t="n">
        <v>-19.8218</v>
      </c>
      <c r="CZ85" s="0" t="n">
        <v>-19.4714</v>
      </c>
      <c r="DC85" s="0" t="n">
        <v>0.3209</v>
      </c>
      <c r="DD85" s="0" t="n">
        <v>0.209033333333333</v>
      </c>
      <c r="DE85" s="0" t="n">
        <v>0.0754666666666667</v>
      </c>
      <c r="DF85" s="0" t="n">
        <v>-0.0791666666666667</v>
      </c>
      <c r="DG85" s="0" t="n">
        <v>-0.254233333333333</v>
      </c>
      <c r="DH85" s="0" t="n">
        <v>-0.4491</v>
      </c>
      <c r="DI85" s="0" t="n">
        <v>-0.663033333333333</v>
      </c>
      <c r="DJ85" s="0" t="n">
        <v>-0.894533333333333</v>
      </c>
      <c r="DK85" s="0" t="n">
        <v>-1.1419</v>
      </c>
      <c r="DL85" s="0" t="n">
        <v>-1.4034</v>
      </c>
      <c r="DM85" s="0" t="n">
        <v>-1.67686666666667</v>
      </c>
      <c r="DN85" s="0" t="n">
        <v>-1.96036666666667</v>
      </c>
      <c r="DO85" s="0" t="n">
        <v>-2.25166666666667</v>
      </c>
      <c r="DP85" s="0" t="n">
        <v>-2.54866666666667</v>
      </c>
      <c r="DQ85" s="0" t="n">
        <v>-2.84923333333333</v>
      </c>
      <c r="DR85" s="0" t="n">
        <v>-3.15143333333333</v>
      </c>
      <c r="DS85" s="0" t="n">
        <v>-3.45333333333333</v>
      </c>
      <c r="DT85" s="0" t="n">
        <v>-3.75323333333333</v>
      </c>
      <c r="DU85" s="0" t="n">
        <v>-4.04953333333333</v>
      </c>
      <c r="DV85" s="0" t="n">
        <v>-4.3408</v>
      </c>
      <c r="DW85" s="0" t="n">
        <v>-4.62573333333333</v>
      </c>
      <c r="DX85" s="0" t="n">
        <v>-4.90306666666667</v>
      </c>
      <c r="DY85" s="0" t="n">
        <v>-5.17186666666667</v>
      </c>
      <c r="DZ85" s="0" t="n">
        <v>-5.43103333333333</v>
      </c>
      <c r="EA85" s="0" t="n">
        <v>-5.67983333333333</v>
      </c>
      <c r="EB85" s="0" t="n">
        <v>-5.91746666666667</v>
      </c>
      <c r="EC85" s="0" t="n">
        <v>-6.1435</v>
      </c>
      <c r="ED85" s="0" t="n">
        <v>-6.35733333333333</v>
      </c>
      <c r="EE85" s="0" t="n">
        <v>-6.5589</v>
      </c>
      <c r="EF85" s="0" t="n">
        <v>-6.74823333333333</v>
      </c>
      <c r="EG85" s="0" t="n">
        <v>-6.92543333333333</v>
      </c>
      <c r="EH85" s="0" t="n">
        <v>-7.09126666666667</v>
      </c>
      <c r="EI85" s="0" t="n">
        <v>-7.24656666666667</v>
      </c>
      <c r="EJ85" s="0" t="n">
        <v>-7.3925</v>
      </c>
      <c r="EK85" s="0" t="n">
        <v>-7.53063333333333</v>
      </c>
      <c r="EL85" s="0" t="n">
        <v>-7.66276666666667</v>
      </c>
      <c r="EM85" s="0" t="n">
        <v>-7.7911</v>
      </c>
      <c r="EN85" s="0" t="n">
        <v>-7.9179</v>
      </c>
      <c r="EO85" s="0" t="n">
        <v>-8.04573333333333</v>
      </c>
      <c r="EP85" s="0" t="n">
        <v>-8.1771</v>
      </c>
      <c r="EQ85" s="0" t="n">
        <v>-8.3148</v>
      </c>
      <c r="ER85" s="0" t="n">
        <v>-8.46123333333333</v>
      </c>
      <c r="ES85" s="0" t="n">
        <v>-8.61893333333333</v>
      </c>
      <c r="ET85" s="0" t="n">
        <v>-8.79006666666667</v>
      </c>
      <c r="EU85" s="0" t="n">
        <v>-8.97646666666667</v>
      </c>
      <c r="EV85" s="0" t="n">
        <v>-9.17993333333333</v>
      </c>
      <c r="EW85" s="0" t="n">
        <v>-9.40146666666667</v>
      </c>
      <c r="EX85" s="0" t="n">
        <v>-9.64196666666667</v>
      </c>
      <c r="EY85" s="0" t="n">
        <v>-9.9018</v>
      </c>
      <c r="EZ85" s="0" t="n">
        <v>-10.1809</v>
      </c>
      <c r="FA85" s="0" t="n">
        <v>-10.4787666666667</v>
      </c>
      <c r="FB85" s="0" t="n">
        <v>-10.7945333333333</v>
      </c>
      <c r="FC85" s="0" t="n">
        <v>-11.1271</v>
      </c>
      <c r="FD85" s="0" t="n">
        <v>-11.4749333333333</v>
      </c>
      <c r="FE85" s="0" t="n">
        <v>-11.8361666666667</v>
      </c>
      <c r="FF85" s="0" t="n">
        <v>-12.2088</v>
      </c>
      <c r="FG85" s="0" t="n">
        <v>-12.5907666666667</v>
      </c>
      <c r="FH85" s="0" t="n">
        <v>-12.9796666666667</v>
      </c>
      <c r="FI85" s="0" t="n">
        <v>-13.3731333333333</v>
      </c>
      <c r="FJ85" s="0" t="n">
        <v>-13.7688</v>
      </c>
      <c r="FK85" s="0" t="n">
        <v>-14.1642666666667</v>
      </c>
      <c r="FL85" s="0" t="n">
        <v>-14.5570666666667</v>
      </c>
      <c r="FM85" s="0" t="n">
        <v>-14.945</v>
      </c>
      <c r="FN85" s="0" t="n">
        <v>-15.3258333333333</v>
      </c>
      <c r="FO85" s="0" t="n">
        <v>-15.6975666666667</v>
      </c>
      <c r="FP85" s="0" t="n">
        <v>-16.0582333333333</v>
      </c>
      <c r="FQ85" s="0" t="n">
        <v>-16.4062</v>
      </c>
      <c r="FR85" s="0" t="n">
        <v>-16.7397666666667</v>
      </c>
      <c r="FS85" s="0" t="n">
        <v>-17.0577</v>
      </c>
      <c r="FT85" s="0" t="n">
        <v>-17.3587333333333</v>
      </c>
      <c r="FU85" s="0" t="n">
        <v>-17.6418666666667</v>
      </c>
      <c r="FV85" s="0" t="n">
        <v>-17.9062333333333</v>
      </c>
      <c r="FW85" s="0" t="n">
        <v>-18.1511333333333</v>
      </c>
      <c r="FX85" s="0" t="n">
        <v>-18.3759333333333</v>
      </c>
      <c r="FY85" s="0" t="n">
        <v>-18.5803</v>
      </c>
      <c r="FZ85" s="0" t="n">
        <v>-18.7638</v>
      </c>
      <c r="GA85" s="0" t="n">
        <v>-18.9261666666667</v>
      </c>
      <c r="GB85" s="0" t="n">
        <v>-19.0671</v>
      </c>
      <c r="GC85" s="0" t="n">
        <v>-19.1866</v>
      </c>
      <c r="GD85" s="0" t="n">
        <v>-19.2843666666667</v>
      </c>
      <c r="GE85" s="0" t="n">
        <v>-19.3604333333333</v>
      </c>
      <c r="GF85" s="0" t="n">
        <v>-19.4146666666667</v>
      </c>
      <c r="GG85" s="0" t="n">
        <v>-19.4470666666667</v>
      </c>
      <c r="GH85" s="0" t="n">
        <v>-19.4577</v>
      </c>
      <c r="GI85" s="0" t="n">
        <v>-19.4465666666667</v>
      </c>
      <c r="GJ85" s="0" t="n">
        <v>-19.4138666666667</v>
      </c>
      <c r="GK85" s="0" t="n">
        <v>-19.3598333333333</v>
      </c>
      <c r="GL85" s="0" t="n">
        <v>-19.2846666666667</v>
      </c>
      <c r="GM85" s="0" t="n">
        <v>-19.1888</v>
      </c>
      <c r="GN85" s="0" t="n">
        <v>-19.0727666666667</v>
      </c>
      <c r="GO85" s="0" t="n">
        <v>-18.9371</v>
      </c>
      <c r="GP85" s="0" t="n">
        <v>-18.7825333333333</v>
      </c>
      <c r="GQ85" s="0" t="n">
        <v>-18.6099</v>
      </c>
      <c r="GR85" s="0" t="n">
        <v>-18.4201</v>
      </c>
      <c r="GS85" s="0" t="n">
        <v>-18.2142666666667</v>
      </c>
      <c r="GT85" s="0" t="n">
        <v>-17.9935</v>
      </c>
      <c r="GU85" s="0" t="n">
        <v>-17.7589666666667</v>
      </c>
      <c r="GV85" s="0" t="n">
        <v>-17.5121333333333</v>
      </c>
      <c r="GW85" s="0" t="n">
        <v>-17.2542666666667</v>
      </c>
      <c r="GX85" s="0" t="n">
        <v>-16.9868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4.5015</v>
      </c>
      <c r="F86" s="0" t="n">
        <v>-4.1166</v>
      </c>
      <c r="G86" s="0" t="n">
        <v>-3.742</v>
      </c>
      <c r="H86" s="0" t="n">
        <v>-3.3829</v>
      </c>
      <c r="I86" s="0" t="n">
        <v>-3.0447</v>
      </c>
      <c r="J86" s="0" t="n">
        <v>-2.7327</v>
      </c>
      <c r="K86" s="0" t="n">
        <v>-2.4522</v>
      </c>
      <c r="L86" s="0" t="n">
        <v>-2.2082</v>
      </c>
      <c r="M86" s="0" t="n">
        <v>-2.0047</v>
      </c>
      <c r="N86" s="0" t="n">
        <v>-1.8445</v>
      </c>
      <c r="O86" s="0" t="n">
        <v>-1.7308</v>
      </c>
      <c r="P86" s="0" t="n">
        <v>-1.6652</v>
      </c>
      <c r="Q86" s="0" t="n">
        <v>-1.6482</v>
      </c>
      <c r="R86" s="0" t="n">
        <v>-1.6806</v>
      </c>
      <c r="S86" s="0" t="n">
        <v>-1.7616</v>
      </c>
      <c r="T86" s="0" t="n">
        <v>-1.8888</v>
      </c>
      <c r="U86" s="0" t="n">
        <v>-2.06</v>
      </c>
      <c r="V86" s="0" t="n">
        <v>-2.2717</v>
      </c>
      <c r="W86" s="0" t="n">
        <v>-2.519</v>
      </c>
      <c r="X86" s="0" t="n">
        <v>-2.7967</v>
      </c>
      <c r="Y86" s="0" t="n">
        <v>-3.0993</v>
      </c>
      <c r="Z86" s="0" t="n">
        <v>-3.421</v>
      </c>
      <c r="AA86" s="0" t="n">
        <v>-3.7558</v>
      </c>
      <c r="AB86" s="0" t="n">
        <v>-4.0981</v>
      </c>
      <c r="AC86" s="0" t="n">
        <v>-4.4434</v>
      </c>
      <c r="AD86" s="0" t="n">
        <v>-4.7872</v>
      </c>
      <c r="AE86" s="0" t="n">
        <v>-5.1256</v>
      </c>
      <c r="AF86" s="0" t="n">
        <v>-5.4563</v>
      </c>
      <c r="AG86" s="0" t="n">
        <v>-5.7775</v>
      </c>
      <c r="AH86" s="0" t="n">
        <v>-6.0874</v>
      </c>
      <c r="AI86" s="0" t="n">
        <v>-6.3856</v>
      </c>
      <c r="AJ86" s="0" t="n">
        <v>-6.6717</v>
      </c>
      <c r="AK86" s="0" t="n">
        <v>-6.9457</v>
      </c>
      <c r="AL86" s="0" t="n">
        <v>-7.2078</v>
      </c>
      <c r="AM86" s="0" t="n">
        <v>-7.4587</v>
      </c>
      <c r="AN86" s="0" t="n">
        <v>-7.6991</v>
      </c>
      <c r="AO86" s="0" t="n">
        <v>-7.9298</v>
      </c>
      <c r="AP86" s="0" t="n">
        <v>-8.1518</v>
      </c>
      <c r="AQ86" s="0" t="n">
        <v>-8.3662</v>
      </c>
      <c r="AR86" s="0" t="n">
        <v>-8.574</v>
      </c>
      <c r="AS86" s="0" t="n">
        <v>-8.7764</v>
      </c>
      <c r="AT86" s="0" t="n">
        <v>-8.9745</v>
      </c>
      <c r="AU86" s="0" t="n">
        <v>-9.1691</v>
      </c>
      <c r="AV86" s="0" t="n">
        <v>-9.3607</v>
      </c>
      <c r="AW86" s="0" t="n">
        <v>-9.5498</v>
      </c>
      <c r="AX86" s="0" t="n">
        <v>-9.7368</v>
      </c>
      <c r="AY86" s="0" t="n">
        <v>-9.9211</v>
      </c>
      <c r="AZ86" s="0" t="n">
        <v>-10.1024</v>
      </c>
      <c r="BA86" s="0" t="n">
        <v>-10.28</v>
      </c>
      <c r="BB86" s="0" t="n">
        <v>-10.4529</v>
      </c>
      <c r="BC86" s="0" t="n">
        <v>-10.6201</v>
      </c>
      <c r="BD86" s="0" t="n">
        <v>-10.7804</v>
      </c>
      <c r="BE86" s="0" t="n">
        <v>-10.9331</v>
      </c>
      <c r="BF86" s="0" t="n">
        <v>-11.0775</v>
      </c>
      <c r="BG86" s="0" t="n">
        <v>-11.2129</v>
      </c>
      <c r="BH86" s="0" t="n">
        <v>-11.3393</v>
      </c>
      <c r="BI86" s="0" t="n">
        <v>-11.4567</v>
      </c>
      <c r="BJ86" s="0" t="n">
        <v>-11.5651</v>
      </c>
      <c r="BK86" s="0" t="n">
        <v>-11.6651</v>
      </c>
      <c r="BL86" s="0" t="n">
        <v>-11.7571</v>
      </c>
      <c r="BM86" s="0" t="n">
        <v>-11.8417</v>
      </c>
      <c r="BN86" s="0" t="n">
        <v>-11.9199</v>
      </c>
      <c r="BO86" s="0" t="n">
        <v>-11.9927</v>
      </c>
      <c r="BP86" s="0" t="n">
        <v>-12.0614</v>
      </c>
      <c r="BQ86" s="0" t="n">
        <v>-12.1278</v>
      </c>
      <c r="BR86" s="0" t="n">
        <v>-12.1947</v>
      </c>
      <c r="BS86" s="0" t="n">
        <v>-12.2651</v>
      </c>
      <c r="BT86" s="0" t="n">
        <v>-12.3422</v>
      </c>
      <c r="BU86" s="0" t="n">
        <v>-12.4304</v>
      </c>
      <c r="BV86" s="0" t="n">
        <v>-12.5339</v>
      </c>
      <c r="BW86" s="0" t="n">
        <v>-12.6561</v>
      </c>
      <c r="BX86" s="0" t="n">
        <v>-12.7984</v>
      </c>
      <c r="BY86" s="0" t="n">
        <v>-12.9619</v>
      </c>
      <c r="BZ86" s="0" t="n">
        <v>-13.1471</v>
      </c>
      <c r="CA86" s="0" t="n">
        <v>-13.352</v>
      </c>
      <c r="CB86" s="0" t="n">
        <v>-13.5745</v>
      </c>
      <c r="CC86" s="0" t="n">
        <v>-13.8119</v>
      </c>
      <c r="CD86" s="0" t="n">
        <v>-14.0606</v>
      </c>
      <c r="CE86" s="0" t="n">
        <v>-14.3169</v>
      </c>
      <c r="CF86" s="0" t="n">
        <v>-14.5767</v>
      </c>
      <c r="CG86" s="0" t="n">
        <v>-14.8364</v>
      </c>
      <c r="CH86" s="0" t="n">
        <v>-15.0922</v>
      </c>
      <c r="CI86" s="0" t="n">
        <v>-15.3406</v>
      </c>
      <c r="CJ86" s="0" t="n">
        <v>-15.5789</v>
      </c>
      <c r="CK86" s="0" t="n">
        <v>-15.8047</v>
      </c>
      <c r="CL86" s="0" t="n">
        <v>-16.0161</v>
      </c>
      <c r="CM86" s="0" t="n">
        <v>-16.2117</v>
      </c>
      <c r="CN86" s="0" t="n">
        <v>-16.3914</v>
      </c>
      <c r="CO86" s="0" t="n">
        <v>-16.5547</v>
      </c>
      <c r="CP86" s="0" t="n">
        <v>-16.702</v>
      </c>
      <c r="CQ86" s="0" t="n">
        <v>-16.8347</v>
      </c>
      <c r="CR86" s="0" t="n">
        <v>-16.954</v>
      </c>
      <c r="CS86" s="0" t="n">
        <v>-17.0616</v>
      </c>
      <c r="CT86" s="0" t="n">
        <v>-17.1604</v>
      </c>
      <c r="CU86" s="0" t="n">
        <v>-17.253</v>
      </c>
      <c r="CV86" s="0" t="n">
        <v>-17.3422</v>
      </c>
      <c r="CW86" s="0" t="n">
        <v>-17.4306</v>
      </c>
      <c r="CX86" s="0" t="n">
        <v>-17.5208</v>
      </c>
      <c r="CY86" s="0" t="n">
        <v>-17.6156</v>
      </c>
      <c r="CZ86" s="0" t="n">
        <v>-17.717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0.2972</v>
      </c>
      <c r="F87" s="0" t="n">
        <v>-0.3088</v>
      </c>
      <c r="G87" s="0" t="n">
        <v>-0.3257</v>
      </c>
      <c r="H87" s="0" t="n">
        <v>-0.3468</v>
      </c>
      <c r="I87" s="0" t="n">
        <v>-0.371</v>
      </c>
      <c r="J87" s="0" t="n">
        <v>-0.3973</v>
      </c>
      <c r="K87" s="0" t="n">
        <v>-0.4247</v>
      </c>
      <c r="L87" s="0" t="n">
        <v>-0.4521</v>
      </c>
      <c r="M87" s="0" t="n">
        <v>-0.4798</v>
      </c>
      <c r="N87" s="0" t="n">
        <v>-0.5088</v>
      </c>
      <c r="O87" s="0" t="n">
        <v>-0.5401</v>
      </c>
      <c r="P87" s="0" t="n">
        <v>-0.5756</v>
      </c>
      <c r="Q87" s="0" t="n">
        <v>-0.6176</v>
      </c>
      <c r="R87" s="0" t="n">
        <v>-0.6688</v>
      </c>
      <c r="S87" s="0" t="n">
        <v>-0.7319</v>
      </c>
      <c r="T87" s="0" t="n">
        <v>-0.8104</v>
      </c>
      <c r="U87" s="0" t="n">
        <v>-0.9076</v>
      </c>
      <c r="V87" s="0" t="n">
        <v>-1.0269</v>
      </c>
      <c r="W87" s="0" t="n">
        <v>-1.1708</v>
      </c>
      <c r="X87" s="0" t="n">
        <v>-1.3418</v>
      </c>
      <c r="Y87" s="0" t="n">
        <v>-1.5419</v>
      </c>
      <c r="Z87" s="0" t="n">
        <v>-1.7714</v>
      </c>
      <c r="AA87" s="0" t="n">
        <v>-2.0292</v>
      </c>
      <c r="AB87" s="0" t="n">
        <v>-2.3143</v>
      </c>
      <c r="AC87" s="0" t="n">
        <v>-2.6244</v>
      </c>
      <c r="AD87" s="0" t="n">
        <v>-2.9562</v>
      </c>
      <c r="AE87" s="0" t="n">
        <v>-3.3064</v>
      </c>
      <c r="AF87" s="0" t="n">
        <v>-3.6713</v>
      </c>
      <c r="AG87" s="0" t="n">
        <v>-4.0469</v>
      </c>
      <c r="AH87" s="0" t="n">
        <v>-4.4291</v>
      </c>
      <c r="AI87" s="0" t="n">
        <v>-4.8139</v>
      </c>
      <c r="AJ87" s="0" t="n">
        <v>-5.1979</v>
      </c>
      <c r="AK87" s="0" t="n">
        <v>-5.5778</v>
      </c>
      <c r="AL87" s="0" t="n">
        <v>-5.9501</v>
      </c>
      <c r="AM87" s="0" t="n">
        <v>-6.3126</v>
      </c>
      <c r="AN87" s="0" t="n">
        <v>-6.6635</v>
      </c>
      <c r="AO87" s="0" t="n">
        <v>-7.001</v>
      </c>
      <c r="AP87" s="0" t="n">
        <v>-7.3242</v>
      </c>
      <c r="AQ87" s="0" t="n">
        <v>-7.6328</v>
      </c>
      <c r="AR87" s="0" t="n">
        <v>-7.9267</v>
      </c>
      <c r="AS87" s="0" t="n">
        <v>-8.2062</v>
      </c>
      <c r="AT87" s="0" t="n">
        <v>-8.4724</v>
      </c>
      <c r="AU87" s="0" t="n">
        <v>-8.7265</v>
      </c>
      <c r="AV87" s="0" t="n">
        <v>-8.9697</v>
      </c>
      <c r="AW87" s="0" t="n">
        <v>-9.2037</v>
      </c>
      <c r="AX87" s="0" t="n">
        <v>-9.4301</v>
      </c>
      <c r="AY87" s="0" t="n">
        <v>-9.6505</v>
      </c>
      <c r="AZ87" s="0" t="n">
        <v>-9.8663</v>
      </c>
      <c r="BA87" s="0" t="n">
        <v>-10.0789</v>
      </c>
      <c r="BB87" s="0" t="n">
        <v>-10.2897</v>
      </c>
      <c r="BC87" s="0" t="n">
        <v>-10.4998</v>
      </c>
      <c r="BD87" s="0" t="n">
        <v>-10.7106</v>
      </c>
      <c r="BE87" s="0" t="n">
        <v>-10.9231</v>
      </c>
      <c r="BF87" s="0" t="n">
        <v>-11.1383</v>
      </c>
      <c r="BG87" s="0" t="n">
        <v>-11.357</v>
      </c>
      <c r="BH87" s="0" t="n">
        <v>-11.5799</v>
      </c>
      <c r="BI87" s="0" t="n">
        <v>-11.8074</v>
      </c>
      <c r="BJ87" s="0" t="n">
        <v>-12.0399</v>
      </c>
      <c r="BK87" s="0" t="n">
        <v>-12.2776</v>
      </c>
      <c r="BL87" s="0" t="n">
        <v>-12.5208</v>
      </c>
      <c r="BM87" s="0" t="n">
        <v>-12.7693</v>
      </c>
      <c r="BN87" s="0" t="n">
        <v>-13.0231</v>
      </c>
      <c r="BO87" s="0" t="n">
        <v>-13.2822</v>
      </c>
      <c r="BP87" s="0" t="n">
        <v>-13.5465</v>
      </c>
      <c r="BQ87" s="0" t="n">
        <v>-13.8159</v>
      </c>
      <c r="BR87" s="0" t="n">
        <v>-14.0904</v>
      </c>
      <c r="BS87" s="0" t="n">
        <v>-14.3699</v>
      </c>
      <c r="BT87" s="0" t="n">
        <v>-14.6549</v>
      </c>
      <c r="BU87" s="0" t="n">
        <v>-14.9458</v>
      </c>
      <c r="BV87" s="0" t="n">
        <v>-15.243</v>
      </c>
      <c r="BW87" s="0" t="n">
        <v>-15.5477</v>
      </c>
      <c r="BX87" s="0" t="n">
        <v>-15.8608</v>
      </c>
      <c r="BY87" s="0" t="n">
        <v>-16.1835</v>
      </c>
      <c r="BZ87" s="0" t="n">
        <v>-16.517</v>
      </c>
      <c r="CA87" s="0" t="n">
        <v>-16.8629</v>
      </c>
      <c r="CB87" s="0" t="n">
        <v>-17.2223</v>
      </c>
      <c r="CC87" s="0" t="n">
        <v>-17.5963</v>
      </c>
      <c r="CD87" s="0" t="n">
        <v>-17.9855</v>
      </c>
      <c r="CE87" s="0" t="n">
        <v>-18.3908</v>
      </c>
      <c r="CF87" s="0" t="n">
        <v>-18.8111</v>
      </c>
      <c r="CG87" s="0" t="n">
        <v>-19.2444</v>
      </c>
      <c r="CH87" s="0" t="n">
        <v>-19.6886</v>
      </c>
      <c r="CI87" s="0" t="n">
        <v>-20.1401</v>
      </c>
      <c r="CJ87" s="0" t="n">
        <v>-20.5928</v>
      </c>
      <c r="CK87" s="0" t="n">
        <v>-21.0409</v>
      </c>
      <c r="CL87" s="0" t="n">
        <v>-21.478</v>
      </c>
      <c r="CM87" s="0" t="n">
        <v>-21.8974</v>
      </c>
      <c r="CN87" s="0" t="n">
        <v>-22.2922</v>
      </c>
      <c r="CO87" s="0" t="n">
        <v>-22.6558</v>
      </c>
      <c r="CP87" s="0" t="n">
        <v>-22.9832</v>
      </c>
      <c r="CQ87" s="0" t="n">
        <v>-23.27</v>
      </c>
      <c r="CR87" s="0" t="n">
        <v>-23.5118</v>
      </c>
      <c r="CS87" s="0" t="n">
        <v>-23.7064</v>
      </c>
      <c r="CT87" s="0" t="n">
        <v>-23.8525</v>
      </c>
      <c r="CU87" s="0" t="n">
        <v>-23.9492</v>
      </c>
      <c r="CV87" s="0" t="n">
        <v>-23.9967</v>
      </c>
      <c r="CW87" s="0" t="n">
        <v>-23.9972</v>
      </c>
      <c r="CX87" s="0" t="n">
        <v>-23.9528</v>
      </c>
      <c r="CY87" s="0" t="n">
        <v>-23.8657</v>
      </c>
      <c r="CZ87" s="0" t="n">
        <v>-23.737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3.3852</v>
      </c>
      <c r="F88" s="0" t="n">
        <v>-3.4346</v>
      </c>
      <c r="G88" s="0" t="n">
        <v>-3.4515</v>
      </c>
      <c r="H88" s="0" t="n">
        <v>-3.4391</v>
      </c>
      <c r="I88" s="0" t="n">
        <v>-3.4004</v>
      </c>
      <c r="J88" s="0" t="n">
        <v>-3.3384</v>
      </c>
      <c r="K88" s="0" t="n">
        <v>-3.2564</v>
      </c>
      <c r="L88" s="0" t="n">
        <v>-3.1572</v>
      </c>
      <c r="M88" s="0" t="n">
        <v>-3.0447</v>
      </c>
      <c r="N88" s="0" t="n">
        <v>-2.9235</v>
      </c>
      <c r="O88" s="0" t="n">
        <v>-2.7985</v>
      </c>
      <c r="P88" s="0" t="n">
        <v>-2.6743</v>
      </c>
      <c r="Q88" s="0" t="n">
        <v>-2.5562</v>
      </c>
      <c r="R88" s="0" t="n">
        <v>-2.4493</v>
      </c>
      <c r="S88" s="0" t="n">
        <v>-2.3584</v>
      </c>
      <c r="T88" s="0" t="n">
        <v>-2.2864</v>
      </c>
      <c r="U88" s="0" t="n">
        <v>-2.2349</v>
      </c>
      <c r="V88" s="0" t="n">
        <v>-2.2052</v>
      </c>
      <c r="W88" s="0" t="n">
        <v>-2.1985</v>
      </c>
      <c r="X88" s="0" t="n">
        <v>-2.2151</v>
      </c>
      <c r="Y88" s="0" t="n">
        <v>-2.2554</v>
      </c>
      <c r="Z88" s="0" t="n">
        <v>-2.3196</v>
      </c>
      <c r="AA88" s="0" t="n">
        <v>-2.4082</v>
      </c>
      <c r="AB88" s="0" t="n">
        <v>-2.5215</v>
      </c>
      <c r="AC88" s="0" t="n">
        <v>-2.6598</v>
      </c>
      <c r="AD88" s="0" t="n">
        <v>-2.821</v>
      </c>
      <c r="AE88" s="0" t="n">
        <v>-3.0015</v>
      </c>
      <c r="AF88" s="0" t="n">
        <v>-3.1978</v>
      </c>
      <c r="AG88" s="0" t="n">
        <v>-3.405</v>
      </c>
      <c r="AH88" s="0" t="n">
        <v>-3.6165</v>
      </c>
      <c r="AI88" s="0" t="n">
        <v>-3.8256</v>
      </c>
      <c r="AJ88" s="0" t="n">
        <v>-4.0258</v>
      </c>
      <c r="AK88" s="0" t="n">
        <v>-4.2122</v>
      </c>
      <c r="AL88" s="0" t="n">
        <v>-4.3802</v>
      </c>
      <c r="AM88" s="0" t="n">
        <v>-4.5258</v>
      </c>
      <c r="AN88" s="0" t="n">
        <v>-4.6492</v>
      </c>
      <c r="AO88" s="0" t="n">
        <v>-4.7539</v>
      </c>
      <c r="AP88" s="0" t="n">
        <v>-4.8431</v>
      </c>
      <c r="AQ88" s="0" t="n">
        <v>-4.921</v>
      </c>
      <c r="AR88" s="0" t="n">
        <v>-4.9925</v>
      </c>
      <c r="AS88" s="0" t="n">
        <v>-5.0631</v>
      </c>
      <c r="AT88" s="0" t="n">
        <v>-5.1373</v>
      </c>
      <c r="AU88" s="0" t="n">
        <v>-5.2172</v>
      </c>
      <c r="AV88" s="0" t="n">
        <v>-5.3045</v>
      </c>
      <c r="AW88" s="0" t="n">
        <v>-5.4007</v>
      </c>
      <c r="AX88" s="0" t="n">
        <v>-5.506</v>
      </c>
      <c r="AY88" s="0" t="n">
        <v>-5.6202</v>
      </c>
      <c r="AZ88" s="0" t="n">
        <v>-5.7428</v>
      </c>
      <c r="BA88" s="0" t="n">
        <v>-5.8737</v>
      </c>
      <c r="BB88" s="0" t="n">
        <v>-6.0129</v>
      </c>
      <c r="BC88" s="0" t="n">
        <v>-6.1608</v>
      </c>
      <c r="BD88" s="0" t="n">
        <v>-6.3178</v>
      </c>
      <c r="BE88" s="0" t="n">
        <v>-6.485</v>
      </c>
      <c r="BF88" s="0" t="n">
        <v>-6.6639</v>
      </c>
      <c r="BG88" s="0" t="n">
        <v>-6.856</v>
      </c>
      <c r="BH88" s="0" t="n">
        <v>-7.0636</v>
      </c>
      <c r="BI88" s="0" t="n">
        <v>-7.2892</v>
      </c>
      <c r="BJ88" s="0" t="n">
        <v>-7.5354</v>
      </c>
      <c r="BK88" s="0" t="n">
        <v>-7.805</v>
      </c>
      <c r="BL88" s="0" t="n">
        <v>-8.1007</v>
      </c>
      <c r="BM88" s="0" t="n">
        <v>-8.4253</v>
      </c>
      <c r="BN88" s="0" t="n">
        <v>-8.7809</v>
      </c>
      <c r="BO88" s="0" t="n">
        <v>-9.1674</v>
      </c>
      <c r="BP88" s="0" t="n">
        <v>-9.584</v>
      </c>
      <c r="BQ88" s="0" t="n">
        <v>-10.0297</v>
      </c>
      <c r="BR88" s="0" t="n">
        <v>-10.5001</v>
      </c>
      <c r="BS88" s="0" t="n">
        <v>-10.9884</v>
      </c>
      <c r="BT88" s="0" t="n">
        <v>-11.4882</v>
      </c>
      <c r="BU88" s="0" t="n">
        <v>-11.9915</v>
      </c>
      <c r="BV88" s="0" t="n">
        <v>-12.4892</v>
      </c>
      <c r="BW88" s="0" t="n">
        <v>-12.9715</v>
      </c>
      <c r="BX88" s="0" t="n">
        <v>-13.4296</v>
      </c>
      <c r="BY88" s="0" t="n">
        <v>-13.8558</v>
      </c>
      <c r="BZ88" s="0" t="n">
        <v>-14.2434</v>
      </c>
      <c r="CA88" s="0" t="n">
        <v>-14.5857</v>
      </c>
      <c r="CB88" s="0" t="n">
        <v>-14.8789</v>
      </c>
      <c r="CC88" s="0" t="n">
        <v>-15.1217</v>
      </c>
      <c r="CD88" s="0" t="n">
        <v>-15.3123</v>
      </c>
      <c r="CE88" s="0" t="n">
        <v>-15.4509</v>
      </c>
      <c r="CF88" s="0" t="n">
        <v>-15.5394</v>
      </c>
      <c r="CG88" s="0" t="n">
        <v>-15.5802</v>
      </c>
      <c r="CH88" s="0" t="n">
        <v>-15.5756</v>
      </c>
      <c r="CI88" s="0" t="n">
        <v>-15.5282</v>
      </c>
      <c r="CJ88" s="0" t="n">
        <v>-15.441</v>
      </c>
      <c r="CK88" s="0" t="n">
        <v>-15.3164</v>
      </c>
      <c r="CL88" s="0" t="n">
        <v>-15.1569</v>
      </c>
      <c r="CM88" s="0" t="n">
        <v>-14.9641</v>
      </c>
      <c r="CN88" s="0" t="n">
        <v>-14.74</v>
      </c>
      <c r="CO88" s="0" t="n">
        <v>-14.4862</v>
      </c>
      <c r="CP88" s="0" t="n">
        <v>-14.2046</v>
      </c>
      <c r="CQ88" s="0" t="n">
        <v>-13.8968</v>
      </c>
      <c r="CR88" s="0" t="n">
        <v>-13.5645</v>
      </c>
      <c r="CS88" s="0" t="n">
        <v>-13.2098</v>
      </c>
      <c r="CT88" s="0" t="n">
        <v>-12.8345</v>
      </c>
      <c r="CU88" s="0" t="n">
        <v>-12.4407</v>
      </c>
      <c r="CV88" s="0" t="n">
        <v>-12.0308</v>
      </c>
      <c r="CW88" s="0" t="n">
        <v>-11.6076</v>
      </c>
      <c r="CX88" s="0" t="n">
        <v>-11.1739</v>
      </c>
      <c r="CY88" s="0" t="n">
        <v>-10.7325</v>
      </c>
      <c r="CZ88" s="0" t="n">
        <v>-10.2861</v>
      </c>
      <c r="DC88" s="0" t="n">
        <v>-2.72796666666667</v>
      </c>
      <c r="DD88" s="0" t="n">
        <v>-2.62</v>
      </c>
      <c r="DE88" s="0" t="n">
        <v>-2.5064</v>
      </c>
      <c r="DF88" s="0" t="n">
        <v>-2.3896</v>
      </c>
      <c r="DG88" s="0" t="n">
        <v>-2.27203333333333</v>
      </c>
      <c r="DH88" s="0" t="n">
        <v>-2.15613333333333</v>
      </c>
      <c r="DI88" s="0" t="n">
        <v>-2.04443333333333</v>
      </c>
      <c r="DJ88" s="0" t="n">
        <v>-1.93916666666667</v>
      </c>
      <c r="DK88" s="0" t="n">
        <v>-1.84306666666667</v>
      </c>
      <c r="DL88" s="0" t="n">
        <v>-1.75893333333333</v>
      </c>
      <c r="DM88" s="0" t="n">
        <v>-1.6898</v>
      </c>
      <c r="DN88" s="0" t="n">
        <v>-1.63836666666667</v>
      </c>
      <c r="DO88" s="0" t="n">
        <v>-1.60733333333333</v>
      </c>
      <c r="DP88" s="0" t="n">
        <v>-1.59956666666667</v>
      </c>
      <c r="DQ88" s="0" t="n">
        <v>-1.6173</v>
      </c>
      <c r="DR88" s="0" t="n">
        <v>-1.66186666666667</v>
      </c>
      <c r="DS88" s="0" t="n">
        <v>-1.73416666666667</v>
      </c>
      <c r="DT88" s="0" t="n">
        <v>-1.8346</v>
      </c>
      <c r="DU88" s="0" t="n">
        <v>-1.96276666666667</v>
      </c>
      <c r="DV88" s="0" t="n">
        <v>-2.11786666666667</v>
      </c>
      <c r="DW88" s="0" t="n">
        <v>-2.29886666666667</v>
      </c>
      <c r="DX88" s="0" t="n">
        <v>-2.504</v>
      </c>
      <c r="DY88" s="0" t="n">
        <v>-2.73106666666667</v>
      </c>
      <c r="DZ88" s="0" t="n">
        <v>-2.97796666666667</v>
      </c>
      <c r="EA88" s="0" t="n">
        <v>-3.24253333333333</v>
      </c>
      <c r="EB88" s="0" t="n">
        <v>-3.52146666666667</v>
      </c>
      <c r="EC88" s="0" t="n">
        <v>-3.81116666666667</v>
      </c>
      <c r="ED88" s="0" t="n">
        <v>-4.10846666666667</v>
      </c>
      <c r="EE88" s="0" t="n">
        <v>-4.4098</v>
      </c>
      <c r="EF88" s="0" t="n">
        <v>-4.711</v>
      </c>
      <c r="EG88" s="0" t="n">
        <v>-5.00836666666667</v>
      </c>
      <c r="EH88" s="0" t="n">
        <v>-5.29846666666667</v>
      </c>
      <c r="EI88" s="0" t="n">
        <v>-5.57856666666667</v>
      </c>
      <c r="EJ88" s="0" t="n">
        <v>-5.84603333333333</v>
      </c>
      <c r="EK88" s="0" t="n">
        <v>-6.09903333333333</v>
      </c>
      <c r="EL88" s="0" t="n">
        <v>-6.33726666666667</v>
      </c>
      <c r="EM88" s="0" t="n">
        <v>-6.56156666666667</v>
      </c>
      <c r="EN88" s="0" t="n">
        <v>-6.77303333333333</v>
      </c>
      <c r="EO88" s="0" t="n">
        <v>-6.97333333333333</v>
      </c>
      <c r="EP88" s="0" t="n">
        <v>-7.1644</v>
      </c>
      <c r="EQ88" s="0" t="n">
        <v>-7.34856666666667</v>
      </c>
      <c r="ER88" s="0" t="n">
        <v>-7.52806666666667</v>
      </c>
      <c r="ES88" s="0" t="n">
        <v>-7.70426666666667</v>
      </c>
      <c r="ET88" s="0" t="n">
        <v>-7.8783</v>
      </c>
      <c r="EU88" s="0" t="n">
        <v>-8.0514</v>
      </c>
      <c r="EV88" s="0" t="n">
        <v>-8.2243</v>
      </c>
      <c r="EW88" s="0" t="n">
        <v>-8.39726666666667</v>
      </c>
      <c r="EX88" s="0" t="n">
        <v>-8.5705</v>
      </c>
      <c r="EY88" s="0" t="n">
        <v>-8.7442</v>
      </c>
      <c r="EZ88" s="0" t="n">
        <v>-8.9185</v>
      </c>
      <c r="FA88" s="0" t="n">
        <v>-9.09356666666667</v>
      </c>
      <c r="FB88" s="0" t="n">
        <v>-9.2696</v>
      </c>
      <c r="FC88" s="0" t="n">
        <v>-9.44706666666667</v>
      </c>
      <c r="FD88" s="0" t="n">
        <v>-9.62656666666667</v>
      </c>
      <c r="FE88" s="0" t="n">
        <v>-9.80863333333333</v>
      </c>
      <c r="FF88" s="0" t="n">
        <v>-9.99426666666667</v>
      </c>
      <c r="FG88" s="0" t="n">
        <v>-10.1844333333333</v>
      </c>
      <c r="FH88" s="0" t="n">
        <v>-10.3801333333333</v>
      </c>
      <c r="FI88" s="0" t="n">
        <v>-10.5825666666667</v>
      </c>
      <c r="FJ88" s="0" t="n">
        <v>-10.7928666666667</v>
      </c>
      <c r="FK88" s="0" t="n">
        <v>-11.0121</v>
      </c>
      <c r="FL88" s="0" t="n">
        <v>-11.2413</v>
      </c>
      <c r="FM88" s="0" t="n">
        <v>-11.4807666666667</v>
      </c>
      <c r="FN88" s="0" t="n">
        <v>-11.7306333333333</v>
      </c>
      <c r="FO88" s="0" t="n">
        <v>-11.9911333333333</v>
      </c>
      <c r="FP88" s="0" t="n">
        <v>-12.2617333333333</v>
      </c>
      <c r="FQ88" s="0" t="n">
        <v>-12.5411333333333</v>
      </c>
      <c r="FR88" s="0" t="n">
        <v>-12.8284333333333</v>
      </c>
      <c r="FS88" s="0" t="n">
        <v>-13.1225666666667</v>
      </c>
      <c r="FT88" s="0" t="n">
        <v>-13.4220333333333</v>
      </c>
      <c r="FU88" s="0" t="n">
        <v>-13.7251</v>
      </c>
      <c r="FV88" s="0" t="n">
        <v>-14.0296</v>
      </c>
      <c r="FW88" s="0" t="n">
        <v>-14.3337333333333</v>
      </c>
      <c r="FX88" s="0" t="n">
        <v>-14.6358333333333</v>
      </c>
      <c r="FY88" s="0" t="n">
        <v>-14.9335333333333</v>
      </c>
      <c r="FZ88" s="0" t="n">
        <v>-15.2252333333333</v>
      </c>
      <c r="GA88" s="0" t="n">
        <v>-15.5099666666667</v>
      </c>
      <c r="GB88" s="0" t="n">
        <v>-15.7861333333333</v>
      </c>
      <c r="GC88" s="0" t="n">
        <v>-16.0528666666667</v>
      </c>
      <c r="GD88" s="0" t="n">
        <v>-16.3090666666667</v>
      </c>
      <c r="GE88" s="0" t="n">
        <v>-16.5536666666667</v>
      </c>
      <c r="GF88" s="0" t="n">
        <v>-16.7854666666667</v>
      </c>
      <c r="GG88" s="0" t="n">
        <v>-17.0029666666667</v>
      </c>
      <c r="GH88" s="0" t="n">
        <v>-17.2042333333333</v>
      </c>
      <c r="GI88" s="0" t="n">
        <v>-17.3873333333333</v>
      </c>
      <c r="GJ88" s="0" t="n">
        <v>-17.5503333333333</v>
      </c>
      <c r="GK88" s="0" t="n">
        <v>-17.6910666666667</v>
      </c>
      <c r="GL88" s="0" t="n">
        <v>-17.8078666666667</v>
      </c>
      <c r="GM88" s="0" t="n">
        <v>-17.8989</v>
      </c>
      <c r="GN88" s="0" t="n">
        <v>-17.9632666666667</v>
      </c>
      <c r="GO88" s="0" t="n">
        <v>-18.0005</v>
      </c>
      <c r="GP88" s="0" t="n">
        <v>-18.0101</v>
      </c>
      <c r="GQ88" s="0" t="n">
        <v>-17.9926</v>
      </c>
      <c r="GR88" s="0" t="n">
        <v>-17.9491333333333</v>
      </c>
      <c r="GS88" s="0" t="n">
        <v>-17.8809666666667</v>
      </c>
      <c r="GT88" s="0" t="n">
        <v>-17.7899</v>
      </c>
      <c r="GU88" s="0" t="n">
        <v>-17.6784666666667</v>
      </c>
      <c r="GV88" s="0" t="n">
        <v>-17.5491666666667</v>
      </c>
      <c r="GW88" s="0" t="n">
        <v>-17.4046</v>
      </c>
      <c r="GX88" s="0" t="n">
        <v>-17.2471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16.1132</v>
      </c>
      <c r="F89" s="0" t="n">
        <v>15.7371</v>
      </c>
      <c r="G89" s="0" t="n">
        <v>15.3564</v>
      </c>
      <c r="H89" s="0" t="n">
        <v>14.9711</v>
      </c>
      <c r="I89" s="0" t="n">
        <v>14.5814</v>
      </c>
      <c r="J89" s="0" t="n">
        <v>14.1874</v>
      </c>
      <c r="K89" s="0" t="n">
        <v>13.7894</v>
      </c>
      <c r="L89" s="0" t="n">
        <v>13.3876</v>
      </c>
      <c r="M89" s="0" t="n">
        <v>12.9819</v>
      </c>
      <c r="N89" s="0" t="n">
        <v>12.5728</v>
      </c>
      <c r="O89" s="0" t="n">
        <v>12.1604</v>
      </c>
      <c r="P89" s="0" t="n">
        <v>11.7452</v>
      </c>
      <c r="Q89" s="0" t="n">
        <v>11.3275</v>
      </c>
      <c r="R89" s="0" t="n">
        <v>10.9076</v>
      </c>
      <c r="S89" s="0" t="n">
        <v>10.4863</v>
      </c>
      <c r="T89" s="0" t="n">
        <v>10.0639</v>
      </c>
      <c r="U89" s="0" t="n">
        <v>9.6411</v>
      </c>
      <c r="V89" s="0" t="n">
        <v>9.2184</v>
      </c>
      <c r="W89" s="0" t="n">
        <v>8.7966</v>
      </c>
      <c r="X89" s="0" t="n">
        <v>8.3765</v>
      </c>
      <c r="Y89" s="0" t="n">
        <v>7.9585</v>
      </c>
      <c r="Z89" s="0" t="n">
        <v>7.5436</v>
      </c>
      <c r="AA89" s="0" t="n">
        <v>7.1324</v>
      </c>
      <c r="AB89" s="0" t="n">
        <v>6.7254</v>
      </c>
      <c r="AC89" s="0" t="n">
        <v>6.3233</v>
      </c>
      <c r="AD89" s="0" t="n">
        <v>5.9268</v>
      </c>
      <c r="AE89" s="0" t="n">
        <v>5.5362</v>
      </c>
      <c r="AF89" s="0" t="n">
        <v>5.1519</v>
      </c>
      <c r="AG89" s="0" t="n">
        <v>4.7742</v>
      </c>
      <c r="AH89" s="0" t="n">
        <v>4.4035</v>
      </c>
      <c r="AI89" s="0" t="n">
        <v>4.0396</v>
      </c>
      <c r="AJ89" s="0" t="n">
        <v>3.6826</v>
      </c>
      <c r="AK89" s="0" t="n">
        <v>3.3324</v>
      </c>
      <c r="AL89" s="0" t="n">
        <v>2.9888</v>
      </c>
      <c r="AM89" s="0" t="n">
        <v>2.6515</v>
      </c>
      <c r="AN89" s="0" t="n">
        <v>2.3199</v>
      </c>
      <c r="AO89" s="0" t="n">
        <v>1.9937</v>
      </c>
      <c r="AP89" s="0" t="n">
        <v>1.6722</v>
      </c>
      <c r="AQ89" s="0" t="n">
        <v>1.355</v>
      </c>
      <c r="AR89" s="0" t="n">
        <v>1.0413</v>
      </c>
      <c r="AS89" s="0" t="n">
        <v>0.7303</v>
      </c>
      <c r="AT89" s="0" t="n">
        <v>0.4215</v>
      </c>
      <c r="AU89" s="0" t="n">
        <v>0.1141</v>
      </c>
      <c r="AV89" s="0" t="n">
        <v>-0.1926</v>
      </c>
      <c r="AW89" s="0" t="n">
        <v>-0.4994</v>
      </c>
      <c r="AX89" s="0" t="n">
        <v>-0.8069</v>
      </c>
      <c r="AY89" s="0" t="n">
        <v>-1.1158</v>
      </c>
      <c r="AZ89" s="0" t="n">
        <v>-1.4268</v>
      </c>
      <c r="BA89" s="0" t="n">
        <v>-1.7405</v>
      </c>
      <c r="BB89" s="0" t="n">
        <v>-2.0575</v>
      </c>
      <c r="BC89" s="0" t="n">
        <v>-2.3785</v>
      </c>
      <c r="BD89" s="0" t="n">
        <v>-2.7039</v>
      </c>
      <c r="BE89" s="0" t="n">
        <v>-3.0342</v>
      </c>
      <c r="BF89" s="0" t="n">
        <v>-3.3701</v>
      </c>
      <c r="BG89" s="0" t="n">
        <v>-3.712</v>
      </c>
      <c r="BH89" s="0" t="n">
        <v>-4.0603</v>
      </c>
      <c r="BI89" s="0" t="n">
        <v>-4.4154</v>
      </c>
      <c r="BJ89" s="0" t="n">
        <v>-4.7777</v>
      </c>
      <c r="BK89" s="0" t="n">
        <v>-5.1476</v>
      </c>
      <c r="BL89" s="0" t="n">
        <v>-5.5253</v>
      </c>
      <c r="BM89" s="0" t="n">
        <v>-5.9111</v>
      </c>
      <c r="BN89" s="0" t="n">
        <v>-6.3053</v>
      </c>
      <c r="BO89" s="0" t="n">
        <v>-6.7079</v>
      </c>
      <c r="BP89" s="0" t="n">
        <v>-7.1189</v>
      </c>
      <c r="BQ89" s="0" t="n">
        <v>-7.5386</v>
      </c>
      <c r="BR89" s="0" t="n">
        <v>-7.9667</v>
      </c>
      <c r="BS89" s="0" t="n">
        <v>-8.403</v>
      </c>
      <c r="BT89" s="0" t="n">
        <v>-8.8474</v>
      </c>
      <c r="BU89" s="0" t="n">
        <v>-9.2994</v>
      </c>
      <c r="BV89" s="0" t="n">
        <v>-9.7587</v>
      </c>
      <c r="BW89" s="0" t="n">
        <v>-10.2247</v>
      </c>
      <c r="BX89" s="0" t="n">
        <v>-10.6966</v>
      </c>
      <c r="BY89" s="0" t="n">
        <v>-11.1738</v>
      </c>
      <c r="BZ89" s="0" t="n">
        <v>-11.6555</v>
      </c>
      <c r="CA89" s="0" t="n">
        <v>-12.1406</v>
      </c>
      <c r="CB89" s="0" t="n">
        <v>-12.6282</v>
      </c>
      <c r="CC89" s="0" t="n">
        <v>-13.1171</v>
      </c>
      <c r="CD89" s="0" t="n">
        <v>-13.6061</v>
      </c>
      <c r="CE89" s="0" t="n">
        <v>-14.0941</v>
      </c>
      <c r="CF89" s="0" t="n">
        <v>-14.5796</v>
      </c>
      <c r="CG89" s="0" t="n">
        <v>-15.0614</v>
      </c>
      <c r="CH89" s="0" t="n">
        <v>-15.5382</v>
      </c>
      <c r="CI89" s="0" t="n">
        <v>-16.0085</v>
      </c>
      <c r="CJ89" s="0" t="n">
        <v>-16.471</v>
      </c>
      <c r="CK89" s="0" t="n">
        <v>-16.9243</v>
      </c>
      <c r="CL89" s="0" t="n">
        <v>-17.367</v>
      </c>
      <c r="CM89" s="0" t="n">
        <v>-17.798</v>
      </c>
      <c r="CN89" s="0" t="n">
        <v>-18.216</v>
      </c>
      <c r="CO89" s="0" t="n">
        <v>-18.6198</v>
      </c>
      <c r="CP89" s="0" t="n">
        <v>-19.0082</v>
      </c>
      <c r="CQ89" s="0" t="n">
        <v>-19.3802</v>
      </c>
      <c r="CR89" s="0" t="n">
        <v>-19.7348</v>
      </c>
      <c r="CS89" s="0" t="n">
        <v>-20.0711</v>
      </c>
      <c r="CT89" s="0" t="n">
        <v>-20.3882</v>
      </c>
      <c r="CU89" s="0" t="n">
        <v>-20.6854</v>
      </c>
      <c r="CV89" s="0" t="n">
        <v>-20.9622</v>
      </c>
      <c r="CW89" s="0" t="n">
        <v>-21.2181</v>
      </c>
      <c r="CX89" s="0" t="n">
        <v>-21.4524</v>
      </c>
      <c r="CY89" s="0" t="n">
        <v>-21.6647</v>
      </c>
      <c r="CZ89" s="0" t="n">
        <v>-21.8543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1.2359</v>
      </c>
      <c r="F90" s="0" t="n">
        <v>-1.5086</v>
      </c>
      <c r="G90" s="0" t="n">
        <v>-1.7614</v>
      </c>
      <c r="H90" s="0" t="n">
        <v>-1.9966</v>
      </c>
      <c r="I90" s="0" t="n">
        <v>-2.2165</v>
      </c>
      <c r="J90" s="0" t="n">
        <v>-2.4235</v>
      </c>
      <c r="K90" s="0" t="n">
        <v>-2.62</v>
      </c>
      <c r="L90" s="0" t="n">
        <v>-2.8082</v>
      </c>
      <c r="M90" s="0" t="n">
        <v>-2.9905</v>
      </c>
      <c r="N90" s="0" t="n">
        <v>-3.1695</v>
      </c>
      <c r="O90" s="0" t="n">
        <v>-3.3483</v>
      </c>
      <c r="P90" s="0" t="n">
        <v>-3.5295</v>
      </c>
      <c r="Q90" s="0" t="n">
        <v>-3.7162</v>
      </c>
      <c r="R90" s="0" t="n">
        <v>-3.9104</v>
      </c>
      <c r="S90" s="0" t="n">
        <v>-4.1143</v>
      </c>
      <c r="T90" s="0" t="n">
        <v>-4.33</v>
      </c>
      <c r="U90" s="0" t="n">
        <v>-4.559</v>
      </c>
      <c r="V90" s="0" t="n">
        <v>-4.8021</v>
      </c>
      <c r="W90" s="0" t="n">
        <v>-5.0598</v>
      </c>
      <c r="X90" s="0" t="n">
        <v>-5.3327</v>
      </c>
      <c r="Y90" s="0" t="n">
        <v>-5.6203</v>
      </c>
      <c r="Z90" s="0" t="n">
        <v>-5.9214</v>
      </c>
      <c r="AA90" s="0" t="n">
        <v>-6.2346</v>
      </c>
      <c r="AB90" s="0" t="n">
        <v>-6.5585</v>
      </c>
      <c r="AC90" s="0" t="n">
        <v>-6.8908</v>
      </c>
      <c r="AD90" s="0" t="n">
        <v>-7.2288</v>
      </c>
      <c r="AE90" s="0" t="n">
        <v>-7.5696</v>
      </c>
      <c r="AF90" s="0" t="n">
        <v>-7.9105</v>
      </c>
      <c r="AG90" s="0" t="n">
        <v>-8.2487</v>
      </c>
      <c r="AH90" s="0" t="n">
        <v>-8.5814</v>
      </c>
      <c r="AI90" s="0" t="n">
        <v>-8.9058</v>
      </c>
      <c r="AJ90" s="0" t="n">
        <v>-9.2198</v>
      </c>
      <c r="AK90" s="0" t="n">
        <v>-9.5223</v>
      </c>
      <c r="AL90" s="0" t="n">
        <v>-9.8123</v>
      </c>
      <c r="AM90" s="0" t="n">
        <v>-10.0888</v>
      </c>
      <c r="AN90" s="0" t="n">
        <v>-10.3524</v>
      </c>
      <c r="AO90" s="0" t="n">
        <v>-10.6048</v>
      </c>
      <c r="AP90" s="0" t="n">
        <v>-10.8476</v>
      </c>
      <c r="AQ90" s="0" t="n">
        <v>-11.0825</v>
      </c>
      <c r="AR90" s="0" t="n">
        <v>-11.3126</v>
      </c>
      <c r="AS90" s="0" t="n">
        <v>-11.5412</v>
      </c>
      <c r="AT90" s="0" t="n">
        <v>-11.7716</v>
      </c>
      <c r="AU90" s="0" t="n">
        <v>-12.007</v>
      </c>
      <c r="AV90" s="0" t="n">
        <v>-12.2506</v>
      </c>
      <c r="AW90" s="0" t="n">
        <v>-12.5056</v>
      </c>
      <c r="AX90" s="0" t="n">
        <v>-12.7753</v>
      </c>
      <c r="AY90" s="0" t="n">
        <v>-13.0619</v>
      </c>
      <c r="AZ90" s="0" t="n">
        <v>-13.3672</v>
      </c>
      <c r="BA90" s="0" t="n">
        <v>-13.6927</v>
      </c>
      <c r="BB90" s="0" t="n">
        <v>-14.04</v>
      </c>
      <c r="BC90" s="0" t="n">
        <v>-14.4092</v>
      </c>
      <c r="BD90" s="0" t="n">
        <v>-14.8</v>
      </c>
      <c r="BE90" s="0" t="n">
        <v>-15.2121</v>
      </c>
      <c r="BF90" s="0" t="n">
        <v>-15.6448</v>
      </c>
      <c r="BG90" s="0" t="n">
        <v>-16.0966</v>
      </c>
      <c r="BH90" s="0" t="n">
        <v>-16.566</v>
      </c>
      <c r="BI90" s="0" t="n">
        <v>-17.0513</v>
      </c>
      <c r="BJ90" s="0" t="n">
        <v>-17.5508</v>
      </c>
      <c r="BK90" s="0" t="n">
        <v>-18.0626</v>
      </c>
      <c r="BL90" s="0" t="n">
        <v>-18.585</v>
      </c>
      <c r="BM90" s="0" t="n">
        <v>-19.1161</v>
      </c>
      <c r="BN90" s="0" t="n">
        <v>-19.6543</v>
      </c>
      <c r="BO90" s="0" t="n">
        <v>-20.1983</v>
      </c>
      <c r="BP90" s="0" t="n">
        <v>-20.7465</v>
      </c>
      <c r="BQ90" s="0" t="n">
        <v>-21.2978</v>
      </c>
      <c r="BR90" s="0" t="n">
        <v>-21.8516</v>
      </c>
      <c r="BS90" s="0" t="n">
        <v>-22.4073</v>
      </c>
      <c r="BT90" s="0" t="n">
        <v>-22.9647</v>
      </c>
      <c r="BU90" s="0" t="n">
        <v>-23.5237</v>
      </c>
      <c r="BV90" s="0" t="n">
        <v>-24.0849</v>
      </c>
      <c r="BW90" s="0" t="n">
        <v>-24.649</v>
      </c>
      <c r="BX90" s="0" t="n">
        <v>-25.2167</v>
      </c>
      <c r="BY90" s="0" t="n">
        <v>-25.7886</v>
      </c>
      <c r="BZ90" s="0" t="n">
        <v>-26.3654</v>
      </c>
      <c r="CA90" s="0" t="n">
        <v>-26.9474</v>
      </c>
      <c r="CB90" s="0" t="n">
        <v>-27.5353</v>
      </c>
      <c r="CC90" s="0" t="n">
        <v>-28.1284</v>
      </c>
      <c r="CD90" s="0" t="n">
        <v>-28.726</v>
      </c>
      <c r="CE90" s="0" t="n">
        <v>-29.3273</v>
      </c>
      <c r="CF90" s="0" t="n">
        <v>-29.9311</v>
      </c>
      <c r="CG90" s="0" t="n">
        <v>-30.5348</v>
      </c>
      <c r="CH90" s="0" t="n">
        <v>-31.1357</v>
      </c>
      <c r="CI90" s="0" t="n">
        <v>-31.7311</v>
      </c>
      <c r="CJ90" s="0" t="n">
        <v>-32.3178</v>
      </c>
      <c r="CK90" s="0" t="n">
        <v>-32.8916</v>
      </c>
      <c r="CL90" s="0" t="n">
        <v>-33.4485</v>
      </c>
      <c r="CM90" s="0" t="n">
        <v>-33.9845</v>
      </c>
      <c r="CN90" s="0" t="n">
        <v>-34.4956</v>
      </c>
      <c r="CO90" s="0" t="n">
        <v>-34.9779</v>
      </c>
      <c r="CP90" s="0" t="n">
        <v>-35.4276</v>
      </c>
      <c r="CQ90" s="0" t="n">
        <v>-35.841</v>
      </c>
      <c r="CR90" s="0" t="n">
        <v>-36.2158</v>
      </c>
      <c r="CS90" s="0" t="n">
        <v>-36.5496</v>
      </c>
      <c r="CT90" s="0" t="n">
        <v>-36.8403</v>
      </c>
      <c r="CU90" s="0" t="n">
        <v>-37.0869</v>
      </c>
      <c r="CV90" s="0" t="n">
        <v>-37.2902</v>
      </c>
      <c r="CW90" s="0" t="n">
        <v>-37.451</v>
      </c>
      <c r="CX90" s="0" t="n">
        <v>-37.5703</v>
      </c>
      <c r="CY90" s="0" t="n">
        <v>-37.649</v>
      </c>
      <c r="CZ90" s="0" t="n">
        <v>-37.6878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1.1369</v>
      </c>
      <c r="F91" s="0" t="n">
        <v>0.8766</v>
      </c>
      <c r="G91" s="0" t="n">
        <v>0.6437</v>
      </c>
      <c r="H91" s="0" t="n">
        <v>0.4367</v>
      </c>
      <c r="I91" s="0" t="n">
        <v>0.2543</v>
      </c>
      <c r="J91" s="0" t="n">
        <v>0.0951</v>
      </c>
      <c r="K91" s="0" t="n">
        <v>-0.0424</v>
      </c>
      <c r="L91" s="0" t="n">
        <v>-0.1596</v>
      </c>
      <c r="M91" s="0" t="n">
        <v>-0.2577</v>
      </c>
      <c r="N91" s="0" t="n">
        <v>-0.3384</v>
      </c>
      <c r="O91" s="0" t="n">
        <v>-0.4033</v>
      </c>
      <c r="P91" s="0" t="n">
        <v>-0.455</v>
      </c>
      <c r="Q91" s="0" t="n">
        <v>-0.496</v>
      </c>
      <c r="R91" s="0" t="n">
        <v>-0.529</v>
      </c>
      <c r="S91" s="0" t="n">
        <v>-0.5564</v>
      </c>
      <c r="T91" s="0" t="n">
        <v>-0.5802</v>
      </c>
      <c r="U91" s="0" t="n">
        <v>-0.6024</v>
      </c>
      <c r="V91" s="0" t="n">
        <v>-0.6248</v>
      </c>
      <c r="W91" s="0" t="n">
        <v>-0.6493</v>
      </c>
      <c r="X91" s="0" t="n">
        <v>-0.6768</v>
      </c>
      <c r="Y91" s="0" t="n">
        <v>-0.708</v>
      </c>
      <c r="Z91" s="0" t="n">
        <v>-0.743</v>
      </c>
      <c r="AA91" s="0" t="n">
        <v>-0.7824</v>
      </c>
      <c r="AB91" s="0" t="n">
        <v>-0.8262</v>
      </c>
      <c r="AC91" s="0" t="n">
        <v>-0.8736</v>
      </c>
      <c r="AD91" s="0" t="n">
        <v>-0.9237</v>
      </c>
      <c r="AE91" s="0" t="n">
        <v>-0.9755</v>
      </c>
      <c r="AF91" s="0" t="n">
        <v>-1.0284</v>
      </c>
      <c r="AG91" s="0" t="n">
        <v>-1.081</v>
      </c>
      <c r="AH91" s="0" t="n">
        <v>-1.1325</v>
      </c>
      <c r="AI91" s="0" t="n">
        <v>-1.1815</v>
      </c>
      <c r="AJ91" s="0" t="n">
        <v>-1.2271</v>
      </c>
      <c r="AK91" s="0" t="n">
        <v>-1.2684</v>
      </c>
      <c r="AL91" s="0" t="n">
        <v>-1.3051</v>
      </c>
      <c r="AM91" s="0" t="n">
        <v>-1.3366</v>
      </c>
      <c r="AN91" s="0" t="n">
        <v>-1.3625</v>
      </c>
      <c r="AO91" s="0" t="n">
        <v>-1.3826</v>
      </c>
      <c r="AP91" s="0" t="n">
        <v>-1.3978</v>
      </c>
      <c r="AQ91" s="0" t="n">
        <v>-1.4087</v>
      </c>
      <c r="AR91" s="0" t="n">
        <v>-1.4161</v>
      </c>
      <c r="AS91" s="0" t="n">
        <v>-1.421</v>
      </c>
      <c r="AT91" s="0" t="n">
        <v>-1.4248</v>
      </c>
      <c r="AU91" s="0" t="n">
        <v>-1.4294</v>
      </c>
      <c r="AV91" s="0" t="n">
        <v>-1.4366</v>
      </c>
      <c r="AW91" s="0" t="n">
        <v>-1.4483</v>
      </c>
      <c r="AX91" s="0" t="n">
        <v>-1.4663</v>
      </c>
      <c r="AY91" s="0" t="n">
        <v>-1.4927</v>
      </c>
      <c r="AZ91" s="0" t="n">
        <v>-1.5297</v>
      </c>
      <c r="BA91" s="0" t="n">
        <v>-1.5794</v>
      </c>
      <c r="BB91" s="0" t="n">
        <v>-1.6436</v>
      </c>
      <c r="BC91" s="0" t="n">
        <v>-1.7239</v>
      </c>
      <c r="BD91" s="0" t="n">
        <v>-1.8216</v>
      </c>
      <c r="BE91" s="0" t="n">
        <v>-1.9383</v>
      </c>
      <c r="BF91" s="0" t="n">
        <v>-2.0752</v>
      </c>
      <c r="BG91" s="0" t="n">
        <v>-2.233</v>
      </c>
      <c r="BH91" s="0" t="n">
        <v>-2.412</v>
      </c>
      <c r="BI91" s="0" t="n">
        <v>-2.6125</v>
      </c>
      <c r="BJ91" s="0" t="n">
        <v>-2.8348</v>
      </c>
      <c r="BK91" s="0" t="n">
        <v>-3.0785</v>
      </c>
      <c r="BL91" s="0" t="n">
        <v>-3.3429</v>
      </c>
      <c r="BM91" s="0" t="n">
        <v>-3.6269</v>
      </c>
      <c r="BN91" s="0" t="n">
        <v>-3.9295</v>
      </c>
      <c r="BO91" s="0" t="n">
        <v>-4.2497</v>
      </c>
      <c r="BP91" s="0" t="n">
        <v>-4.5853</v>
      </c>
      <c r="BQ91" s="0" t="n">
        <v>-4.9346</v>
      </c>
      <c r="BR91" s="0" t="n">
        <v>-5.2954</v>
      </c>
      <c r="BS91" s="0" t="n">
        <v>-5.6656</v>
      </c>
      <c r="BT91" s="0" t="n">
        <v>-6.0432</v>
      </c>
      <c r="BU91" s="0" t="n">
        <v>-6.4257</v>
      </c>
      <c r="BV91" s="0" t="n">
        <v>-6.8108</v>
      </c>
      <c r="BW91" s="0" t="n">
        <v>-7.1962</v>
      </c>
      <c r="BX91" s="0" t="n">
        <v>-7.5798</v>
      </c>
      <c r="BY91" s="0" t="n">
        <v>-7.9598</v>
      </c>
      <c r="BZ91" s="0" t="n">
        <v>-8.3344</v>
      </c>
      <c r="CA91" s="0" t="n">
        <v>-8.7017</v>
      </c>
      <c r="CB91" s="0" t="n">
        <v>-9.0603</v>
      </c>
      <c r="CC91" s="0" t="n">
        <v>-9.4093</v>
      </c>
      <c r="CD91" s="0" t="n">
        <v>-9.7478</v>
      </c>
      <c r="CE91" s="0" t="n">
        <v>-10.0752</v>
      </c>
      <c r="CF91" s="0" t="n">
        <v>-10.3906</v>
      </c>
      <c r="CG91" s="0" t="n">
        <v>-10.6942</v>
      </c>
      <c r="CH91" s="0" t="n">
        <v>-10.986</v>
      </c>
      <c r="CI91" s="0" t="n">
        <v>-11.2664</v>
      </c>
      <c r="CJ91" s="0" t="n">
        <v>-11.5355</v>
      </c>
      <c r="CK91" s="0" t="n">
        <v>-11.7939</v>
      </c>
      <c r="CL91" s="0" t="n">
        <v>-12.0425</v>
      </c>
      <c r="CM91" s="0" t="n">
        <v>-12.282</v>
      </c>
      <c r="CN91" s="0" t="n">
        <v>-12.5132</v>
      </c>
      <c r="CO91" s="0" t="n">
        <v>-12.7371</v>
      </c>
      <c r="CP91" s="0" t="n">
        <v>-12.9549</v>
      </c>
      <c r="CQ91" s="0" t="n">
        <v>-13.1678</v>
      </c>
      <c r="CR91" s="0" t="n">
        <v>-13.3771</v>
      </c>
      <c r="CS91" s="0" t="n">
        <v>-13.5839</v>
      </c>
      <c r="CT91" s="0" t="n">
        <v>-13.7893</v>
      </c>
      <c r="CU91" s="0" t="n">
        <v>-13.9944</v>
      </c>
      <c r="CV91" s="0" t="n">
        <v>-14.2002</v>
      </c>
      <c r="CW91" s="0" t="n">
        <v>-14.4077</v>
      </c>
      <c r="CX91" s="0" t="n">
        <v>-14.6179</v>
      </c>
      <c r="CY91" s="0" t="n">
        <v>-14.8318</v>
      </c>
      <c r="CZ91" s="0" t="n">
        <v>-15.0504</v>
      </c>
      <c r="DC91" s="0" t="n">
        <v>5.33806666666667</v>
      </c>
      <c r="DD91" s="0" t="n">
        <v>5.03503333333333</v>
      </c>
      <c r="DE91" s="0" t="n">
        <v>4.74623333333333</v>
      </c>
      <c r="DF91" s="0" t="n">
        <v>4.4704</v>
      </c>
      <c r="DG91" s="0" t="n">
        <v>4.2064</v>
      </c>
      <c r="DH91" s="0" t="n">
        <v>3.953</v>
      </c>
      <c r="DI91" s="0" t="n">
        <v>3.709</v>
      </c>
      <c r="DJ91" s="0" t="n">
        <v>3.47326666666667</v>
      </c>
      <c r="DK91" s="0" t="n">
        <v>3.24456666666667</v>
      </c>
      <c r="DL91" s="0" t="n">
        <v>3.02163333333333</v>
      </c>
      <c r="DM91" s="0" t="n">
        <v>2.80293333333333</v>
      </c>
      <c r="DN91" s="0" t="n">
        <v>2.5869</v>
      </c>
      <c r="DO91" s="0" t="n">
        <v>2.37176666666667</v>
      </c>
      <c r="DP91" s="0" t="n">
        <v>2.15606666666667</v>
      </c>
      <c r="DQ91" s="0" t="n">
        <v>1.93853333333333</v>
      </c>
      <c r="DR91" s="0" t="n">
        <v>1.7179</v>
      </c>
      <c r="DS91" s="0" t="n">
        <v>1.49323333333333</v>
      </c>
      <c r="DT91" s="0" t="n">
        <v>1.26383333333333</v>
      </c>
      <c r="DU91" s="0" t="n">
        <v>1.02916666666667</v>
      </c>
      <c r="DV91" s="0" t="n">
        <v>0.789</v>
      </c>
      <c r="DW91" s="0" t="n">
        <v>0.5434</v>
      </c>
      <c r="DX91" s="0" t="n">
        <v>0.293066666666667</v>
      </c>
      <c r="DY91" s="0" t="n">
        <v>0.0384666666666664</v>
      </c>
      <c r="DZ91" s="0" t="n">
        <v>-0.219766666666667</v>
      </c>
      <c r="EA91" s="0" t="n">
        <v>-0.480366666666667</v>
      </c>
      <c r="EB91" s="0" t="n">
        <v>-0.7419</v>
      </c>
      <c r="EC91" s="0" t="n">
        <v>-1.00296666666667</v>
      </c>
      <c r="ED91" s="0" t="n">
        <v>-1.26233333333333</v>
      </c>
      <c r="EE91" s="0" t="n">
        <v>-1.5185</v>
      </c>
      <c r="EF91" s="0" t="n">
        <v>-1.77013333333333</v>
      </c>
      <c r="EG91" s="0" t="n">
        <v>-2.0159</v>
      </c>
      <c r="EH91" s="0" t="n">
        <v>-2.25476666666667</v>
      </c>
      <c r="EI91" s="0" t="n">
        <v>-2.4861</v>
      </c>
      <c r="EJ91" s="0" t="n">
        <v>-2.70953333333333</v>
      </c>
      <c r="EK91" s="0" t="n">
        <v>-2.92463333333333</v>
      </c>
      <c r="EL91" s="0" t="n">
        <v>-3.13166666666667</v>
      </c>
      <c r="EM91" s="0" t="n">
        <v>-3.33123333333333</v>
      </c>
      <c r="EN91" s="0" t="n">
        <v>-3.5244</v>
      </c>
      <c r="EO91" s="0" t="n">
        <v>-3.71206666666667</v>
      </c>
      <c r="EP91" s="0" t="n">
        <v>-3.8958</v>
      </c>
      <c r="EQ91" s="0" t="n">
        <v>-4.0773</v>
      </c>
      <c r="ER91" s="0" t="n">
        <v>-4.2583</v>
      </c>
      <c r="ES91" s="0" t="n">
        <v>-4.44076666666667</v>
      </c>
      <c r="ET91" s="0" t="n">
        <v>-4.6266</v>
      </c>
      <c r="EU91" s="0" t="n">
        <v>-4.81776666666667</v>
      </c>
      <c r="EV91" s="0" t="n">
        <v>-5.01616666666667</v>
      </c>
      <c r="EW91" s="0" t="n">
        <v>-5.22346666666667</v>
      </c>
      <c r="EX91" s="0" t="n">
        <v>-5.44123333333333</v>
      </c>
      <c r="EY91" s="0" t="n">
        <v>-5.67086666666667</v>
      </c>
      <c r="EZ91" s="0" t="n">
        <v>-5.9137</v>
      </c>
      <c r="FA91" s="0" t="n">
        <v>-6.17053333333333</v>
      </c>
      <c r="FB91" s="0" t="n">
        <v>-6.44183333333333</v>
      </c>
      <c r="FC91" s="0" t="n">
        <v>-6.7282</v>
      </c>
      <c r="FD91" s="0" t="n">
        <v>-7.03003333333333</v>
      </c>
      <c r="FE91" s="0" t="n">
        <v>-7.3472</v>
      </c>
      <c r="FF91" s="0" t="n">
        <v>-7.67943333333333</v>
      </c>
      <c r="FG91" s="0" t="n">
        <v>-8.0264</v>
      </c>
      <c r="FH91" s="0" t="n">
        <v>-8.38776666666667</v>
      </c>
      <c r="FI91" s="0" t="n">
        <v>-8.7629</v>
      </c>
      <c r="FJ91" s="0" t="n">
        <v>-9.15106666666667</v>
      </c>
      <c r="FK91" s="0" t="n">
        <v>-9.55136666666667</v>
      </c>
      <c r="FL91" s="0" t="n">
        <v>-9.96303333333333</v>
      </c>
      <c r="FM91" s="0" t="n">
        <v>-10.3853</v>
      </c>
      <c r="FN91" s="0" t="n">
        <v>-10.8169</v>
      </c>
      <c r="FO91" s="0" t="n">
        <v>-11.257</v>
      </c>
      <c r="FP91" s="0" t="n">
        <v>-11.7045666666667</v>
      </c>
      <c r="FQ91" s="0" t="n">
        <v>-12.1586333333333</v>
      </c>
      <c r="FR91" s="0" t="n">
        <v>-12.6184333333333</v>
      </c>
      <c r="FS91" s="0" t="n">
        <v>-13.0829333333333</v>
      </c>
      <c r="FT91" s="0" t="n">
        <v>-13.5514666666667</v>
      </c>
      <c r="FU91" s="0" t="n">
        <v>-14.0233</v>
      </c>
      <c r="FV91" s="0" t="n">
        <v>-14.4977</v>
      </c>
      <c r="FW91" s="0" t="n">
        <v>-14.9740666666667</v>
      </c>
      <c r="FX91" s="0" t="n">
        <v>-15.4517666666667</v>
      </c>
      <c r="FY91" s="0" t="n">
        <v>-15.9299</v>
      </c>
      <c r="FZ91" s="0" t="n">
        <v>-16.4079333333333</v>
      </c>
      <c r="GA91" s="0" t="n">
        <v>-16.8849333333333</v>
      </c>
      <c r="GB91" s="0" t="n">
        <v>-17.3599666666667</v>
      </c>
      <c r="GC91" s="0" t="n">
        <v>-17.8322</v>
      </c>
      <c r="GD91" s="0" t="n">
        <v>-18.3004333333333</v>
      </c>
      <c r="GE91" s="0" t="n">
        <v>-18.7634666666667</v>
      </c>
      <c r="GF91" s="0" t="n">
        <v>-19.2199666666667</v>
      </c>
      <c r="GG91" s="0" t="n">
        <v>-19.6686666666667</v>
      </c>
      <c r="GH91" s="0" t="n">
        <v>-20.1081</v>
      </c>
      <c r="GI91" s="0" t="n">
        <v>-20.5366</v>
      </c>
      <c r="GJ91" s="0" t="n">
        <v>-20.9526666666667</v>
      </c>
      <c r="GK91" s="0" t="n">
        <v>-21.3548333333333</v>
      </c>
      <c r="GL91" s="0" t="n">
        <v>-21.7416</v>
      </c>
      <c r="GM91" s="0" t="n">
        <v>-22.1116</v>
      </c>
      <c r="GN91" s="0" t="n">
        <v>-22.4635666666667</v>
      </c>
      <c r="GO91" s="0" t="n">
        <v>-22.7963333333333</v>
      </c>
      <c r="GP91" s="0" t="n">
        <v>-23.1092333333333</v>
      </c>
      <c r="GQ91" s="0" t="n">
        <v>-23.4015333333333</v>
      </c>
      <c r="GR91" s="0" t="n">
        <v>-23.6726</v>
      </c>
      <c r="GS91" s="0" t="n">
        <v>-23.9222333333333</v>
      </c>
      <c r="GT91" s="0" t="n">
        <v>-24.1508666666667</v>
      </c>
      <c r="GU91" s="0" t="n">
        <v>-24.3589333333333</v>
      </c>
      <c r="GV91" s="0" t="n">
        <v>-24.5468666666667</v>
      </c>
      <c r="GW91" s="0" t="n">
        <v>-24.7151666666667</v>
      </c>
      <c r="GX91" s="0" t="n">
        <v>-24.8641666666667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3.6757</v>
      </c>
      <c r="F92" s="0" t="n">
        <v>-3.713</v>
      </c>
      <c r="G92" s="0" t="n">
        <v>-3.751</v>
      </c>
      <c r="H92" s="0" t="n">
        <v>-3.7907</v>
      </c>
      <c r="I92" s="0" t="n">
        <v>-3.8329</v>
      </c>
      <c r="J92" s="0" t="n">
        <v>-3.8785</v>
      </c>
      <c r="K92" s="0" t="n">
        <v>-3.9284</v>
      </c>
      <c r="L92" s="0" t="n">
        <v>-3.9833</v>
      </c>
      <c r="M92" s="0" t="n">
        <v>-4.0445</v>
      </c>
      <c r="N92" s="0" t="n">
        <v>-4.1134</v>
      </c>
      <c r="O92" s="0" t="n">
        <v>-4.1911</v>
      </c>
      <c r="P92" s="0" t="n">
        <v>-4.2791</v>
      </c>
      <c r="Q92" s="0" t="n">
        <v>-4.3787</v>
      </c>
      <c r="R92" s="0" t="n">
        <v>-4.4911</v>
      </c>
      <c r="S92" s="0" t="n">
        <v>-4.6176</v>
      </c>
      <c r="T92" s="0" t="n">
        <v>-4.7591</v>
      </c>
      <c r="U92" s="0" t="n">
        <v>-4.9168</v>
      </c>
      <c r="V92" s="0" t="n">
        <v>-5.091</v>
      </c>
      <c r="W92" s="0" t="n">
        <v>-5.2821</v>
      </c>
      <c r="X92" s="0" t="n">
        <v>-5.4906</v>
      </c>
      <c r="Y92" s="0" t="n">
        <v>-5.716</v>
      </c>
      <c r="Z92" s="0" t="n">
        <v>-5.958</v>
      </c>
      <c r="AA92" s="0" t="n">
        <v>-6.2159</v>
      </c>
      <c r="AB92" s="0" t="n">
        <v>-6.4886</v>
      </c>
      <c r="AC92" s="0" t="n">
        <v>-6.7751</v>
      </c>
      <c r="AD92" s="0" t="n">
        <v>-7.074</v>
      </c>
      <c r="AE92" s="0" t="n">
        <v>-7.3838</v>
      </c>
      <c r="AF92" s="0" t="n">
        <v>-7.7029</v>
      </c>
      <c r="AG92" s="0" t="n">
        <v>-8.0297</v>
      </c>
      <c r="AH92" s="0" t="n">
        <v>-8.3628</v>
      </c>
      <c r="AI92" s="0" t="n">
        <v>-8.7004</v>
      </c>
      <c r="AJ92" s="0" t="n">
        <v>-9.0412</v>
      </c>
      <c r="AK92" s="0" t="n">
        <v>-9.3837</v>
      </c>
      <c r="AL92" s="0" t="n">
        <v>-9.7269</v>
      </c>
      <c r="AM92" s="0" t="n">
        <v>-10.0695</v>
      </c>
      <c r="AN92" s="0" t="n">
        <v>-10.4105</v>
      </c>
      <c r="AO92" s="0" t="n">
        <v>-10.7493</v>
      </c>
      <c r="AP92" s="0" t="n">
        <v>-11.085</v>
      </c>
      <c r="AQ92" s="0" t="n">
        <v>-11.4171</v>
      </c>
      <c r="AR92" s="0" t="n">
        <v>-11.7451</v>
      </c>
      <c r="AS92" s="0" t="n">
        <v>-12.0688</v>
      </c>
      <c r="AT92" s="0" t="n">
        <v>-12.3878</v>
      </c>
      <c r="AU92" s="0" t="n">
        <v>-12.702</v>
      </c>
      <c r="AV92" s="0" t="n">
        <v>-13.0115</v>
      </c>
      <c r="AW92" s="0" t="n">
        <v>-13.3161</v>
      </c>
      <c r="AX92" s="0" t="n">
        <v>-13.6163</v>
      </c>
      <c r="AY92" s="0" t="n">
        <v>-13.9121</v>
      </c>
      <c r="AZ92" s="0" t="n">
        <v>-14.2041</v>
      </c>
      <c r="BA92" s="0" t="n">
        <v>-14.4927</v>
      </c>
      <c r="BB92" s="0" t="n">
        <v>-14.7787</v>
      </c>
      <c r="BC92" s="0" t="n">
        <v>-15.0628</v>
      </c>
      <c r="BD92" s="0" t="n">
        <v>-15.3459</v>
      </c>
      <c r="BE92" s="0" t="n">
        <v>-15.6291</v>
      </c>
      <c r="BF92" s="0" t="n">
        <v>-15.9135</v>
      </c>
      <c r="BG92" s="0" t="n">
        <v>-16.2004</v>
      </c>
      <c r="BH92" s="0" t="n">
        <v>-16.4911</v>
      </c>
      <c r="BI92" s="0" t="n">
        <v>-16.7868</v>
      </c>
      <c r="BJ92" s="0" t="n">
        <v>-17.0888</v>
      </c>
      <c r="BK92" s="0" t="n">
        <v>-17.3985</v>
      </c>
      <c r="BL92" s="0" t="n">
        <v>-17.7168</v>
      </c>
      <c r="BM92" s="0" t="n">
        <v>-18.0448</v>
      </c>
      <c r="BN92" s="0" t="n">
        <v>-18.3833</v>
      </c>
      <c r="BO92" s="0" t="n">
        <v>-18.7328</v>
      </c>
      <c r="BP92" s="0" t="n">
        <v>-19.0934</v>
      </c>
      <c r="BQ92" s="0" t="n">
        <v>-19.4652</v>
      </c>
      <c r="BR92" s="0" t="n">
        <v>-19.8477</v>
      </c>
      <c r="BS92" s="0" t="n">
        <v>-20.2401</v>
      </c>
      <c r="BT92" s="0" t="n">
        <v>-20.6413</v>
      </c>
      <c r="BU92" s="0" t="n">
        <v>-21.0499</v>
      </c>
      <c r="BV92" s="0" t="n">
        <v>-21.4639</v>
      </c>
      <c r="BW92" s="0" t="n">
        <v>-21.8815</v>
      </c>
      <c r="BX92" s="0" t="n">
        <v>-22.3004</v>
      </c>
      <c r="BY92" s="0" t="n">
        <v>-22.718</v>
      </c>
      <c r="BZ92" s="0" t="n">
        <v>-23.1319</v>
      </c>
      <c r="CA92" s="0" t="n">
        <v>-23.5395</v>
      </c>
      <c r="CB92" s="0" t="n">
        <v>-23.9383</v>
      </c>
      <c r="CC92" s="0" t="n">
        <v>-24.3257</v>
      </c>
      <c r="CD92" s="0" t="n">
        <v>-24.6996</v>
      </c>
      <c r="CE92" s="0" t="n">
        <v>-25.0579</v>
      </c>
      <c r="CF92" s="0" t="n">
        <v>-25.3988</v>
      </c>
      <c r="CG92" s="0" t="n">
        <v>-25.7207</v>
      </c>
      <c r="CH92" s="0" t="n">
        <v>-26.0225</v>
      </c>
      <c r="CI92" s="0" t="n">
        <v>-26.3033</v>
      </c>
      <c r="CJ92" s="0" t="n">
        <v>-26.5625</v>
      </c>
      <c r="CK92" s="0" t="n">
        <v>-26.8</v>
      </c>
      <c r="CL92" s="0" t="n">
        <v>-27.0158</v>
      </c>
      <c r="CM92" s="0" t="n">
        <v>-27.2102</v>
      </c>
      <c r="CN92" s="0" t="n">
        <v>-27.3837</v>
      </c>
      <c r="CO92" s="0" t="n">
        <v>-27.5371</v>
      </c>
      <c r="CP92" s="0" t="n">
        <v>-27.671</v>
      </c>
      <c r="CQ92" s="0" t="n">
        <v>-27.7862</v>
      </c>
      <c r="CR92" s="0" t="n">
        <v>-27.8837</v>
      </c>
      <c r="CS92" s="0" t="n">
        <v>-27.9642</v>
      </c>
      <c r="CT92" s="0" t="n">
        <v>-28.0282</v>
      </c>
      <c r="CU92" s="0" t="n">
        <v>-28.0766</v>
      </c>
      <c r="CV92" s="0" t="n">
        <v>-28.1097</v>
      </c>
      <c r="CW92" s="0" t="n">
        <v>-28.1277</v>
      </c>
      <c r="CX92" s="0" t="n">
        <v>-28.1309</v>
      </c>
      <c r="CY92" s="0" t="n">
        <v>-28.1193</v>
      </c>
      <c r="CZ92" s="0" t="n">
        <v>-28.093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8.127</v>
      </c>
      <c r="F93" s="0" t="n">
        <v>-8.2536</v>
      </c>
      <c r="G93" s="0" t="n">
        <v>-8.3851</v>
      </c>
      <c r="H93" s="0" t="n">
        <v>-8.5226</v>
      </c>
      <c r="I93" s="0" t="n">
        <v>-8.6675</v>
      </c>
      <c r="J93" s="0" t="n">
        <v>-8.821</v>
      </c>
      <c r="K93" s="0" t="n">
        <v>-8.9842</v>
      </c>
      <c r="L93" s="0" t="n">
        <v>-9.1584</v>
      </c>
      <c r="M93" s="0" t="n">
        <v>-9.3446</v>
      </c>
      <c r="N93" s="0" t="n">
        <v>-9.5439</v>
      </c>
      <c r="O93" s="0" t="n">
        <v>-9.7572</v>
      </c>
      <c r="P93" s="0" t="n">
        <v>-9.9851</v>
      </c>
      <c r="Q93" s="0" t="n">
        <v>-10.228</v>
      </c>
      <c r="R93" s="0" t="n">
        <v>-10.4864</v>
      </c>
      <c r="S93" s="0" t="n">
        <v>-10.7601</v>
      </c>
      <c r="T93" s="0" t="n">
        <v>-11.0489</v>
      </c>
      <c r="U93" s="0" t="n">
        <v>-11.3525</v>
      </c>
      <c r="V93" s="0" t="n">
        <v>-11.6702</v>
      </c>
      <c r="W93" s="0" t="n">
        <v>-12.0009</v>
      </c>
      <c r="X93" s="0" t="n">
        <v>-12.3438</v>
      </c>
      <c r="Y93" s="0" t="n">
        <v>-12.6974</v>
      </c>
      <c r="Z93" s="0" t="n">
        <v>-13.06</v>
      </c>
      <c r="AA93" s="0" t="n">
        <v>-13.4299</v>
      </c>
      <c r="AB93" s="0" t="n">
        <v>-13.8048</v>
      </c>
      <c r="AC93" s="0" t="n">
        <v>-14.1823</v>
      </c>
      <c r="AD93" s="0" t="n">
        <v>-14.5599</v>
      </c>
      <c r="AE93" s="0" t="n">
        <v>-14.9347</v>
      </c>
      <c r="AF93" s="0" t="n">
        <v>-15.3038</v>
      </c>
      <c r="AG93" s="0" t="n">
        <v>-15.6642</v>
      </c>
      <c r="AH93" s="0" t="n">
        <v>-16.013</v>
      </c>
      <c r="AI93" s="0" t="n">
        <v>-16.3476</v>
      </c>
      <c r="AJ93" s="0" t="n">
        <v>-16.6653</v>
      </c>
      <c r="AK93" s="0" t="n">
        <v>-16.964</v>
      </c>
      <c r="AL93" s="0" t="n">
        <v>-17.2424</v>
      </c>
      <c r="AM93" s="0" t="n">
        <v>-17.499</v>
      </c>
      <c r="AN93" s="0" t="n">
        <v>-17.7335</v>
      </c>
      <c r="AO93" s="0" t="n">
        <v>-17.9464</v>
      </c>
      <c r="AP93" s="0" t="n">
        <v>-18.138</v>
      </c>
      <c r="AQ93" s="0" t="n">
        <v>-18.3101</v>
      </c>
      <c r="AR93" s="0" t="n">
        <v>-18.4649</v>
      </c>
      <c r="AS93" s="0" t="n">
        <v>-18.6046</v>
      </c>
      <c r="AT93" s="0" t="n">
        <v>-18.7325</v>
      </c>
      <c r="AU93" s="0" t="n">
        <v>-18.8519</v>
      </c>
      <c r="AV93" s="0" t="n">
        <v>-18.9664</v>
      </c>
      <c r="AW93" s="0" t="n">
        <v>-19.0798</v>
      </c>
      <c r="AX93" s="0" t="n">
        <v>-19.1959</v>
      </c>
      <c r="AY93" s="0" t="n">
        <v>-19.3187</v>
      </c>
      <c r="AZ93" s="0" t="n">
        <v>-19.4519</v>
      </c>
      <c r="BA93" s="0" t="n">
        <v>-19.599</v>
      </c>
      <c r="BB93" s="0" t="n">
        <v>-19.7637</v>
      </c>
      <c r="BC93" s="0" t="n">
        <v>-19.9491</v>
      </c>
      <c r="BD93" s="0" t="n">
        <v>-20.1581</v>
      </c>
      <c r="BE93" s="0" t="n">
        <v>-20.3935</v>
      </c>
      <c r="BF93" s="0" t="n">
        <v>-20.6577</v>
      </c>
      <c r="BG93" s="0" t="n">
        <v>-20.9525</v>
      </c>
      <c r="BH93" s="0" t="n">
        <v>-21.2796</v>
      </c>
      <c r="BI93" s="0" t="n">
        <v>-21.6404</v>
      </c>
      <c r="BJ93" s="0" t="n">
        <v>-22.0353</v>
      </c>
      <c r="BK93" s="0" t="n">
        <v>-22.4648</v>
      </c>
      <c r="BL93" s="0" t="n">
        <v>-22.9287</v>
      </c>
      <c r="BM93" s="0" t="n">
        <v>-23.4258</v>
      </c>
      <c r="BN93" s="0" t="n">
        <v>-23.9551</v>
      </c>
      <c r="BO93" s="0" t="n">
        <v>-24.5145</v>
      </c>
      <c r="BP93" s="0" t="n">
        <v>-25.1013</v>
      </c>
      <c r="BQ93" s="0" t="n">
        <v>-25.7125</v>
      </c>
      <c r="BR93" s="0" t="n">
        <v>-26.3446</v>
      </c>
      <c r="BS93" s="0" t="n">
        <v>-26.9932</v>
      </c>
      <c r="BT93" s="0" t="n">
        <v>-27.654</v>
      </c>
      <c r="BU93" s="0" t="n">
        <v>-28.3221</v>
      </c>
      <c r="BV93" s="0" t="n">
        <v>-28.9923</v>
      </c>
      <c r="BW93" s="0" t="n">
        <v>-29.6594</v>
      </c>
      <c r="BX93" s="0" t="n">
        <v>-30.318</v>
      </c>
      <c r="BY93" s="0" t="n">
        <v>-30.9628</v>
      </c>
      <c r="BZ93" s="0" t="n">
        <v>-31.5884</v>
      </c>
      <c r="CA93" s="0" t="n">
        <v>-32.1898</v>
      </c>
      <c r="CB93" s="0" t="n">
        <v>-32.7624</v>
      </c>
      <c r="CC93" s="0" t="n">
        <v>-33.3018</v>
      </c>
      <c r="CD93" s="0" t="n">
        <v>-33.804</v>
      </c>
      <c r="CE93" s="0" t="n">
        <v>-34.2661</v>
      </c>
      <c r="CF93" s="0" t="n">
        <v>-34.6851</v>
      </c>
      <c r="CG93" s="0" t="n">
        <v>-35.0588</v>
      </c>
      <c r="CH93" s="0" t="n">
        <v>-35.3861</v>
      </c>
      <c r="CI93" s="0" t="n">
        <v>-35.6664</v>
      </c>
      <c r="CJ93" s="0" t="n">
        <v>-35.8993</v>
      </c>
      <c r="CK93" s="0" t="n">
        <v>-36.0858</v>
      </c>
      <c r="CL93" s="0" t="n">
        <v>-36.227</v>
      </c>
      <c r="CM93" s="0" t="n">
        <v>-36.3246</v>
      </c>
      <c r="CN93" s="0" t="n">
        <v>-36.3809</v>
      </c>
      <c r="CO93" s="0" t="n">
        <v>-36.3987</v>
      </c>
      <c r="CP93" s="0" t="n">
        <v>-36.3805</v>
      </c>
      <c r="CQ93" s="0" t="n">
        <v>-36.3297</v>
      </c>
      <c r="CR93" s="0" t="n">
        <v>-36.2493</v>
      </c>
      <c r="CS93" s="0" t="n">
        <v>-36.1425</v>
      </c>
      <c r="CT93" s="0" t="n">
        <v>-36.0125</v>
      </c>
      <c r="CU93" s="0" t="n">
        <v>-35.8625</v>
      </c>
      <c r="CV93" s="0" t="n">
        <v>-35.6952</v>
      </c>
      <c r="CW93" s="0" t="n">
        <v>-35.513</v>
      </c>
      <c r="CX93" s="0" t="n">
        <v>-35.3181</v>
      </c>
      <c r="CY93" s="0" t="n">
        <v>-35.1127</v>
      </c>
      <c r="CZ93" s="0" t="n">
        <v>-34.8989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6.841</v>
      </c>
      <c r="F94" s="0" t="n">
        <v>-7.039</v>
      </c>
      <c r="G94" s="0" t="n">
        <v>-7.2679</v>
      </c>
      <c r="H94" s="0" t="n">
        <v>-7.5258</v>
      </c>
      <c r="I94" s="0" t="n">
        <v>-7.8104</v>
      </c>
      <c r="J94" s="0" t="n">
        <v>-8.1197</v>
      </c>
      <c r="K94" s="0" t="n">
        <v>-8.4514</v>
      </c>
      <c r="L94" s="0" t="n">
        <v>-8.8031</v>
      </c>
      <c r="M94" s="0" t="n">
        <v>-9.172</v>
      </c>
      <c r="N94" s="0" t="n">
        <v>-9.5553</v>
      </c>
      <c r="O94" s="0" t="n">
        <v>-9.9504</v>
      </c>
      <c r="P94" s="0" t="n">
        <v>-10.3546</v>
      </c>
      <c r="Q94" s="0" t="n">
        <v>-10.7655</v>
      </c>
      <c r="R94" s="0" t="n">
        <v>-11.1804</v>
      </c>
      <c r="S94" s="0" t="n">
        <v>-11.597</v>
      </c>
      <c r="T94" s="0" t="n">
        <v>-12.013</v>
      </c>
      <c r="U94" s="0" t="n">
        <v>-12.4262</v>
      </c>
      <c r="V94" s="0" t="n">
        <v>-12.8345</v>
      </c>
      <c r="W94" s="0" t="n">
        <v>-13.2357</v>
      </c>
      <c r="X94" s="0" t="n">
        <v>-13.6278</v>
      </c>
      <c r="Y94" s="0" t="n">
        <v>-14.009</v>
      </c>
      <c r="Z94" s="0" t="n">
        <v>-14.3775</v>
      </c>
      <c r="AA94" s="0" t="n">
        <v>-14.7319</v>
      </c>
      <c r="AB94" s="0" t="n">
        <v>-15.071</v>
      </c>
      <c r="AC94" s="0" t="n">
        <v>-15.3937</v>
      </c>
      <c r="AD94" s="0" t="n">
        <v>-15.6997</v>
      </c>
      <c r="AE94" s="0" t="n">
        <v>-15.9888</v>
      </c>
      <c r="AF94" s="0" t="n">
        <v>-16.2611</v>
      </c>
      <c r="AG94" s="0" t="n">
        <v>-16.5175</v>
      </c>
      <c r="AH94" s="0" t="n">
        <v>-16.7589</v>
      </c>
      <c r="AI94" s="0" t="n">
        <v>-16.9868</v>
      </c>
      <c r="AJ94" s="0" t="n">
        <v>-17.2027</v>
      </c>
      <c r="AK94" s="0" t="n">
        <v>-17.4086</v>
      </c>
      <c r="AL94" s="0" t="n">
        <v>-17.6065</v>
      </c>
      <c r="AM94" s="0" t="n">
        <v>-17.7986</v>
      </c>
      <c r="AN94" s="0" t="n">
        <v>-17.9869</v>
      </c>
      <c r="AO94" s="0" t="n">
        <v>-18.1737</v>
      </c>
      <c r="AP94" s="0" t="n">
        <v>-18.3611</v>
      </c>
      <c r="AQ94" s="0" t="n">
        <v>-18.5509</v>
      </c>
      <c r="AR94" s="0" t="n">
        <v>-18.745</v>
      </c>
      <c r="AS94" s="0" t="n">
        <v>-18.9452</v>
      </c>
      <c r="AT94" s="0" t="n">
        <v>-19.1528</v>
      </c>
      <c r="AU94" s="0" t="n">
        <v>-19.3692</v>
      </c>
      <c r="AV94" s="0" t="n">
        <v>-19.5955</v>
      </c>
      <c r="AW94" s="0" t="n">
        <v>-19.8326</v>
      </c>
      <c r="AX94" s="0" t="n">
        <v>-20.0811</v>
      </c>
      <c r="AY94" s="0" t="n">
        <v>-20.3413</v>
      </c>
      <c r="AZ94" s="0" t="n">
        <v>-20.6134</v>
      </c>
      <c r="BA94" s="0" t="n">
        <v>-20.8971</v>
      </c>
      <c r="BB94" s="0" t="n">
        <v>-21.1919</v>
      </c>
      <c r="BC94" s="0" t="n">
        <v>-21.4971</v>
      </c>
      <c r="BD94" s="0" t="n">
        <v>-21.8113</v>
      </c>
      <c r="BE94" s="0" t="n">
        <v>-22.1331</v>
      </c>
      <c r="BF94" s="0" t="n">
        <v>-22.4607</v>
      </c>
      <c r="BG94" s="0" t="n">
        <v>-22.7919</v>
      </c>
      <c r="BH94" s="0" t="n">
        <v>-23.1246</v>
      </c>
      <c r="BI94" s="0" t="n">
        <v>-23.4561</v>
      </c>
      <c r="BJ94" s="0" t="n">
        <v>-23.7836</v>
      </c>
      <c r="BK94" s="0" t="n">
        <v>-24.1045</v>
      </c>
      <c r="BL94" s="0" t="n">
        <v>-24.4158</v>
      </c>
      <c r="BM94" s="0" t="n">
        <v>-24.7147</v>
      </c>
      <c r="BN94" s="0" t="n">
        <v>-24.9986</v>
      </c>
      <c r="BO94" s="0" t="n">
        <v>-25.2648</v>
      </c>
      <c r="BP94" s="0" t="n">
        <v>-25.5109</v>
      </c>
      <c r="BQ94" s="0" t="n">
        <v>-25.7349</v>
      </c>
      <c r="BR94" s="0" t="n">
        <v>-25.9346</v>
      </c>
      <c r="BS94" s="0" t="n">
        <v>-26.1087</v>
      </c>
      <c r="BT94" s="0" t="n">
        <v>-26.2558</v>
      </c>
      <c r="BU94" s="0" t="n">
        <v>-26.3749</v>
      </c>
      <c r="BV94" s="0" t="n">
        <v>-26.4656</v>
      </c>
      <c r="BW94" s="0" t="n">
        <v>-26.5275</v>
      </c>
      <c r="BX94" s="0" t="n">
        <v>-26.5608</v>
      </c>
      <c r="BY94" s="0" t="n">
        <v>-26.5661</v>
      </c>
      <c r="BZ94" s="0" t="n">
        <v>-26.5439</v>
      </c>
      <c r="CA94" s="0" t="n">
        <v>-26.4956</v>
      </c>
      <c r="CB94" s="0" t="n">
        <v>-26.4225</v>
      </c>
      <c r="CC94" s="0" t="n">
        <v>-26.3262</v>
      </c>
      <c r="CD94" s="0" t="n">
        <v>-26.2087</v>
      </c>
      <c r="CE94" s="0" t="n">
        <v>-26.072</v>
      </c>
      <c r="CF94" s="0" t="n">
        <v>-25.9184</v>
      </c>
      <c r="CG94" s="0" t="n">
        <v>-25.7501</v>
      </c>
      <c r="CH94" s="0" t="n">
        <v>-25.5697</v>
      </c>
      <c r="CI94" s="0" t="n">
        <v>-25.3795</v>
      </c>
      <c r="CJ94" s="0" t="n">
        <v>-25.1819</v>
      </c>
      <c r="CK94" s="0" t="n">
        <v>-24.9792</v>
      </c>
      <c r="CL94" s="0" t="n">
        <v>-24.7736</v>
      </c>
      <c r="CM94" s="0" t="n">
        <v>-24.5671</v>
      </c>
      <c r="CN94" s="0" t="n">
        <v>-24.3615</v>
      </c>
      <c r="CO94" s="0" t="n">
        <v>-24.1585</v>
      </c>
      <c r="CP94" s="0" t="n">
        <v>-23.9594</v>
      </c>
      <c r="CQ94" s="0" t="n">
        <v>-23.765</v>
      </c>
      <c r="CR94" s="0" t="n">
        <v>-23.5762</v>
      </c>
      <c r="CS94" s="0" t="n">
        <v>-23.3932</v>
      </c>
      <c r="CT94" s="0" t="n">
        <v>-23.2161</v>
      </c>
      <c r="CU94" s="0" t="n">
        <v>-23.0446</v>
      </c>
      <c r="CV94" s="0" t="n">
        <v>-22.878</v>
      </c>
      <c r="CW94" s="0" t="n">
        <v>-22.7154</v>
      </c>
      <c r="CX94" s="0" t="n">
        <v>-22.5555</v>
      </c>
      <c r="CY94" s="0" t="n">
        <v>-22.3968</v>
      </c>
      <c r="CZ94" s="0" t="n">
        <v>-22.238</v>
      </c>
      <c r="DC94" s="0" t="n">
        <v>-6.21456666666667</v>
      </c>
      <c r="DD94" s="0" t="n">
        <v>-6.3352</v>
      </c>
      <c r="DE94" s="0" t="n">
        <v>-6.468</v>
      </c>
      <c r="DF94" s="0" t="n">
        <v>-6.61303333333333</v>
      </c>
      <c r="DG94" s="0" t="n">
        <v>-6.77026666666667</v>
      </c>
      <c r="DH94" s="0" t="n">
        <v>-6.93973333333333</v>
      </c>
      <c r="DI94" s="0" t="n">
        <v>-7.12133333333333</v>
      </c>
      <c r="DJ94" s="0" t="n">
        <v>-7.31493333333333</v>
      </c>
      <c r="DK94" s="0" t="n">
        <v>-7.52036666666667</v>
      </c>
      <c r="DL94" s="0" t="n">
        <v>-7.73753333333333</v>
      </c>
      <c r="DM94" s="0" t="n">
        <v>-7.96623333333333</v>
      </c>
      <c r="DN94" s="0" t="n">
        <v>-8.20626666666667</v>
      </c>
      <c r="DO94" s="0" t="n">
        <v>-8.4574</v>
      </c>
      <c r="DP94" s="0" t="n">
        <v>-8.7193</v>
      </c>
      <c r="DQ94" s="0" t="n">
        <v>-8.99156666666667</v>
      </c>
      <c r="DR94" s="0" t="n">
        <v>-9.27366666666667</v>
      </c>
      <c r="DS94" s="0" t="n">
        <v>-9.56516666666667</v>
      </c>
      <c r="DT94" s="0" t="n">
        <v>-9.86523333333333</v>
      </c>
      <c r="DU94" s="0" t="n">
        <v>-10.1729</v>
      </c>
      <c r="DV94" s="0" t="n">
        <v>-10.4874</v>
      </c>
      <c r="DW94" s="0" t="n">
        <v>-10.8074666666667</v>
      </c>
      <c r="DX94" s="0" t="n">
        <v>-11.1318333333333</v>
      </c>
      <c r="DY94" s="0" t="n">
        <v>-11.4592333333333</v>
      </c>
      <c r="DZ94" s="0" t="n">
        <v>-11.7881333333333</v>
      </c>
      <c r="EA94" s="0" t="n">
        <v>-12.1170333333333</v>
      </c>
      <c r="EB94" s="0" t="n">
        <v>-12.4445333333333</v>
      </c>
      <c r="EC94" s="0" t="n">
        <v>-12.7691</v>
      </c>
      <c r="ED94" s="0" t="n">
        <v>-13.0892666666667</v>
      </c>
      <c r="EE94" s="0" t="n">
        <v>-13.4038</v>
      </c>
      <c r="EF94" s="0" t="n">
        <v>-13.7115666666667</v>
      </c>
      <c r="EG94" s="0" t="n">
        <v>-14.0116</v>
      </c>
      <c r="EH94" s="0" t="n">
        <v>-14.3030666666667</v>
      </c>
      <c r="EI94" s="0" t="n">
        <v>-14.5854333333333</v>
      </c>
      <c r="EJ94" s="0" t="n">
        <v>-14.8586</v>
      </c>
      <c r="EK94" s="0" t="n">
        <v>-15.1223666666667</v>
      </c>
      <c r="EL94" s="0" t="n">
        <v>-15.3769666666667</v>
      </c>
      <c r="EM94" s="0" t="n">
        <v>-15.6231333333333</v>
      </c>
      <c r="EN94" s="0" t="n">
        <v>-15.8613666666667</v>
      </c>
      <c r="EO94" s="0" t="n">
        <v>-16.0927</v>
      </c>
      <c r="EP94" s="0" t="n">
        <v>-16.3183333333333</v>
      </c>
      <c r="EQ94" s="0" t="n">
        <v>-16.5395333333333</v>
      </c>
      <c r="ER94" s="0" t="n">
        <v>-16.7577</v>
      </c>
      <c r="ES94" s="0" t="n">
        <v>-16.9743666666667</v>
      </c>
      <c r="ET94" s="0" t="n">
        <v>-17.1911333333333</v>
      </c>
      <c r="EU94" s="0" t="n">
        <v>-17.4095</v>
      </c>
      <c r="EV94" s="0" t="n">
        <v>-17.6311</v>
      </c>
      <c r="EW94" s="0" t="n">
        <v>-17.8573666666667</v>
      </c>
      <c r="EX94" s="0" t="n">
        <v>-18.0898</v>
      </c>
      <c r="EY94" s="0" t="n">
        <v>-18.3296</v>
      </c>
      <c r="EZ94" s="0" t="n">
        <v>-18.5781</v>
      </c>
      <c r="FA94" s="0" t="n">
        <v>-18.8363333333333</v>
      </c>
      <c r="FB94" s="0" t="n">
        <v>-19.1051</v>
      </c>
      <c r="FC94" s="0" t="n">
        <v>-19.3852333333333</v>
      </c>
      <c r="FD94" s="0" t="n">
        <v>-19.6773</v>
      </c>
      <c r="FE94" s="0" t="n">
        <v>-19.9816</v>
      </c>
      <c r="FF94" s="0" t="n">
        <v>-20.2984333333333</v>
      </c>
      <c r="FG94" s="0" t="n">
        <v>-20.6277666666667</v>
      </c>
      <c r="FH94" s="0" t="n">
        <v>-20.9692333333333</v>
      </c>
      <c r="FI94" s="0" t="n">
        <v>-21.3226</v>
      </c>
      <c r="FJ94" s="0" t="n">
        <v>-21.6871</v>
      </c>
      <c r="FK94" s="0" t="n">
        <v>-22.0617666666667</v>
      </c>
      <c r="FL94" s="0" t="n">
        <v>-22.4456666666667</v>
      </c>
      <c r="FM94" s="0" t="n">
        <v>-22.8373666666667</v>
      </c>
      <c r="FN94" s="0" t="n">
        <v>-23.2352</v>
      </c>
      <c r="FO94" s="0" t="n">
        <v>-23.6375333333333</v>
      </c>
      <c r="FP94" s="0" t="n">
        <v>-24.0423</v>
      </c>
      <c r="FQ94" s="0" t="n">
        <v>-24.4473333333333</v>
      </c>
      <c r="FR94" s="0" t="n">
        <v>-24.8503666666667</v>
      </c>
      <c r="FS94" s="0" t="n">
        <v>-25.2489666666667</v>
      </c>
      <c r="FT94" s="0" t="n">
        <v>-25.6406</v>
      </c>
      <c r="FU94" s="0" t="n">
        <v>-26.0228</v>
      </c>
      <c r="FV94" s="0" t="n">
        <v>-26.3930666666667</v>
      </c>
      <c r="FW94" s="0" t="n">
        <v>-26.7489666666667</v>
      </c>
      <c r="FX94" s="0" t="n">
        <v>-27.0880666666667</v>
      </c>
      <c r="FY94" s="0" t="n">
        <v>-27.4083</v>
      </c>
      <c r="FZ94" s="0" t="n">
        <v>-27.7077333333333</v>
      </c>
      <c r="GA94" s="0" t="n">
        <v>-27.9845666666667</v>
      </c>
      <c r="GB94" s="0" t="n">
        <v>-28.2374333333333</v>
      </c>
      <c r="GC94" s="0" t="n">
        <v>-28.4653333333333</v>
      </c>
      <c r="GD94" s="0" t="n">
        <v>-28.6674333333333</v>
      </c>
      <c r="GE94" s="0" t="n">
        <v>-28.8432</v>
      </c>
      <c r="GF94" s="0" t="n">
        <v>-28.9927666666667</v>
      </c>
      <c r="GG94" s="0" t="n">
        <v>-29.1164</v>
      </c>
      <c r="GH94" s="0" t="n">
        <v>-29.2145666666667</v>
      </c>
      <c r="GI94" s="0" t="n">
        <v>-29.2883333333333</v>
      </c>
      <c r="GJ94" s="0" t="n">
        <v>-29.3388</v>
      </c>
      <c r="GK94" s="0" t="n">
        <v>-29.3673</v>
      </c>
      <c r="GL94" s="0" t="n">
        <v>-29.3753666666667</v>
      </c>
      <c r="GM94" s="0" t="n">
        <v>-29.3647666666667</v>
      </c>
      <c r="GN94" s="0" t="n">
        <v>-29.3369666666667</v>
      </c>
      <c r="GO94" s="0" t="n">
        <v>-29.2936333333333</v>
      </c>
      <c r="GP94" s="0" t="n">
        <v>-29.2364</v>
      </c>
      <c r="GQ94" s="0" t="n">
        <v>-29.1666333333333</v>
      </c>
      <c r="GR94" s="0" t="n">
        <v>-29.0856</v>
      </c>
      <c r="GS94" s="0" t="n">
        <v>-28.9945666666667</v>
      </c>
      <c r="GT94" s="0" t="n">
        <v>-28.8943</v>
      </c>
      <c r="GU94" s="0" t="n">
        <v>-28.7853666666667</v>
      </c>
      <c r="GV94" s="0" t="n">
        <v>-28.6681666666667</v>
      </c>
      <c r="GW94" s="0" t="n">
        <v>-28.5429333333333</v>
      </c>
      <c r="GX94" s="0" t="n">
        <v>-28.4099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3.7551</v>
      </c>
      <c r="F95" s="0" t="n">
        <v>3.7045</v>
      </c>
      <c r="G95" s="0" t="n">
        <v>3.6507</v>
      </c>
      <c r="H95" s="0" t="n">
        <v>3.592</v>
      </c>
      <c r="I95" s="0" t="n">
        <v>3.5267</v>
      </c>
      <c r="J95" s="0" t="n">
        <v>3.4531</v>
      </c>
      <c r="K95" s="0" t="n">
        <v>3.3694</v>
      </c>
      <c r="L95" s="0" t="n">
        <v>3.2739</v>
      </c>
      <c r="M95" s="0" t="n">
        <v>3.1648</v>
      </c>
      <c r="N95" s="0" t="n">
        <v>3.04</v>
      </c>
      <c r="O95" s="0" t="n">
        <v>2.8978</v>
      </c>
      <c r="P95" s="0" t="n">
        <v>2.7369</v>
      </c>
      <c r="Q95" s="0" t="n">
        <v>2.5571</v>
      </c>
      <c r="R95" s="0" t="n">
        <v>2.3579</v>
      </c>
      <c r="S95" s="0" t="n">
        <v>2.1402</v>
      </c>
      <c r="T95" s="0" t="n">
        <v>1.906</v>
      </c>
      <c r="U95" s="0" t="n">
        <v>1.6577</v>
      </c>
      <c r="V95" s="0" t="n">
        <v>1.3981</v>
      </c>
      <c r="W95" s="0" t="n">
        <v>1.1316</v>
      </c>
      <c r="X95" s="0" t="n">
        <v>0.8624</v>
      </c>
      <c r="Y95" s="0" t="n">
        <v>0.5948</v>
      </c>
      <c r="Z95" s="0" t="n">
        <v>0.3322</v>
      </c>
      <c r="AA95" s="0" t="n">
        <v>0.0784</v>
      </c>
      <c r="AB95" s="0" t="n">
        <v>-0.1636</v>
      </c>
      <c r="AC95" s="0" t="n">
        <v>-0.3923</v>
      </c>
      <c r="AD95" s="0" t="n">
        <v>-0.6064</v>
      </c>
      <c r="AE95" s="0" t="n">
        <v>-0.805</v>
      </c>
      <c r="AF95" s="0" t="n">
        <v>-0.9885</v>
      </c>
      <c r="AG95" s="0" t="n">
        <v>-1.1574</v>
      </c>
      <c r="AH95" s="0" t="n">
        <v>-1.3124</v>
      </c>
      <c r="AI95" s="0" t="n">
        <v>-1.4545</v>
      </c>
      <c r="AJ95" s="0" t="n">
        <v>-1.5851</v>
      </c>
      <c r="AK95" s="0" t="n">
        <v>-1.7053</v>
      </c>
      <c r="AL95" s="0" t="n">
        <v>-1.8164</v>
      </c>
      <c r="AM95" s="0" t="n">
        <v>-1.9197</v>
      </c>
      <c r="AN95" s="0" t="n">
        <v>-2.0164</v>
      </c>
      <c r="AO95" s="0" t="n">
        <v>-2.1079</v>
      </c>
      <c r="AP95" s="0" t="n">
        <v>-2.1955</v>
      </c>
      <c r="AQ95" s="0" t="n">
        <v>-2.2807</v>
      </c>
      <c r="AR95" s="0" t="n">
        <v>-2.3648</v>
      </c>
      <c r="AS95" s="0" t="n">
        <v>-2.4493</v>
      </c>
      <c r="AT95" s="0" t="n">
        <v>-2.5357</v>
      </c>
      <c r="AU95" s="0" t="n">
        <v>-2.6254</v>
      </c>
      <c r="AV95" s="0" t="n">
        <v>-2.7197</v>
      </c>
      <c r="AW95" s="0" t="n">
        <v>-2.8201</v>
      </c>
      <c r="AX95" s="0" t="n">
        <v>-2.9276</v>
      </c>
      <c r="AY95" s="0" t="n">
        <v>-3.0434</v>
      </c>
      <c r="AZ95" s="0" t="n">
        <v>-3.1684</v>
      </c>
      <c r="BA95" s="0" t="n">
        <v>-3.3033</v>
      </c>
      <c r="BB95" s="0" t="n">
        <v>-3.4489</v>
      </c>
      <c r="BC95" s="0" t="n">
        <v>-3.6054</v>
      </c>
      <c r="BD95" s="0" t="n">
        <v>-3.7734</v>
      </c>
      <c r="BE95" s="0" t="n">
        <v>-3.9529</v>
      </c>
      <c r="BF95" s="0" t="n">
        <v>-4.1439</v>
      </c>
      <c r="BG95" s="0" t="n">
        <v>-4.3462</v>
      </c>
      <c r="BH95" s="0" t="n">
        <v>-4.5596</v>
      </c>
      <c r="BI95" s="0" t="n">
        <v>-4.7835</v>
      </c>
      <c r="BJ95" s="0" t="n">
        <v>-5.0173</v>
      </c>
      <c r="BK95" s="0" t="n">
        <v>-5.2603</v>
      </c>
      <c r="BL95" s="0" t="n">
        <v>-5.5116</v>
      </c>
      <c r="BM95" s="0" t="n">
        <v>-5.7703</v>
      </c>
      <c r="BN95" s="0" t="n">
        <v>-6.0353</v>
      </c>
      <c r="BO95" s="0" t="n">
        <v>-6.3057</v>
      </c>
      <c r="BP95" s="0" t="n">
        <v>-6.5804</v>
      </c>
      <c r="BQ95" s="0" t="n">
        <v>-6.8585</v>
      </c>
      <c r="BR95" s="0" t="n">
        <v>-7.139</v>
      </c>
      <c r="BS95" s="0" t="n">
        <v>-7.4211</v>
      </c>
      <c r="BT95" s="0" t="n">
        <v>-7.704</v>
      </c>
      <c r="BU95" s="0" t="n">
        <v>-7.9871</v>
      </c>
      <c r="BV95" s="0" t="n">
        <v>-8.2698</v>
      </c>
      <c r="BW95" s="0" t="n">
        <v>-8.5517</v>
      </c>
      <c r="BX95" s="0" t="n">
        <v>-8.8324</v>
      </c>
      <c r="BY95" s="0" t="n">
        <v>-9.1115</v>
      </c>
      <c r="BZ95" s="0" t="n">
        <v>-9.3889</v>
      </c>
      <c r="CA95" s="0" t="n">
        <v>-9.6641</v>
      </c>
      <c r="CB95" s="0" t="n">
        <v>-9.9367</v>
      </c>
      <c r="CC95" s="0" t="n">
        <v>-10.2065</v>
      </c>
      <c r="CD95" s="0" t="n">
        <v>-10.473</v>
      </c>
      <c r="CE95" s="0" t="n">
        <v>-10.7355</v>
      </c>
      <c r="CF95" s="0" t="n">
        <v>-10.9936</v>
      </c>
      <c r="CG95" s="0" t="n">
        <v>-11.2466</v>
      </c>
      <c r="CH95" s="0" t="n">
        <v>-11.4939</v>
      </c>
      <c r="CI95" s="0" t="n">
        <v>-11.7348</v>
      </c>
      <c r="CJ95" s="0" t="n">
        <v>-11.9689</v>
      </c>
      <c r="CK95" s="0" t="n">
        <v>-12.1955</v>
      </c>
      <c r="CL95" s="0" t="n">
        <v>-12.4141</v>
      </c>
      <c r="CM95" s="0" t="n">
        <v>-12.6242</v>
      </c>
      <c r="CN95" s="0" t="n">
        <v>-12.8256</v>
      </c>
      <c r="CO95" s="0" t="n">
        <v>-13.0179</v>
      </c>
      <c r="CP95" s="0" t="n">
        <v>-13.2008</v>
      </c>
      <c r="CQ95" s="0" t="n">
        <v>-13.3743</v>
      </c>
      <c r="CR95" s="0" t="n">
        <v>-13.5384</v>
      </c>
      <c r="CS95" s="0" t="n">
        <v>-13.6929</v>
      </c>
      <c r="CT95" s="0" t="n">
        <v>-13.8383</v>
      </c>
      <c r="CU95" s="0" t="n">
        <v>-13.9746</v>
      </c>
      <c r="CV95" s="0" t="n">
        <v>-14.1022</v>
      </c>
      <c r="CW95" s="0" t="n">
        <v>-14.2219</v>
      </c>
      <c r="CX95" s="0" t="n">
        <v>-14.3343</v>
      </c>
      <c r="CY95" s="0" t="n">
        <v>-14.4402</v>
      </c>
      <c r="CZ95" s="0" t="n">
        <v>-14.5402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10.2818</v>
      </c>
      <c r="F96" s="0" t="n">
        <v>10.2929</v>
      </c>
      <c r="G96" s="0" t="n">
        <v>10.2969</v>
      </c>
      <c r="H96" s="0" t="n">
        <v>10.2945</v>
      </c>
      <c r="I96" s="0" t="n">
        <v>10.2863</v>
      </c>
      <c r="J96" s="0" t="n">
        <v>10.2729</v>
      </c>
      <c r="K96" s="0" t="n">
        <v>10.255</v>
      </c>
      <c r="L96" s="0" t="n">
        <v>10.2333</v>
      </c>
      <c r="M96" s="0" t="n">
        <v>10.2088</v>
      </c>
      <c r="N96" s="0" t="n">
        <v>10.1827</v>
      </c>
      <c r="O96" s="0" t="n">
        <v>10.156</v>
      </c>
      <c r="P96" s="0" t="n">
        <v>10.1294</v>
      </c>
      <c r="Q96" s="0" t="n">
        <v>10.1037</v>
      </c>
      <c r="R96" s="0" t="n">
        <v>10.0793</v>
      </c>
      <c r="S96" s="0" t="n">
        <v>10.0565</v>
      </c>
      <c r="T96" s="0" t="n">
        <v>10.0353</v>
      </c>
      <c r="U96" s="0" t="n">
        <v>10.0158</v>
      </c>
      <c r="V96" s="0" t="n">
        <v>9.9976</v>
      </c>
      <c r="W96" s="0" t="n">
        <v>9.9807</v>
      </c>
      <c r="X96" s="0" t="n">
        <v>9.9645</v>
      </c>
      <c r="Y96" s="0" t="n">
        <v>9.9487</v>
      </c>
      <c r="Z96" s="0" t="n">
        <v>9.9326</v>
      </c>
      <c r="AA96" s="0" t="n">
        <v>9.9157</v>
      </c>
      <c r="AB96" s="0" t="n">
        <v>9.8969</v>
      </c>
      <c r="AC96" s="0" t="n">
        <v>9.8754</v>
      </c>
      <c r="AD96" s="0" t="n">
        <v>9.8501</v>
      </c>
      <c r="AE96" s="0" t="n">
        <v>9.8199</v>
      </c>
      <c r="AF96" s="0" t="n">
        <v>9.7836</v>
      </c>
      <c r="AG96" s="0" t="n">
        <v>9.7398</v>
      </c>
      <c r="AH96" s="0" t="n">
        <v>9.6875</v>
      </c>
      <c r="AI96" s="0" t="n">
        <v>9.6251</v>
      </c>
      <c r="AJ96" s="0" t="n">
        <v>9.5516</v>
      </c>
      <c r="AK96" s="0" t="n">
        <v>9.4653</v>
      </c>
      <c r="AL96" s="0" t="n">
        <v>9.365</v>
      </c>
      <c r="AM96" s="0" t="n">
        <v>9.2493</v>
      </c>
      <c r="AN96" s="0" t="n">
        <v>9.1166</v>
      </c>
      <c r="AO96" s="0" t="n">
        <v>8.9656</v>
      </c>
      <c r="AP96" s="0" t="n">
        <v>8.7948</v>
      </c>
      <c r="AQ96" s="0" t="n">
        <v>8.603</v>
      </c>
      <c r="AR96" s="0" t="n">
        <v>8.3889</v>
      </c>
      <c r="AS96" s="0" t="n">
        <v>8.1517</v>
      </c>
      <c r="AT96" s="0" t="n">
        <v>7.8909</v>
      </c>
      <c r="AU96" s="0" t="n">
        <v>7.606</v>
      </c>
      <c r="AV96" s="0" t="n">
        <v>7.2974</v>
      </c>
      <c r="AW96" s="0" t="n">
        <v>6.966</v>
      </c>
      <c r="AX96" s="0" t="n">
        <v>6.6127</v>
      </c>
      <c r="AY96" s="0" t="n">
        <v>6.239</v>
      </c>
      <c r="AZ96" s="0" t="n">
        <v>5.8469</v>
      </c>
      <c r="BA96" s="0" t="n">
        <v>5.4383</v>
      </c>
      <c r="BB96" s="0" t="n">
        <v>5.0148</v>
      </c>
      <c r="BC96" s="0" t="n">
        <v>4.5784</v>
      </c>
      <c r="BD96" s="0" t="n">
        <v>4.1308</v>
      </c>
      <c r="BE96" s="0" t="n">
        <v>3.6733</v>
      </c>
      <c r="BF96" s="0" t="n">
        <v>3.2073</v>
      </c>
      <c r="BG96" s="0" t="n">
        <v>2.7344</v>
      </c>
      <c r="BH96" s="0" t="n">
        <v>2.2558</v>
      </c>
      <c r="BI96" s="0" t="n">
        <v>1.7731</v>
      </c>
      <c r="BJ96" s="0" t="n">
        <v>1.2877</v>
      </c>
      <c r="BK96" s="0" t="n">
        <v>0.8013</v>
      </c>
      <c r="BL96" s="0" t="n">
        <v>0.3152</v>
      </c>
      <c r="BM96" s="0" t="n">
        <v>-0.1691</v>
      </c>
      <c r="BN96" s="0" t="n">
        <v>-0.6508</v>
      </c>
      <c r="BO96" s="0" t="n">
        <v>-1.129</v>
      </c>
      <c r="BP96" s="0" t="n">
        <v>-1.6032</v>
      </c>
      <c r="BQ96" s="0" t="n">
        <v>-2.0733</v>
      </c>
      <c r="BR96" s="0" t="n">
        <v>-2.5394</v>
      </c>
      <c r="BS96" s="0" t="n">
        <v>-3.0013</v>
      </c>
      <c r="BT96" s="0" t="n">
        <v>-3.4594</v>
      </c>
      <c r="BU96" s="0" t="n">
        <v>-3.9135</v>
      </c>
      <c r="BV96" s="0" t="n">
        <v>-4.3636</v>
      </c>
      <c r="BW96" s="0" t="n">
        <v>-4.8092</v>
      </c>
      <c r="BX96" s="0" t="n">
        <v>-5.2499</v>
      </c>
      <c r="BY96" s="0" t="n">
        <v>-5.6849</v>
      </c>
      <c r="BZ96" s="0" t="n">
        <v>-6.113</v>
      </c>
      <c r="CA96" s="0" t="n">
        <v>-6.5331</v>
      </c>
      <c r="CB96" s="0" t="n">
        <v>-6.9437</v>
      </c>
      <c r="CC96" s="0" t="n">
        <v>-7.343</v>
      </c>
      <c r="CD96" s="0" t="n">
        <v>-7.7293</v>
      </c>
      <c r="CE96" s="0" t="n">
        <v>-8.1003</v>
      </c>
      <c r="CF96" s="0" t="n">
        <v>-8.4538</v>
      </c>
      <c r="CG96" s="0" t="n">
        <v>-8.7873</v>
      </c>
      <c r="CH96" s="0" t="n">
        <v>-9.0986</v>
      </c>
      <c r="CI96" s="0" t="n">
        <v>-9.3853</v>
      </c>
      <c r="CJ96" s="0" t="n">
        <v>-9.6455</v>
      </c>
      <c r="CK96" s="0" t="n">
        <v>-9.8777</v>
      </c>
      <c r="CL96" s="0" t="n">
        <v>-10.0814</v>
      </c>
      <c r="CM96" s="0" t="n">
        <v>-10.2562</v>
      </c>
      <c r="CN96" s="0" t="n">
        <v>-10.4028</v>
      </c>
      <c r="CO96" s="0" t="n">
        <v>-10.5232</v>
      </c>
      <c r="CP96" s="0" t="n">
        <v>-10.619</v>
      </c>
      <c r="CQ96" s="0" t="n">
        <v>-10.6931</v>
      </c>
      <c r="CR96" s="0" t="n">
        <v>-10.7484</v>
      </c>
      <c r="CS96" s="0" t="n">
        <v>-10.788</v>
      </c>
      <c r="CT96" s="0" t="n">
        <v>-10.8147</v>
      </c>
      <c r="CU96" s="0" t="n">
        <v>-10.8311</v>
      </c>
      <c r="CV96" s="0" t="n">
        <v>-10.8394</v>
      </c>
      <c r="CW96" s="0" t="n">
        <v>-10.8412</v>
      </c>
      <c r="CX96" s="0" t="n">
        <v>-10.8376</v>
      </c>
      <c r="CY96" s="0" t="n">
        <v>-10.8297</v>
      </c>
      <c r="CZ96" s="0" t="n">
        <v>-10.8187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13.8725</v>
      </c>
      <c r="F97" s="0" t="n">
        <v>13.9102</v>
      </c>
      <c r="G97" s="0" t="n">
        <v>13.9502</v>
      </c>
      <c r="H97" s="0" t="n">
        <v>13.992</v>
      </c>
      <c r="I97" s="0" t="n">
        <v>14.0354</v>
      </c>
      <c r="J97" s="0" t="n">
        <v>14.0801</v>
      </c>
      <c r="K97" s="0" t="n">
        <v>14.1257</v>
      </c>
      <c r="L97" s="0" t="n">
        <v>14.1719</v>
      </c>
      <c r="M97" s="0" t="n">
        <v>14.218</v>
      </c>
      <c r="N97" s="0" t="n">
        <v>14.2635</v>
      </c>
      <c r="O97" s="0" t="n">
        <v>14.3074</v>
      </c>
      <c r="P97" s="0" t="n">
        <v>14.3489</v>
      </c>
      <c r="Q97" s="0" t="n">
        <v>14.3872</v>
      </c>
      <c r="R97" s="0" t="n">
        <v>14.4213</v>
      </c>
      <c r="S97" s="0" t="n">
        <v>14.4504</v>
      </c>
      <c r="T97" s="0" t="n">
        <v>14.4737</v>
      </c>
      <c r="U97" s="0" t="n">
        <v>14.4906</v>
      </c>
      <c r="V97" s="0" t="n">
        <v>14.5006</v>
      </c>
      <c r="W97" s="0" t="n">
        <v>14.5033</v>
      </c>
      <c r="X97" s="0" t="n">
        <v>14.4988</v>
      </c>
      <c r="Y97" s="0" t="n">
        <v>14.4867</v>
      </c>
      <c r="Z97" s="0" t="n">
        <v>14.4672</v>
      </c>
      <c r="AA97" s="0" t="n">
        <v>14.4405</v>
      </c>
      <c r="AB97" s="0" t="n">
        <v>14.4065</v>
      </c>
      <c r="AC97" s="0" t="n">
        <v>14.3652</v>
      </c>
      <c r="AD97" s="0" t="n">
        <v>14.3167</v>
      </c>
      <c r="AE97" s="0" t="n">
        <v>14.2609</v>
      </c>
      <c r="AF97" s="0" t="n">
        <v>14.1975</v>
      </c>
      <c r="AG97" s="0" t="n">
        <v>14.1263</v>
      </c>
      <c r="AH97" s="0" t="n">
        <v>14.0471</v>
      </c>
      <c r="AI97" s="0" t="n">
        <v>13.9595</v>
      </c>
      <c r="AJ97" s="0" t="n">
        <v>13.8632</v>
      </c>
      <c r="AK97" s="0" t="n">
        <v>13.7578</v>
      </c>
      <c r="AL97" s="0" t="n">
        <v>13.6429</v>
      </c>
      <c r="AM97" s="0" t="n">
        <v>13.518</v>
      </c>
      <c r="AN97" s="0" t="n">
        <v>13.3823</v>
      </c>
      <c r="AO97" s="0" t="n">
        <v>13.235</v>
      </c>
      <c r="AP97" s="0" t="n">
        <v>13.0752</v>
      </c>
      <c r="AQ97" s="0" t="n">
        <v>12.9015</v>
      </c>
      <c r="AR97" s="0" t="n">
        <v>12.713</v>
      </c>
      <c r="AS97" s="0" t="n">
        <v>12.5081</v>
      </c>
      <c r="AT97" s="0" t="n">
        <v>12.2855</v>
      </c>
      <c r="AU97" s="0" t="n">
        <v>12.044</v>
      </c>
      <c r="AV97" s="0" t="n">
        <v>11.7826</v>
      </c>
      <c r="AW97" s="0" t="n">
        <v>11.5002</v>
      </c>
      <c r="AX97" s="0" t="n">
        <v>11.1961</v>
      </c>
      <c r="AY97" s="0" t="n">
        <v>10.8701</v>
      </c>
      <c r="AZ97" s="0" t="n">
        <v>10.522</v>
      </c>
      <c r="BA97" s="0" t="n">
        <v>10.1518</v>
      </c>
      <c r="BB97" s="0" t="n">
        <v>9.7603</v>
      </c>
      <c r="BC97" s="0" t="n">
        <v>9.3482</v>
      </c>
      <c r="BD97" s="0" t="n">
        <v>8.9163</v>
      </c>
      <c r="BE97" s="0" t="n">
        <v>8.466</v>
      </c>
      <c r="BF97" s="0" t="n">
        <v>7.9987</v>
      </c>
      <c r="BG97" s="0" t="n">
        <v>7.5158</v>
      </c>
      <c r="BH97" s="0" t="n">
        <v>7.0185</v>
      </c>
      <c r="BI97" s="0" t="n">
        <v>6.5083</v>
      </c>
      <c r="BJ97" s="0" t="n">
        <v>5.9862</v>
      </c>
      <c r="BK97" s="0" t="n">
        <v>5.4531</v>
      </c>
      <c r="BL97" s="0" t="n">
        <v>4.9095</v>
      </c>
      <c r="BM97" s="0" t="n">
        <v>4.356</v>
      </c>
      <c r="BN97" s="0" t="n">
        <v>3.793</v>
      </c>
      <c r="BO97" s="0" t="n">
        <v>3.2211</v>
      </c>
      <c r="BP97" s="0" t="n">
        <v>2.6406</v>
      </c>
      <c r="BQ97" s="0" t="n">
        <v>2.0525</v>
      </c>
      <c r="BR97" s="0" t="n">
        <v>1.458</v>
      </c>
      <c r="BS97" s="0" t="n">
        <v>0.8585</v>
      </c>
      <c r="BT97" s="0" t="n">
        <v>0.2559</v>
      </c>
      <c r="BU97" s="0" t="n">
        <v>-0.3471</v>
      </c>
      <c r="BV97" s="0" t="n">
        <v>-0.9477</v>
      </c>
      <c r="BW97" s="0" t="n">
        <v>-1.5429</v>
      </c>
      <c r="BX97" s="0" t="n">
        <v>-2.1288</v>
      </c>
      <c r="BY97" s="0" t="n">
        <v>-2.7014</v>
      </c>
      <c r="BZ97" s="0" t="n">
        <v>-3.2569</v>
      </c>
      <c r="CA97" s="0" t="n">
        <v>-3.7906</v>
      </c>
      <c r="CB97" s="0" t="n">
        <v>-4.2983</v>
      </c>
      <c r="CC97" s="0" t="n">
        <v>-4.7756</v>
      </c>
      <c r="CD97" s="0" t="n">
        <v>-5.2188</v>
      </c>
      <c r="CE97" s="0" t="n">
        <v>-5.6245</v>
      </c>
      <c r="CF97" s="0" t="n">
        <v>-5.9896</v>
      </c>
      <c r="CG97" s="0" t="n">
        <v>-6.3121</v>
      </c>
      <c r="CH97" s="0" t="n">
        <v>-6.5907</v>
      </c>
      <c r="CI97" s="0" t="n">
        <v>-6.8244</v>
      </c>
      <c r="CJ97" s="0" t="n">
        <v>-7.0134</v>
      </c>
      <c r="CK97" s="0" t="n">
        <v>-7.1586</v>
      </c>
      <c r="CL97" s="0" t="n">
        <v>-7.2611</v>
      </c>
      <c r="CM97" s="0" t="n">
        <v>-7.323</v>
      </c>
      <c r="CN97" s="0" t="n">
        <v>-7.3473</v>
      </c>
      <c r="CO97" s="0" t="n">
        <v>-7.3368</v>
      </c>
      <c r="CP97" s="0" t="n">
        <v>-7.2952</v>
      </c>
      <c r="CQ97" s="0" t="n">
        <v>-7.2266</v>
      </c>
      <c r="CR97" s="0" t="n">
        <v>-7.1351</v>
      </c>
      <c r="CS97" s="0" t="n">
        <v>-7.0252</v>
      </c>
      <c r="CT97" s="0" t="n">
        <v>-6.9012</v>
      </c>
      <c r="CU97" s="0" t="n">
        <v>-6.7678</v>
      </c>
      <c r="CV97" s="0" t="n">
        <v>-6.629</v>
      </c>
      <c r="CW97" s="0" t="n">
        <v>-6.4882</v>
      </c>
      <c r="CX97" s="0" t="n">
        <v>-6.3485</v>
      </c>
      <c r="CY97" s="0" t="n">
        <v>-6.2132</v>
      </c>
      <c r="CZ97" s="0" t="n">
        <v>-6.0854</v>
      </c>
      <c r="DC97" s="0" t="n">
        <v>9.30313333333333</v>
      </c>
      <c r="DD97" s="0" t="n">
        <v>9.30253333333333</v>
      </c>
      <c r="DE97" s="0" t="n">
        <v>9.29926666666667</v>
      </c>
      <c r="DF97" s="0" t="n">
        <v>9.29283333333333</v>
      </c>
      <c r="DG97" s="0" t="n">
        <v>9.2828</v>
      </c>
      <c r="DH97" s="0" t="n">
        <v>9.2687</v>
      </c>
      <c r="DI97" s="0" t="n">
        <v>9.25003333333333</v>
      </c>
      <c r="DJ97" s="0" t="n">
        <v>9.22636666666667</v>
      </c>
      <c r="DK97" s="0" t="n">
        <v>9.1972</v>
      </c>
      <c r="DL97" s="0" t="n">
        <v>9.16206666666667</v>
      </c>
      <c r="DM97" s="0" t="n">
        <v>9.1204</v>
      </c>
      <c r="DN97" s="0" t="n">
        <v>9.07173333333333</v>
      </c>
      <c r="DO97" s="0" t="n">
        <v>9.016</v>
      </c>
      <c r="DP97" s="0" t="n">
        <v>8.95283333333333</v>
      </c>
      <c r="DQ97" s="0" t="n">
        <v>8.88236666666667</v>
      </c>
      <c r="DR97" s="0" t="n">
        <v>8.805</v>
      </c>
      <c r="DS97" s="0" t="n">
        <v>8.72136666666667</v>
      </c>
      <c r="DT97" s="0" t="n">
        <v>8.6321</v>
      </c>
      <c r="DU97" s="0" t="n">
        <v>8.53853333333333</v>
      </c>
      <c r="DV97" s="0" t="n">
        <v>8.4419</v>
      </c>
      <c r="DW97" s="0" t="n">
        <v>8.3434</v>
      </c>
      <c r="DX97" s="0" t="n">
        <v>8.244</v>
      </c>
      <c r="DY97" s="0" t="n">
        <v>8.14486666666667</v>
      </c>
      <c r="DZ97" s="0" t="n">
        <v>8.0466</v>
      </c>
      <c r="EA97" s="0" t="n">
        <v>7.94943333333333</v>
      </c>
      <c r="EB97" s="0" t="n">
        <v>7.85346666666667</v>
      </c>
      <c r="EC97" s="0" t="n">
        <v>7.7586</v>
      </c>
      <c r="ED97" s="0" t="n">
        <v>7.6642</v>
      </c>
      <c r="EE97" s="0" t="n">
        <v>7.56956666666667</v>
      </c>
      <c r="EF97" s="0" t="n">
        <v>7.47406666666667</v>
      </c>
      <c r="EG97" s="0" t="n">
        <v>7.3767</v>
      </c>
      <c r="EH97" s="0" t="n">
        <v>7.27656666666667</v>
      </c>
      <c r="EI97" s="0" t="n">
        <v>7.1726</v>
      </c>
      <c r="EJ97" s="0" t="n">
        <v>7.06383333333333</v>
      </c>
      <c r="EK97" s="0" t="n">
        <v>6.9492</v>
      </c>
      <c r="EL97" s="0" t="n">
        <v>6.8275</v>
      </c>
      <c r="EM97" s="0" t="n">
        <v>6.69756666666667</v>
      </c>
      <c r="EN97" s="0" t="n">
        <v>6.55816666666667</v>
      </c>
      <c r="EO97" s="0" t="n">
        <v>6.40793333333333</v>
      </c>
      <c r="EP97" s="0" t="n">
        <v>6.2457</v>
      </c>
      <c r="EQ97" s="0" t="n">
        <v>6.07016666666667</v>
      </c>
      <c r="ER97" s="0" t="n">
        <v>5.88023333333333</v>
      </c>
      <c r="ES97" s="0" t="n">
        <v>5.67486666666667</v>
      </c>
      <c r="ET97" s="0" t="n">
        <v>5.45343333333333</v>
      </c>
      <c r="EU97" s="0" t="n">
        <v>5.21536666666667</v>
      </c>
      <c r="EV97" s="0" t="n">
        <v>4.9604</v>
      </c>
      <c r="EW97" s="0" t="n">
        <v>4.68856666666667</v>
      </c>
      <c r="EX97" s="0" t="n">
        <v>4.40016666666667</v>
      </c>
      <c r="EY97" s="0" t="n">
        <v>4.0956</v>
      </c>
      <c r="EZ97" s="0" t="n">
        <v>3.7754</v>
      </c>
      <c r="FA97" s="0" t="n">
        <v>3.4404</v>
      </c>
      <c r="FB97" s="0" t="n">
        <v>3.09123333333333</v>
      </c>
      <c r="FC97" s="0" t="n">
        <v>2.7288</v>
      </c>
      <c r="FD97" s="0" t="n">
        <v>2.35403333333333</v>
      </c>
      <c r="FE97" s="0" t="n">
        <v>1.968</v>
      </c>
      <c r="FF97" s="0" t="n">
        <v>1.57156666666667</v>
      </c>
      <c r="FG97" s="0" t="n">
        <v>1.16596666666667</v>
      </c>
      <c r="FH97" s="0" t="n">
        <v>0.7522</v>
      </c>
      <c r="FI97" s="0" t="n">
        <v>0.331366666666667</v>
      </c>
      <c r="FJ97" s="0" t="n">
        <v>-0.0956333333333331</v>
      </c>
      <c r="FK97" s="0" t="n">
        <v>-0.5278</v>
      </c>
      <c r="FL97" s="0" t="n">
        <v>-0.964366666666667</v>
      </c>
      <c r="FM97" s="0" t="n">
        <v>-1.40453333333333</v>
      </c>
      <c r="FN97" s="0" t="n">
        <v>-1.84766666666667</v>
      </c>
      <c r="FO97" s="0" t="n">
        <v>-2.2931</v>
      </c>
      <c r="FP97" s="0" t="n">
        <v>-2.74013333333333</v>
      </c>
      <c r="FQ97" s="0" t="n">
        <v>-3.18796666666667</v>
      </c>
      <c r="FR97" s="0" t="n">
        <v>-3.63583333333333</v>
      </c>
      <c r="FS97" s="0" t="n">
        <v>-4.08256666666667</v>
      </c>
      <c r="FT97" s="0" t="n">
        <v>-4.52703333333333</v>
      </c>
      <c r="FU97" s="0" t="n">
        <v>-4.96793333333333</v>
      </c>
      <c r="FV97" s="0" t="n">
        <v>-5.4037</v>
      </c>
      <c r="FW97" s="0" t="n">
        <v>-5.8326</v>
      </c>
      <c r="FX97" s="0" t="n">
        <v>-6.25293333333333</v>
      </c>
      <c r="FY97" s="0" t="n">
        <v>-6.6626</v>
      </c>
      <c r="FZ97" s="0" t="n">
        <v>-7.05956666666667</v>
      </c>
      <c r="GA97" s="0" t="n">
        <v>-7.4417</v>
      </c>
      <c r="GB97" s="0" t="n">
        <v>-7.80703333333333</v>
      </c>
      <c r="GC97" s="0" t="n">
        <v>-8.15343333333333</v>
      </c>
      <c r="GD97" s="0" t="n">
        <v>-8.479</v>
      </c>
      <c r="GE97" s="0" t="n">
        <v>-8.782</v>
      </c>
      <c r="GF97" s="0" t="n">
        <v>-9.06106666666667</v>
      </c>
      <c r="GG97" s="0" t="n">
        <v>-9.31483333333333</v>
      </c>
      <c r="GH97" s="0" t="n">
        <v>-9.5426</v>
      </c>
      <c r="GI97" s="0" t="n">
        <v>-9.74393333333333</v>
      </c>
      <c r="GJ97" s="0" t="n">
        <v>-9.91886666666667</v>
      </c>
      <c r="GK97" s="0" t="n">
        <v>-10.0678</v>
      </c>
      <c r="GL97" s="0" t="n">
        <v>-10.1919</v>
      </c>
      <c r="GM97" s="0" t="n">
        <v>-10.2926333333333</v>
      </c>
      <c r="GN97" s="0" t="n">
        <v>-10.3716666666667</v>
      </c>
      <c r="GO97" s="0" t="n">
        <v>-10.4313333333333</v>
      </c>
      <c r="GP97" s="0" t="n">
        <v>-10.4739666666667</v>
      </c>
      <c r="GQ97" s="0" t="n">
        <v>-10.5020333333333</v>
      </c>
      <c r="GR97" s="0" t="n">
        <v>-10.5180666666667</v>
      </c>
      <c r="GS97" s="0" t="n">
        <v>-10.5245</v>
      </c>
      <c r="GT97" s="0" t="n">
        <v>-10.5235333333333</v>
      </c>
      <c r="GU97" s="0" t="n">
        <v>-10.5171</v>
      </c>
      <c r="GV97" s="0" t="n">
        <v>-10.5068</v>
      </c>
      <c r="GW97" s="0" t="n">
        <v>-10.4943666666667</v>
      </c>
      <c r="GX97" s="0" t="n">
        <v>-10.4814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18.1552</v>
      </c>
      <c r="F98" s="0" t="n">
        <v>17.9846</v>
      </c>
      <c r="G98" s="0" t="n">
        <v>17.7951</v>
      </c>
      <c r="H98" s="0" t="n">
        <v>17.5854</v>
      </c>
      <c r="I98" s="0" t="n">
        <v>17.3541</v>
      </c>
      <c r="J98" s="0" t="n">
        <v>17.1</v>
      </c>
      <c r="K98" s="0" t="n">
        <v>16.8215</v>
      </c>
      <c r="L98" s="0" t="n">
        <v>16.5174</v>
      </c>
      <c r="M98" s="0" t="n">
        <v>16.1872</v>
      </c>
      <c r="N98" s="0" t="n">
        <v>15.8308</v>
      </c>
      <c r="O98" s="0" t="n">
        <v>15.4479</v>
      </c>
      <c r="P98" s="0" t="n">
        <v>15.039</v>
      </c>
      <c r="Q98" s="0" t="n">
        <v>14.6049</v>
      </c>
      <c r="R98" s="0" t="n">
        <v>14.1464</v>
      </c>
      <c r="S98" s="0" t="n">
        <v>13.6648</v>
      </c>
      <c r="T98" s="0" t="n">
        <v>13.1616</v>
      </c>
      <c r="U98" s="0" t="n">
        <v>12.6387</v>
      </c>
      <c r="V98" s="0" t="n">
        <v>12.0982</v>
      </c>
      <c r="W98" s="0" t="n">
        <v>11.5426</v>
      </c>
      <c r="X98" s="0" t="n">
        <v>10.9746</v>
      </c>
      <c r="Y98" s="0" t="n">
        <v>10.3972</v>
      </c>
      <c r="Z98" s="0" t="n">
        <v>9.8135</v>
      </c>
      <c r="AA98" s="0" t="n">
        <v>9.2267</v>
      </c>
      <c r="AB98" s="0" t="n">
        <v>8.6401</v>
      </c>
      <c r="AC98" s="0" t="n">
        <v>8.0566</v>
      </c>
      <c r="AD98" s="0" t="n">
        <v>7.4791</v>
      </c>
      <c r="AE98" s="0" t="n">
        <v>6.9103</v>
      </c>
      <c r="AF98" s="0" t="n">
        <v>6.3521</v>
      </c>
      <c r="AG98" s="0" t="n">
        <v>5.8062</v>
      </c>
      <c r="AH98" s="0" t="n">
        <v>5.274</v>
      </c>
      <c r="AI98" s="0" t="n">
        <v>4.756</v>
      </c>
      <c r="AJ98" s="0" t="n">
        <v>4.2523</v>
      </c>
      <c r="AK98" s="0" t="n">
        <v>3.7629</v>
      </c>
      <c r="AL98" s="0" t="n">
        <v>3.2871</v>
      </c>
      <c r="AM98" s="0" t="n">
        <v>2.8238</v>
      </c>
      <c r="AN98" s="0" t="n">
        <v>2.3719</v>
      </c>
      <c r="AO98" s="0" t="n">
        <v>1.93</v>
      </c>
      <c r="AP98" s="0" t="n">
        <v>1.4965</v>
      </c>
      <c r="AQ98" s="0" t="n">
        <v>1.0699</v>
      </c>
      <c r="AR98" s="0" t="n">
        <v>0.6484</v>
      </c>
      <c r="AS98" s="0" t="n">
        <v>0.2305</v>
      </c>
      <c r="AT98" s="0" t="n">
        <v>-0.1857</v>
      </c>
      <c r="AU98" s="0" t="n">
        <v>-0.6018</v>
      </c>
      <c r="AV98" s="0" t="n">
        <v>-1.0197</v>
      </c>
      <c r="AW98" s="0" t="n">
        <v>-1.4413</v>
      </c>
      <c r="AX98" s="0" t="n">
        <v>-1.8683</v>
      </c>
      <c r="AY98" s="0" t="n">
        <v>-2.3026</v>
      </c>
      <c r="AZ98" s="0" t="n">
        <v>-2.7462</v>
      </c>
      <c r="BA98" s="0" t="n">
        <v>-3.2008</v>
      </c>
      <c r="BB98" s="0" t="n">
        <v>-3.6682</v>
      </c>
      <c r="BC98" s="0" t="n">
        <v>-4.15</v>
      </c>
      <c r="BD98" s="0" t="n">
        <v>-4.6478</v>
      </c>
      <c r="BE98" s="0" t="n">
        <v>-5.1629</v>
      </c>
      <c r="BF98" s="0" t="n">
        <v>-5.6965</v>
      </c>
      <c r="BG98" s="0" t="n">
        <v>-6.2497</v>
      </c>
      <c r="BH98" s="0" t="n">
        <v>-6.8233</v>
      </c>
      <c r="BI98" s="0" t="n">
        <v>-7.4178</v>
      </c>
      <c r="BJ98" s="0" t="n">
        <v>-8.0338</v>
      </c>
      <c r="BK98" s="0" t="n">
        <v>-8.6714</v>
      </c>
      <c r="BL98" s="0" t="n">
        <v>-9.3304</v>
      </c>
      <c r="BM98" s="0" t="n">
        <v>-10.0105</v>
      </c>
      <c r="BN98" s="0" t="n">
        <v>-10.7109</v>
      </c>
      <c r="BO98" s="0" t="n">
        <v>-11.4305</v>
      </c>
      <c r="BP98" s="0" t="n">
        <v>-12.168</v>
      </c>
      <c r="BQ98" s="0" t="n">
        <v>-12.9216</v>
      </c>
      <c r="BR98" s="0" t="n">
        <v>-13.6886</v>
      </c>
      <c r="BS98" s="0" t="n">
        <v>-14.4666</v>
      </c>
      <c r="BT98" s="0" t="n">
        <v>-15.2523</v>
      </c>
      <c r="BU98" s="0" t="n">
        <v>-16.0419</v>
      </c>
      <c r="BV98" s="0" t="n">
        <v>-16.8313</v>
      </c>
      <c r="BW98" s="0" t="n">
        <v>-17.6162</v>
      </c>
      <c r="BX98" s="0" t="n">
        <v>-18.3917</v>
      </c>
      <c r="BY98" s="0" t="n">
        <v>-19.1529</v>
      </c>
      <c r="BZ98" s="0" t="n">
        <v>-19.8947</v>
      </c>
      <c r="CA98" s="0" t="n">
        <v>-20.6124</v>
      </c>
      <c r="CB98" s="0" t="n">
        <v>-21.3013</v>
      </c>
      <c r="CC98" s="0" t="n">
        <v>-21.9568</v>
      </c>
      <c r="CD98" s="0" t="n">
        <v>-22.5755</v>
      </c>
      <c r="CE98" s="0" t="n">
        <v>-23.1544</v>
      </c>
      <c r="CF98" s="0" t="n">
        <v>-23.6907</v>
      </c>
      <c r="CG98" s="0" t="n">
        <v>-24.1829</v>
      </c>
      <c r="CH98" s="0" t="n">
        <v>-24.6305</v>
      </c>
      <c r="CI98" s="0" t="n">
        <v>-25.0328</v>
      </c>
      <c r="CJ98" s="0" t="n">
        <v>-25.3904</v>
      </c>
      <c r="CK98" s="0" t="n">
        <v>-25.7049</v>
      </c>
      <c r="CL98" s="0" t="n">
        <v>-25.9776</v>
      </c>
      <c r="CM98" s="0" t="n">
        <v>-26.2109</v>
      </c>
      <c r="CN98" s="0" t="n">
        <v>-26.4076</v>
      </c>
      <c r="CO98" s="0" t="n">
        <v>-26.5707</v>
      </c>
      <c r="CP98" s="0" t="n">
        <v>-26.7034</v>
      </c>
      <c r="CQ98" s="0" t="n">
        <v>-26.8094</v>
      </c>
      <c r="CR98" s="0" t="n">
        <v>-26.8924</v>
      </c>
      <c r="CS98" s="0" t="n">
        <v>-26.9558</v>
      </c>
      <c r="CT98" s="0" t="n">
        <v>-27.0036</v>
      </c>
      <c r="CU98" s="0" t="n">
        <v>-27.0392</v>
      </c>
      <c r="CV98" s="0" t="n">
        <v>-27.0661</v>
      </c>
      <c r="CW98" s="0" t="n">
        <v>-27.0868</v>
      </c>
      <c r="CX98" s="0" t="n">
        <v>-27.1038</v>
      </c>
      <c r="CY98" s="0" t="n">
        <v>-27.1195</v>
      </c>
      <c r="CZ98" s="0" t="n">
        <v>-27.1366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1</v>
      </c>
      <c r="D100" s="0" t="s">
        <v>55</v>
      </c>
      <c r="E100" s="0" t="n">
        <v>13.3809</v>
      </c>
      <c r="F100" s="0" t="n">
        <v>13.3592</v>
      </c>
      <c r="G100" s="0" t="n">
        <v>13.3258</v>
      </c>
      <c r="H100" s="0" t="n">
        <v>13.278</v>
      </c>
      <c r="I100" s="0" t="n">
        <v>13.213</v>
      </c>
      <c r="J100" s="0" t="n">
        <v>13.1279</v>
      </c>
      <c r="K100" s="0" t="n">
        <v>13.02</v>
      </c>
      <c r="L100" s="0" t="n">
        <v>12.8866</v>
      </c>
      <c r="M100" s="0" t="n">
        <v>12.7254</v>
      </c>
      <c r="N100" s="0" t="n">
        <v>12.5341</v>
      </c>
      <c r="O100" s="0" t="n">
        <v>12.311</v>
      </c>
      <c r="P100" s="0" t="n">
        <v>12.055</v>
      </c>
      <c r="Q100" s="0" t="n">
        <v>11.7654</v>
      </c>
      <c r="R100" s="0" t="n">
        <v>11.442</v>
      </c>
      <c r="S100" s="0" t="n">
        <v>11.0855</v>
      </c>
      <c r="T100" s="0" t="n">
        <v>10.6964</v>
      </c>
      <c r="U100" s="0" t="n">
        <v>10.2763</v>
      </c>
      <c r="V100" s="0" t="n">
        <v>9.8271</v>
      </c>
      <c r="W100" s="0" t="n">
        <v>9.3512</v>
      </c>
      <c r="X100" s="0" t="n">
        <v>8.8517</v>
      </c>
      <c r="Y100" s="0" t="n">
        <v>8.3323</v>
      </c>
      <c r="Z100" s="0" t="n">
        <v>7.7968</v>
      </c>
      <c r="AA100" s="0" t="n">
        <v>7.2494</v>
      </c>
      <c r="AB100" s="0" t="n">
        <v>6.6946</v>
      </c>
      <c r="AC100" s="0" t="n">
        <v>6.1363</v>
      </c>
      <c r="AD100" s="0" t="n">
        <v>5.5779</v>
      </c>
      <c r="AE100" s="0" t="n">
        <v>5.0229</v>
      </c>
      <c r="AF100" s="0" t="n">
        <v>4.4738</v>
      </c>
      <c r="AG100" s="0" t="n">
        <v>3.9321</v>
      </c>
      <c r="AH100" s="0" t="n">
        <v>3.3989</v>
      </c>
      <c r="AI100" s="0" t="n">
        <v>2.8748</v>
      </c>
      <c r="AJ100" s="0" t="n">
        <v>2.3592</v>
      </c>
      <c r="AK100" s="0" t="n">
        <v>1.8512</v>
      </c>
      <c r="AL100" s="0" t="n">
        <v>1.3499</v>
      </c>
      <c r="AM100" s="0" t="n">
        <v>0.8535</v>
      </c>
      <c r="AN100" s="0" t="n">
        <v>0.3606</v>
      </c>
      <c r="AO100" s="0" t="n">
        <v>-0.1302</v>
      </c>
      <c r="AP100" s="0" t="n">
        <v>-0.6204</v>
      </c>
      <c r="AQ100" s="0" t="n">
        <v>-1.1112</v>
      </c>
      <c r="AR100" s="0" t="n">
        <v>-1.6035</v>
      </c>
      <c r="AS100" s="0" t="n">
        <v>-2.0982</v>
      </c>
      <c r="AT100" s="0" t="n">
        <v>-2.5962</v>
      </c>
      <c r="AU100" s="0" t="n">
        <v>-3.0982</v>
      </c>
      <c r="AV100" s="0" t="n">
        <v>-3.6051</v>
      </c>
      <c r="AW100" s="0" t="n">
        <v>-4.1177</v>
      </c>
      <c r="AX100" s="0" t="n">
        <v>-4.6374</v>
      </c>
      <c r="AY100" s="0" t="n">
        <v>-5.1655</v>
      </c>
      <c r="AZ100" s="0" t="n">
        <v>-5.7036</v>
      </c>
      <c r="BA100" s="0" t="n">
        <v>-6.2536</v>
      </c>
      <c r="BB100" s="0" t="n">
        <v>-6.8174</v>
      </c>
      <c r="BC100" s="0" t="n">
        <v>-7.3969</v>
      </c>
      <c r="BD100" s="0" t="n">
        <v>-7.9937</v>
      </c>
      <c r="BE100" s="0" t="n">
        <v>-8.6096</v>
      </c>
      <c r="BF100" s="0" t="n">
        <v>-9.2454</v>
      </c>
      <c r="BG100" s="0" t="n">
        <v>-9.9017</v>
      </c>
      <c r="BH100" s="0" t="n">
        <v>-10.5787</v>
      </c>
      <c r="BI100" s="0" t="n">
        <v>-11.2755</v>
      </c>
      <c r="BJ100" s="0" t="n">
        <v>-11.9906</v>
      </c>
      <c r="BK100" s="0" t="n">
        <v>-12.7223</v>
      </c>
      <c r="BL100" s="0" t="n">
        <v>-13.468</v>
      </c>
      <c r="BM100" s="0" t="n">
        <v>-14.2246</v>
      </c>
      <c r="BN100" s="0" t="n">
        <v>-14.9891</v>
      </c>
      <c r="BO100" s="0" t="n">
        <v>-15.7582</v>
      </c>
      <c r="BP100" s="0" t="n">
        <v>-16.5283</v>
      </c>
      <c r="BQ100" s="0" t="n">
        <v>-17.2961</v>
      </c>
      <c r="BR100" s="0" t="n">
        <v>-18.0584</v>
      </c>
      <c r="BS100" s="0" t="n">
        <v>-18.8119</v>
      </c>
      <c r="BT100" s="0" t="n">
        <v>-19.5538</v>
      </c>
      <c r="BU100" s="0" t="n">
        <v>-20.2814</v>
      </c>
      <c r="BV100" s="0" t="n">
        <v>-20.9923</v>
      </c>
      <c r="BW100" s="0" t="n">
        <v>-21.6841</v>
      </c>
      <c r="BX100" s="0" t="n">
        <v>-22.3554</v>
      </c>
      <c r="BY100" s="0" t="n">
        <v>-23.0044</v>
      </c>
      <c r="BZ100" s="0" t="n">
        <v>-23.6301</v>
      </c>
      <c r="CA100" s="0" t="n">
        <v>-24.2319</v>
      </c>
      <c r="CB100" s="0" t="n">
        <v>-24.8094</v>
      </c>
      <c r="CC100" s="0" t="n">
        <v>-25.3624</v>
      </c>
      <c r="CD100" s="0" t="n">
        <v>-25.8912</v>
      </c>
      <c r="CE100" s="0" t="n">
        <v>-26.3962</v>
      </c>
      <c r="CF100" s="0" t="n">
        <v>-26.8779</v>
      </c>
      <c r="CG100" s="0" t="n">
        <v>-27.337</v>
      </c>
      <c r="CH100" s="0" t="n">
        <v>-27.7741</v>
      </c>
      <c r="CI100" s="0" t="n">
        <v>-28.1899</v>
      </c>
      <c r="CJ100" s="0" t="n">
        <v>-28.5851</v>
      </c>
      <c r="CK100" s="0" t="n">
        <v>-28.9604</v>
      </c>
      <c r="CL100" s="0" t="n">
        <v>-29.3162</v>
      </c>
      <c r="CM100" s="0" t="n">
        <v>-29.653</v>
      </c>
      <c r="CN100" s="0" t="n">
        <v>-29.9712</v>
      </c>
      <c r="CO100" s="0" t="n">
        <v>-30.2709</v>
      </c>
      <c r="CP100" s="0" t="n">
        <v>-30.5523</v>
      </c>
      <c r="CQ100" s="0" t="n">
        <v>-30.8151</v>
      </c>
      <c r="CR100" s="0" t="n">
        <v>-31.0591</v>
      </c>
      <c r="CS100" s="0" t="n">
        <v>-31.2837</v>
      </c>
      <c r="CT100" s="0" t="n">
        <v>-31.4883</v>
      </c>
      <c r="CU100" s="0" t="n">
        <v>-31.6719</v>
      </c>
      <c r="CV100" s="0" t="n">
        <v>-31.8337</v>
      </c>
      <c r="CW100" s="0" t="n">
        <v>-31.9727</v>
      </c>
      <c r="CX100" s="0" t="n">
        <v>-32.0878</v>
      </c>
      <c r="CY100" s="0" t="n">
        <v>-32.1782</v>
      </c>
      <c r="CZ100" s="0" t="n">
        <v>-32.2428</v>
      </c>
      <c r="DC100" s="0" t="n">
        <v>15.76805</v>
      </c>
      <c r="DD100" s="0" t="n">
        <v>15.6719</v>
      </c>
      <c r="DE100" s="0" t="n">
        <v>15.56045</v>
      </c>
      <c r="DF100" s="0" t="n">
        <v>15.4317</v>
      </c>
      <c r="DG100" s="0" t="n">
        <v>15.28355</v>
      </c>
      <c r="DH100" s="0" t="n">
        <v>15.11395</v>
      </c>
      <c r="DI100" s="0" t="n">
        <v>14.92075</v>
      </c>
      <c r="DJ100" s="0" t="n">
        <v>14.702</v>
      </c>
      <c r="DK100" s="0" t="n">
        <v>14.4563</v>
      </c>
      <c r="DL100" s="0" t="n">
        <v>14.18245</v>
      </c>
      <c r="DM100" s="0" t="n">
        <v>13.87945</v>
      </c>
      <c r="DN100" s="0" t="n">
        <v>13.547</v>
      </c>
      <c r="DO100" s="0" t="n">
        <v>13.18515</v>
      </c>
      <c r="DP100" s="0" t="n">
        <v>12.7942</v>
      </c>
      <c r="DQ100" s="0" t="n">
        <v>12.37515</v>
      </c>
      <c r="DR100" s="0" t="n">
        <v>11.929</v>
      </c>
      <c r="DS100" s="0" t="n">
        <v>11.4575</v>
      </c>
      <c r="DT100" s="0" t="n">
        <v>10.96265</v>
      </c>
      <c r="DU100" s="0" t="n">
        <v>10.4469</v>
      </c>
      <c r="DV100" s="0" t="n">
        <v>9.91315</v>
      </c>
      <c r="DW100" s="0" t="n">
        <v>9.36475</v>
      </c>
      <c r="DX100" s="0" t="n">
        <v>8.80515</v>
      </c>
      <c r="DY100" s="0" t="n">
        <v>8.23805</v>
      </c>
      <c r="DZ100" s="0" t="n">
        <v>7.66735</v>
      </c>
      <c r="EA100" s="0" t="n">
        <v>7.09645</v>
      </c>
      <c r="EB100" s="0" t="n">
        <v>6.5285</v>
      </c>
      <c r="EC100" s="0" t="n">
        <v>5.9666</v>
      </c>
      <c r="ED100" s="0" t="n">
        <v>5.41295</v>
      </c>
      <c r="EE100" s="0" t="n">
        <v>4.86915</v>
      </c>
      <c r="EF100" s="0" t="n">
        <v>4.33645</v>
      </c>
      <c r="EG100" s="0" t="n">
        <v>3.8154</v>
      </c>
      <c r="EH100" s="0" t="n">
        <v>3.30575</v>
      </c>
      <c r="EI100" s="0" t="n">
        <v>2.80705</v>
      </c>
      <c r="EJ100" s="0" t="n">
        <v>2.3185</v>
      </c>
      <c r="EK100" s="0" t="n">
        <v>1.83865</v>
      </c>
      <c r="EL100" s="0" t="n">
        <v>1.36625</v>
      </c>
      <c r="EM100" s="0" t="n">
        <v>0.8999</v>
      </c>
      <c r="EN100" s="0" t="n">
        <v>0.43805</v>
      </c>
      <c r="EO100" s="0" t="n">
        <v>-0.0206499999999999</v>
      </c>
      <c r="EP100" s="0" t="n">
        <v>-0.47755</v>
      </c>
      <c r="EQ100" s="0" t="n">
        <v>-0.93385</v>
      </c>
      <c r="ER100" s="0" t="n">
        <v>-1.39095</v>
      </c>
      <c r="ES100" s="0" t="n">
        <v>-1.85</v>
      </c>
      <c r="ET100" s="0" t="n">
        <v>-2.3124</v>
      </c>
      <c r="EU100" s="0" t="n">
        <v>-2.7795</v>
      </c>
      <c r="EV100" s="0" t="n">
        <v>-3.25285</v>
      </c>
      <c r="EW100" s="0" t="n">
        <v>-3.73405</v>
      </c>
      <c r="EX100" s="0" t="n">
        <v>-4.2249</v>
      </c>
      <c r="EY100" s="0" t="n">
        <v>-4.7272</v>
      </c>
      <c r="EZ100" s="0" t="n">
        <v>-5.2428</v>
      </c>
      <c r="FA100" s="0" t="n">
        <v>-5.77345</v>
      </c>
      <c r="FB100" s="0" t="n">
        <v>-6.32075</v>
      </c>
      <c r="FC100" s="0" t="n">
        <v>-6.88625</v>
      </c>
      <c r="FD100" s="0" t="n">
        <v>-7.47095</v>
      </c>
      <c r="FE100" s="0" t="n">
        <v>-8.0757</v>
      </c>
      <c r="FF100" s="0" t="n">
        <v>-8.701</v>
      </c>
      <c r="FG100" s="0" t="n">
        <v>-9.34665</v>
      </c>
      <c r="FH100" s="0" t="n">
        <v>-10.0122</v>
      </c>
      <c r="FI100" s="0" t="n">
        <v>-10.69685</v>
      </c>
      <c r="FJ100" s="0" t="n">
        <v>-11.3992</v>
      </c>
      <c r="FK100" s="0" t="n">
        <v>-12.11755</v>
      </c>
      <c r="FL100" s="0" t="n">
        <v>-12.85</v>
      </c>
      <c r="FM100" s="0" t="n">
        <v>-13.59435</v>
      </c>
      <c r="FN100" s="0" t="n">
        <v>-14.34815</v>
      </c>
      <c r="FO100" s="0" t="n">
        <v>-15.10885</v>
      </c>
      <c r="FP100" s="0" t="n">
        <v>-15.8735</v>
      </c>
      <c r="FQ100" s="0" t="n">
        <v>-16.63925</v>
      </c>
      <c r="FR100" s="0" t="n">
        <v>-17.40305</v>
      </c>
      <c r="FS100" s="0" t="n">
        <v>-18.16165</v>
      </c>
      <c r="FT100" s="0" t="n">
        <v>-18.9118</v>
      </c>
      <c r="FU100" s="0" t="n">
        <v>-19.65015</v>
      </c>
      <c r="FV100" s="0" t="n">
        <v>-20.37355</v>
      </c>
      <c r="FW100" s="0" t="n">
        <v>-21.07865</v>
      </c>
      <c r="FX100" s="0" t="n">
        <v>-21.7624</v>
      </c>
      <c r="FY100" s="0" t="n">
        <v>-22.42215</v>
      </c>
      <c r="FZ100" s="0" t="n">
        <v>-23.05535</v>
      </c>
      <c r="GA100" s="0" t="n">
        <v>-23.6596</v>
      </c>
      <c r="GB100" s="0" t="n">
        <v>-24.23335</v>
      </c>
      <c r="GC100" s="0" t="n">
        <v>-24.7753</v>
      </c>
      <c r="GD100" s="0" t="n">
        <v>-25.2843</v>
      </c>
      <c r="GE100" s="0" t="n">
        <v>-25.75995</v>
      </c>
      <c r="GF100" s="0" t="n">
        <v>-26.2023</v>
      </c>
      <c r="GG100" s="0" t="n">
        <v>-26.61135</v>
      </c>
      <c r="GH100" s="0" t="n">
        <v>-26.98775</v>
      </c>
      <c r="GI100" s="0" t="n">
        <v>-27.33265</v>
      </c>
      <c r="GJ100" s="0" t="n">
        <v>-27.6469</v>
      </c>
      <c r="GK100" s="0" t="n">
        <v>-27.93195</v>
      </c>
      <c r="GL100" s="0" t="n">
        <v>-28.1894</v>
      </c>
      <c r="GM100" s="0" t="n">
        <v>-28.4208</v>
      </c>
      <c r="GN100" s="0" t="n">
        <v>-28.62785</v>
      </c>
      <c r="GO100" s="0" t="n">
        <v>-28.81225</v>
      </c>
      <c r="GP100" s="0" t="n">
        <v>-28.97575</v>
      </c>
      <c r="GQ100" s="0" t="n">
        <v>-29.11975</v>
      </c>
      <c r="GR100" s="0" t="n">
        <v>-29.24595</v>
      </c>
      <c r="GS100" s="0" t="n">
        <v>-29.35555</v>
      </c>
      <c r="GT100" s="0" t="n">
        <v>-29.4499</v>
      </c>
      <c r="GU100" s="0" t="n">
        <v>-29.52975</v>
      </c>
      <c r="GV100" s="0" t="n">
        <v>-29.5958</v>
      </c>
      <c r="GW100" s="0" t="n">
        <v>-29.64885</v>
      </c>
      <c r="GX100" s="0" t="n">
        <v>-29.689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2.1044</v>
      </c>
      <c r="F104" s="0" t="n">
        <v>2.2149</v>
      </c>
      <c r="G104" s="0" t="n">
        <v>2.3326</v>
      </c>
      <c r="H104" s="0" t="n">
        <v>2.4541</v>
      </c>
      <c r="I104" s="0" t="n">
        <v>2.5761</v>
      </c>
      <c r="J104" s="0" t="n">
        <v>2.6954</v>
      </c>
      <c r="K104" s="0" t="n">
        <v>2.8087</v>
      </c>
      <c r="L104" s="0" t="n">
        <v>2.9124</v>
      </c>
      <c r="M104" s="0" t="n">
        <v>3.0027</v>
      </c>
      <c r="N104" s="0" t="n">
        <v>3.0757</v>
      </c>
      <c r="O104" s="0" t="n">
        <v>3.1275</v>
      </c>
      <c r="P104" s="0" t="n">
        <v>3.1542</v>
      </c>
      <c r="Q104" s="0" t="n">
        <v>3.1521</v>
      </c>
      <c r="R104" s="0" t="n">
        <v>3.1176</v>
      </c>
      <c r="S104" s="0" t="n">
        <v>3.0478</v>
      </c>
      <c r="T104" s="0" t="n">
        <v>2.9396</v>
      </c>
      <c r="U104" s="0" t="n">
        <v>2.7905</v>
      </c>
      <c r="V104" s="0" t="n">
        <v>2.5986</v>
      </c>
      <c r="W104" s="0" t="n">
        <v>2.3619</v>
      </c>
      <c r="X104" s="0" t="n">
        <v>2.0791</v>
      </c>
      <c r="Y104" s="0" t="n">
        <v>1.7492</v>
      </c>
      <c r="Z104" s="0" t="n">
        <v>1.3713</v>
      </c>
      <c r="AA104" s="0" t="n">
        <v>0.9455</v>
      </c>
      <c r="AB104" s="0" t="n">
        <v>0.4722</v>
      </c>
      <c r="AC104" s="0" t="n">
        <v>-0.0479</v>
      </c>
      <c r="AD104" s="0" t="n">
        <v>-0.6131</v>
      </c>
      <c r="AE104" s="0" t="n">
        <v>-1.2213</v>
      </c>
      <c r="AF104" s="0" t="n">
        <v>-1.8704</v>
      </c>
      <c r="AG104" s="0" t="n">
        <v>-2.5574</v>
      </c>
      <c r="AH104" s="0" t="n">
        <v>-3.2791</v>
      </c>
      <c r="AI104" s="0" t="n">
        <v>-4.0322</v>
      </c>
      <c r="AJ104" s="0" t="n">
        <v>-4.813</v>
      </c>
      <c r="AK104" s="0" t="n">
        <v>-5.6179</v>
      </c>
      <c r="AL104" s="0" t="n">
        <v>-6.4429</v>
      </c>
      <c r="AM104" s="0" t="n">
        <v>-7.2838</v>
      </c>
      <c r="AN104" s="0" t="n">
        <v>-8.1366</v>
      </c>
      <c r="AO104" s="0" t="n">
        <v>-8.9973</v>
      </c>
      <c r="AP104" s="0" t="n">
        <v>-9.8617</v>
      </c>
      <c r="AQ104" s="0" t="n">
        <v>-10.726</v>
      </c>
      <c r="AR104" s="0" t="n">
        <v>-11.5871</v>
      </c>
      <c r="AS104" s="0" t="n">
        <v>-12.4425</v>
      </c>
      <c r="AT104" s="0" t="n">
        <v>-13.2897</v>
      </c>
      <c r="AU104" s="0" t="n">
        <v>-14.128</v>
      </c>
      <c r="AV104" s="0" t="n">
        <v>-14.9574</v>
      </c>
      <c r="AW104" s="0" t="n">
        <v>-15.778</v>
      </c>
      <c r="AX104" s="0" t="n">
        <v>-16.5919</v>
      </c>
      <c r="AY104" s="0" t="n">
        <v>-17.4014</v>
      </c>
      <c r="AZ104" s="0" t="n">
        <v>-18.2092</v>
      </c>
      <c r="BA104" s="0" t="n">
        <v>-19.0186</v>
      </c>
      <c r="BB104" s="0" t="n">
        <v>-19.8331</v>
      </c>
      <c r="BC104" s="0" t="n">
        <v>-20.656</v>
      </c>
      <c r="BD104" s="0" t="n">
        <v>-21.4902</v>
      </c>
      <c r="BE104" s="0" t="n">
        <v>-22.3384</v>
      </c>
      <c r="BF104" s="0" t="n">
        <v>-23.2023</v>
      </c>
      <c r="BG104" s="0" t="n">
        <v>-24.0823</v>
      </c>
      <c r="BH104" s="0" t="n">
        <v>-24.9787</v>
      </c>
      <c r="BI104" s="0" t="n">
        <v>-25.8897</v>
      </c>
      <c r="BJ104" s="0" t="n">
        <v>-26.8121</v>
      </c>
      <c r="BK104" s="0" t="n">
        <v>-27.7425</v>
      </c>
      <c r="BL104" s="0" t="n">
        <v>-28.6746</v>
      </c>
      <c r="BM104" s="0" t="n">
        <v>-29.6012</v>
      </c>
      <c r="BN104" s="0" t="n">
        <v>-30.5149</v>
      </c>
      <c r="BO104" s="0" t="n">
        <v>-31.4061</v>
      </c>
      <c r="BP104" s="0" t="n">
        <v>-32.2648</v>
      </c>
      <c r="BQ104" s="0" t="n">
        <v>-33.0813</v>
      </c>
      <c r="BR104" s="0" t="n">
        <v>-33.8453</v>
      </c>
      <c r="BS104" s="0" t="n">
        <v>-34.547</v>
      </c>
      <c r="BT104" s="0" t="n">
        <v>-35.1769</v>
      </c>
      <c r="BU104" s="0" t="n">
        <v>-35.7273</v>
      </c>
      <c r="BV104" s="0" t="n">
        <v>-36.1906</v>
      </c>
      <c r="BW104" s="0" t="n">
        <v>-36.5611</v>
      </c>
      <c r="BX104" s="0" t="n">
        <v>-36.8355</v>
      </c>
      <c r="BY104" s="0" t="n">
        <v>-37.0107</v>
      </c>
      <c r="BZ104" s="0" t="n">
        <v>-37.0863</v>
      </c>
      <c r="CA104" s="0" t="n">
        <v>-37.0646</v>
      </c>
      <c r="CB104" s="0" t="n">
        <v>-36.9479</v>
      </c>
      <c r="CC104" s="0" t="n">
        <v>-36.7411</v>
      </c>
      <c r="CD104" s="0" t="n">
        <v>-36.4507</v>
      </c>
      <c r="CE104" s="0" t="n">
        <v>-36.0832</v>
      </c>
      <c r="CF104" s="0" t="n">
        <v>-35.6466</v>
      </c>
      <c r="CG104" s="0" t="n">
        <v>-35.1492</v>
      </c>
      <c r="CH104" s="0" t="n">
        <v>-34.5991</v>
      </c>
      <c r="CI104" s="0" t="n">
        <v>-34.0043</v>
      </c>
      <c r="CJ104" s="0" t="n">
        <v>-33.3725</v>
      </c>
      <c r="CK104" s="0" t="n">
        <v>-32.7113</v>
      </c>
      <c r="CL104" s="0" t="n">
        <v>-32.0271</v>
      </c>
      <c r="CM104" s="0" t="n">
        <v>-31.3265</v>
      </c>
      <c r="CN104" s="0" t="n">
        <v>-30.6152</v>
      </c>
      <c r="CO104" s="0" t="n">
        <v>-29.8981</v>
      </c>
      <c r="CP104" s="0" t="n">
        <v>-29.18</v>
      </c>
      <c r="CQ104" s="0" t="n">
        <v>-28.465</v>
      </c>
      <c r="CR104" s="0" t="n">
        <v>-27.7562</v>
      </c>
      <c r="CS104" s="0" t="n">
        <v>-27.0565</v>
      </c>
      <c r="CT104" s="0" t="n">
        <v>-26.3682</v>
      </c>
      <c r="CU104" s="0" t="n">
        <v>-25.6925</v>
      </c>
      <c r="CV104" s="0" t="n">
        <v>-25.0307</v>
      </c>
      <c r="CW104" s="0" t="n">
        <v>-24.3827</v>
      </c>
      <c r="CX104" s="0" t="n">
        <v>-23.7482</v>
      </c>
      <c r="CY104" s="0" t="n">
        <v>-23.1266</v>
      </c>
      <c r="CZ104" s="0" t="n">
        <v>-22.5174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8.2166</v>
      </c>
      <c r="F105" s="0" t="n">
        <v>8.4212</v>
      </c>
      <c r="G105" s="0" t="n">
        <v>8.6136</v>
      </c>
      <c r="H105" s="0" t="n">
        <v>8.7923</v>
      </c>
      <c r="I105" s="0" t="n">
        <v>8.956</v>
      </c>
      <c r="J105" s="0" t="n">
        <v>9.1033</v>
      </c>
      <c r="K105" s="0" t="n">
        <v>9.2328</v>
      </c>
      <c r="L105" s="0" t="n">
        <v>9.3433</v>
      </c>
      <c r="M105" s="0" t="n">
        <v>9.4337</v>
      </c>
      <c r="N105" s="0" t="n">
        <v>9.5034</v>
      </c>
      <c r="O105" s="0" t="n">
        <v>9.5515</v>
      </c>
      <c r="P105" s="0" t="n">
        <v>9.5767</v>
      </c>
      <c r="Q105" s="0" t="n">
        <v>9.5774</v>
      </c>
      <c r="R105" s="0" t="n">
        <v>9.5518</v>
      </c>
      <c r="S105" s="0" t="n">
        <v>9.4976</v>
      </c>
      <c r="T105" s="0" t="n">
        <v>9.4123</v>
      </c>
      <c r="U105" s="0" t="n">
        <v>9.2931</v>
      </c>
      <c r="V105" s="0" t="n">
        <v>9.1374</v>
      </c>
      <c r="W105" s="0" t="n">
        <v>8.9425</v>
      </c>
      <c r="X105" s="0" t="n">
        <v>8.7057</v>
      </c>
      <c r="Y105" s="0" t="n">
        <v>8.4249</v>
      </c>
      <c r="Z105" s="0" t="n">
        <v>8.099</v>
      </c>
      <c r="AA105" s="0" t="n">
        <v>7.7268</v>
      </c>
      <c r="AB105" s="0" t="n">
        <v>7.3081</v>
      </c>
      <c r="AC105" s="0" t="n">
        <v>6.8447</v>
      </c>
      <c r="AD105" s="0" t="n">
        <v>6.3386</v>
      </c>
      <c r="AE105" s="0" t="n">
        <v>5.7923</v>
      </c>
      <c r="AF105" s="0" t="n">
        <v>5.2104</v>
      </c>
      <c r="AG105" s="0" t="n">
        <v>4.5976</v>
      </c>
      <c r="AH105" s="0" t="n">
        <v>3.9588</v>
      </c>
      <c r="AI105" s="0" t="n">
        <v>3.298</v>
      </c>
      <c r="AJ105" s="0" t="n">
        <v>2.6193</v>
      </c>
      <c r="AK105" s="0" t="n">
        <v>1.9263</v>
      </c>
      <c r="AL105" s="0" t="n">
        <v>1.2207</v>
      </c>
      <c r="AM105" s="0" t="n">
        <v>0.5033</v>
      </c>
      <c r="AN105" s="0" t="n">
        <v>-0.2253</v>
      </c>
      <c r="AO105" s="0" t="n">
        <v>-0.9657</v>
      </c>
      <c r="AP105" s="0" t="n">
        <v>-1.719</v>
      </c>
      <c r="AQ105" s="0" t="n">
        <v>-2.4868</v>
      </c>
      <c r="AR105" s="0" t="n">
        <v>-3.2705</v>
      </c>
      <c r="AS105" s="0" t="n">
        <v>-4.0716</v>
      </c>
      <c r="AT105" s="0" t="n">
        <v>-4.8919</v>
      </c>
      <c r="AU105" s="0" t="n">
        <v>-5.7323</v>
      </c>
      <c r="AV105" s="0" t="n">
        <v>-6.593</v>
      </c>
      <c r="AW105" s="0" t="n">
        <v>-7.4744</v>
      </c>
      <c r="AX105" s="0" t="n">
        <v>-8.3758</v>
      </c>
      <c r="AY105" s="0" t="n">
        <v>-9.2953</v>
      </c>
      <c r="AZ105" s="0" t="n">
        <v>-10.2309</v>
      </c>
      <c r="BA105" s="0" t="n">
        <v>-11.1802</v>
      </c>
      <c r="BB105" s="0" t="n">
        <v>-12.1391</v>
      </c>
      <c r="BC105" s="0" t="n">
        <v>-13.1038</v>
      </c>
      <c r="BD105" s="0" t="n">
        <v>-14.0698</v>
      </c>
      <c r="BE105" s="0" t="n">
        <v>-15.0318</v>
      </c>
      <c r="BF105" s="0" t="n">
        <v>-15.9842</v>
      </c>
      <c r="BG105" s="0" t="n">
        <v>-16.9213</v>
      </c>
      <c r="BH105" s="0" t="n">
        <v>-17.8371</v>
      </c>
      <c r="BI105" s="0" t="n">
        <v>-18.7259</v>
      </c>
      <c r="BJ105" s="0" t="n">
        <v>-19.5815</v>
      </c>
      <c r="BK105" s="0" t="n">
        <v>-20.3987</v>
      </c>
      <c r="BL105" s="0" t="n">
        <v>-21.1721</v>
      </c>
      <c r="BM105" s="0" t="n">
        <v>-21.8967</v>
      </c>
      <c r="BN105" s="0" t="n">
        <v>-22.5682</v>
      </c>
      <c r="BO105" s="0" t="n">
        <v>-23.183</v>
      </c>
      <c r="BP105" s="0" t="n">
        <v>-23.7376</v>
      </c>
      <c r="BQ105" s="0" t="n">
        <v>-24.2294</v>
      </c>
      <c r="BR105" s="0" t="n">
        <v>-24.657</v>
      </c>
      <c r="BS105" s="0" t="n">
        <v>-25.0191</v>
      </c>
      <c r="BT105" s="0" t="n">
        <v>-25.315</v>
      </c>
      <c r="BU105" s="0" t="n">
        <v>-25.5453</v>
      </c>
      <c r="BV105" s="0" t="n">
        <v>-25.7105</v>
      </c>
      <c r="BW105" s="0" t="n">
        <v>-25.8117</v>
      </c>
      <c r="BX105" s="0" t="n">
        <v>-25.8511</v>
      </c>
      <c r="BY105" s="0" t="n">
        <v>-25.8308</v>
      </c>
      <c r="BZ105" s="0" t="n">
        <v>-25.7534</v>
      </c>
      <c r="CA105" s="0" t="n">
        <v>-25.6221</v>
      </c>
      <c r="CB105" s="0" t="n">
        <v>-25.4405</v>
      </c>
      <c r="CC105" s="0" t="n">
        <v>-25.2121</v>
      </c>
      <c r="CD105" s="0" t="n">
        <v>-24.9408</v>
      </c>
      <c r="CE105" s="0" t="n">
        <v>-24.6307</v>
      </c>
      <c r="CF105" s="0" t="n">
        <v>-24.2859</v>
      </c>
      <c r="CG105" s="0" t="n">
        <v>-23.9102</v>
      </c>
      <c r="CH105" s="0" t="n">
        <v>-23.5073</v>
      </c>
      <c r="CI105" s="0" t="n">
        <v>-23.0808</v>
      </c>
      <c r="CJ105" s="0" t="n">
        <v>-22.6341</v>
      </c>
      <c r="CK105" s="0" t="n">
        <v>-22.1699</v>
      </c>
      <c r="CL105" s="0" t="n">
        <v>-21.6911</v>
      </c>
      <c r="CM105" s="0" t="n">
        <v>-21.2003</v>
      </c>
      <c r="CN105" s="0" t="n">
        <v>-20.6999</v>
      </c>
      <c r="CO105" s="0" t="n">
        <v>-20.1922</v>
      </c>
      <c r="CP105" s="0" t="n">
        <v>-19.6797</v>
      </c>
      <c r="CQ105" s="0" t="n">
        <v>-19.1653</v>
      </c>
      <c r="CR105" s="0" t="n">
        <v>-18.6516</v>
      </c>
      <c r="CS105" s="0" t="n">
        <v>-18.1415</v>
      </c>
      <c r="CT105" s="0" t="n">
        <v>-17.6381</v>
      </c>
      <c r="CU105" s="0" t="n">
        <v>-17.1445</v>
      </c>
      <c r="CV105" s="0" t="n">
        <v>-16.6633</v>
      </c>
      <c r="CW105" s="0" t="n">
        <v>-16.1957</v>
      </c>
      <c r="CX105" s="0" t="n">
        <v>-15.7431</v>
      </c>
      <c r="CY105" s="0" t="n">
        <v>-15.3066</v>
      </c>
      <c r="CZ105" s="0" t="n">
        <v>-14.8875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20.7631</v>
      </c>
      <c r="F106" s="0" t="n">
        <v>20.8965</v>
      </c>
      <c r="G106" s="0" t="n">
        <v>21.0097</v>
      </c>
      <c r="H106" s="0" t="n">
        <v>21.1012</v>
      </c>
      <c r="I106" s="0" t="n">
        <v>21.1694</v>
      </c>
      <c r="J106" s="0" t="n">
        <v>21.213</v>
      </c>
      <c r="K106" s="0" t="n">
        <v>21.2303</v>
      </c>
      <c r="L106" s="0" t="n">
        <v>21.2198</v>
      </c>
      <c r="M106" s="0" t="n">
        <v>21.1802</v>
      </c>
      <c r="N106" s="0" t="n">
        <v>21.1101</v>
      </c>
      <c r="O106" s="0" t="n">
        <v>21.0082</v>
      </c>
      <c r="P106" s="0" t="n">
        <v>20.8733</v>
      </c>
      <c r="Q106" s="0" t="n">
        <v>20.7048</v>
      </c>
      <c r="R106" s="0" t="n">
        <v>20.5021</v>
      </c>
      <c r="S106" s="0" t="n">
        <v>20.2646</v>
      </c>
      <c r="T106" s="0" t="n">
        <v>19.9917</v>
      </c>
      <c r="U106" s="0" t="n">
        <v>19.6831</v>
      </c>
      <c r="V106" s="0" t="n">
        <v>19.338</v>
      </c>
      <c r="W106" s="0" t="n">
        <v>18.9558</v>
      </c>
      <c r="X106" s="0" t="n">
        <v>18.5352</v>
      </c>
      <c r="Y106" s="0" t="n">
        <v>18.0751</v>
      </c>
      <c r="Z106" s="0" t="n">
        <v>17.5742</v>
      </c>
      <c r="AA106" s="0" t="n">
        <v>17.0317</v>
      </c>
      <c r="AB106" s="0" t="n">
        <v>16.4468</v>
      </c>
      <c r="AC106" s="0" t="n">
        <v>15.8189</v>
      </c>
      <c r="AD106" s="0" t="n">
        <v>15.1484</v>
      </c>
      <c r="AE106" s="0" t="n">
        <v>14.4365</v>
      </c>
      <c r="AF106" s="0" t="n">
        <v>13.6842</v>
      </c>
      <c r="AG106" s="0" t="n">
        <v>12.8935</v>
      </c>
      <c r="AH106" s="0" t="n">
        <v>12.0668</v>
      </c>
      <c r="AI106" s="0" t="n">
        <v>11.207</v>
      </c>
      <c r="AJ106" s="0" t="n">
        <v>10.3166</v>
      </c>
      <c r="AK106" s="0" t="n">
        <v>9.3983</v>
      </c>
      <c r="AL106" s="0" t="n">
        <v>8.4548</v>
      </c>
      <c r="AM106" s="0" t="n">
        <v>7.4884</v>
      </c>
      <c r="AN106" s="0" t="n">
        <v>6.5013</v>
      </c>
      <c r="AO106" s="0" t="n">
        <v>5.4951</v>
      </c>
      <c r="AP106" s="0" t="n">
        <v>4.4714</v>
      </c>
      <c r="AQ106" s="0" t="n">
        <v>3.4317</v>
      </c>
      <c r="AR106" s="0" t="n">
        <v>2.3767</v>
      </c>
      <c r="AS106" s="0" t="n">
        <v>1.3074</v>
      </c>
      <c r="AT106" s="0" t="n">
        <v>0.2244</v>
      </c>
      <c r="AU106" s="0" t="n">
        <v>-0.8721</v>
      </c>
      <c r="AV106" s="0" t="n">
        <v>-1.9819</v>
      </c>
      <c r="AW106" s="0" t="n">
        <v>-3.1051</v>
      </c>
      <c r="AX106" s="0" t="n">
        <v>-4.2415</v>
      </c>
      <c r="AY106" s="0" t="n">
        <v>-5.3911</v>
      </c>
      <c r="AZ106" s="0" t="n">
        <v>-6.5538</v>
      </c>
      <c r="BA106" s="0" t="n">
        <v>-7.7287</v>
      </c>
      <c r="BB106" s="0" t="n">
        <v>-8.9143</v>
      </c>
      <c r="BC106" s="0" t="n">
        <v>-10.1089</v>
      </c>
      <c r="BD106" s="0" t="n">
        <v>-11.3102</v>
      </c>
      <c r="BE106" s="0" t="n">
        <v>-12.5143</v>
      </c>
      <c r="BF106" s="0" t="n">
        <v>-13.717</v>
      </c>
      <c r="BG106" s="0" t="n">
        <v>-14.9138</v>
      </c>
      <c r="BH106" s="0" t="n">
        <v>-16.0985</v>
      </c>
      <c r="BI106" s="0" t="n">
        <v>-17.2643</v>
      </c>
      <c r="BJ106" s="0" t="n">
        <v>-18.4039</v>
      </c>
      <c r="BK106" s="0" t="n">
        <v>-19.51</v>
      </c>
      <c r="BL106" s="0" t="n">
        <v>-20.5739</v>
      </c>
      <c r="BM106" s="0" t="n">
        <v>-21.5873</v>
      </c>
      <c r="BN106" s="0" t="n">
        <v>-22.5419</v>
      </c>
      <c r="BO106" s="0" t="n">
        <v>-23.4304</v>
      </c>
      <c r="BP106" s="0" t="n">
        <v>-24.2462</v>
      </c>
      <c r="BQ106" s="0" t="n">
        <v>-24.9823</v>
      </c>
      <c r="BR106" s="0" t="n">
        <v>-25.6349</v>
      </c>
      <c r="BS106" s="0" t="n">
        <v>-26.2016</v>
      </c>
      <c r="BT106" s="0" t="n">
        <v>-26.6801</v>
      </c>
      <c r="BU106" s="0" t="n">
        <v>-27.0701</v>
      </c>
      <c r="BV106" s="0" t="n">
        <v>-27.3743</v>
      </c>
      <c r="BW106" s="0" t="n">
        <v>-27.5958</v>
      </c>
      <c r="BX106" s="0" t="n">
        <v>-27.7382</v>
      </c>
      <c r="BY106" s="0" t="n">
        <v>-27.8075</v>
      </c>
      <c r="BZ106" s="0" t="n">
        <v>-27.8103</v>
      </c>
      <c r="CA106" s="0" t="n">
        <v>-27.7534</v>
      </c>
      <c r="CB106" s="0" t="n">
        <v>-27.6435</v>
      </c>
      <c r="CC106" s="0" t="n">
        <v>-27.4877</v>
      </c>
      <c r="CD106" s="0" t="n">
        <v>-27.2931</v>
      </c>
      <c r="CE106" s="0" t="n">
        <v>-27.0659</v>
      </c>
      <c r="CF106" s="0" t="n">
        <v>-26.8115</v>
      </c>
      <c r="CG106" s="0" t="n">
        <v>-26.5353</v>
      </c>
      <c r="CH106" s="0" t="n">
        <v>-26.2422</v>
      </c>
      <c r="CI106" s="0" t="n">
        <v>-25.9358</v>
      </c>
      <c r="CJ106" s="0" t="n">
        <v>-25.6195</v>
      </c>
      <c r="CK106" s="0" t="n">
        <v>-25.2964</v>
      </c>
      <c r="CL106" s="0" t="n">
        <v>-24.9694</v>
      </c>
      <c r="CM106" s="0" t="n">
        <v>-24.6406</v>
      </c>
      <c r="CN106" s="0" t="n">
        <v>-24.3124</v>
      </c>
      <c r="CO106" s="0" t="n">
        <v>-23.9869</v>
      </c>
      <c r="CP106" s="0" t="n">
        <v>-23.6656</v>
      </c>
      <c r="CQ106" s="0" t="n">
        <v>-23.3501</v>
      </c>
      <c r="CR106" s="0" t="n">
        <v>-23.0417</v>
      </c>
      <c r="CS106" s="0" t="n">
        <v>-22.7412</v>
      </c>
      <c r="CT106" s="0" t="n">
        <v>-22.449</v>
      </c>
      <c r="CU106" s="0" t="n">
        <v>-22.1657</v>
      </c>
      <c r="CV106" s="0" t="n">
        <v>-21.8908</v>
      </c>
      <c r="CW106" s="0" t="n">
        <v>-21.6236</v>
      </c>
      <c r="CX106" s="0" t="n">
        <v>-21.3633</v>
      </c>
      <c r="CY106" s="0" t="n">
        <v>-21.1092</v>
      </c>
      <c r="CZ106" s="0" t="n">
        <v>-20.8603</v>
      </c>
      <c r="DC106" s="0" t="n">
        <v>10.3613666666667</v>
      </c>
      <c r="DD106" s="0" t="n">
        <v>10.5108666666667</v>
      </c>
      <c r="DE106" s="0" t="n">
        <v>10.6519666666667</v>
      </c>
      <c r="DF106" s="0" t="n">
        <v>10.7825333333333</v>
      </c>
      <c r="DG106" s="0" t="n">
        <v>10.9005</v>
      </c>
      <c r="DH106" s="0" t="n">
        <v>11.0039</v>
      </c>
      <c r="DI106" s="0" t="n">
        <v>11.0906</v>
      </c>
      <c r="DJ106" s="0" t="n">
        <v>11.1585</v>
      </c>
      <c r="DK106" s="0" t="n">
        <v>11.2055333333333</v>
      </c>
      <c r="DL106" s="0" t="n">
        <v>11.2297333333333</v>
      </c>
      <c r="DM106" s="0" t="n">
        <v>11.2290666666667</v>
      </c>
      <c r="DN106" s="0" t="n">
        <v>11.2014</v>
      </c>
      <c r="DO106" s="0" t="n">
        <v>11.1447666666667</v>
      </c>
      <c r="DP106" s="0" t="n">
        <v>11.0571666666667</v>
      </c>
      <c r="DQ106" s="0" t="n">
        <v>10.9366666666667</v>
      </c>
      <c r="DR106" s="0" t="n">
        <v>10.7812</v>
      </c>
      <c r="DS106" s="0" t="n">
        <v>10.5889</v>
      </c>
      <c r="DT106" s="0" t="n">
        <v>10.358</v>
      </c>
      <c r="DU106" s="0" t="n">
        <v>10.0867333333333</v>
      </c>
      <c r="DV106" s="0" t="n">
        <v>9.77333333333333</v>
      </c>
      <c r="DW106" s="0" t="n">
        <v>9.4164</v>
      </c>
      <c r="DX106" s="0" t="n">
        <v>9.01483333333333</v>
      </c>
      <c r="DY106" s="0" t="n">
        <v>8.568</v>
      </c>
      <c r="DZ106" s="0" t="n">
        <v>8.0757</v>
      </c>
      <c r="EA106" s="0" t="n">
        <v>7.53856666666667</v>
      </c>
      <c r="EB106" s="0" t="n">
        <v>6.95796666666667</v>
      </c>
      <c r="EC106" s="0" t="n">
        <v>6.33583333333333</v>
      </c>
      <c r="ED106" s="0" t="n">
        <v>5.67473333333333</v>
      </c>
      <c r="EE106" s="0" t="n">
        <v>4.9779</v>
      </c>
      <c r="EF106" s="0" t="n">
        <v>4.24883333333333</v>
      </c>
      <c r="EG106" s="0" t="n">
        <v>3.49093333333333</v>
      </c>
      <c r="EH106" s="0" t="n">
        <v>2.70763333333333</v>
      </c>
      <c r="EI106" s="0" t="n">
        <v>1.90223333333333</v>
      </c>
      <c r="EJ106" s="0" t="n">
        <v>1.07753333333333</v>
      </c>
      <c r="EK106" s="0" t="n">
        <v>0.235966666666667</v>
      </c>
      <c r="EL106" s="0" t="n">
        <v>-0.6202</v>
      </c>
      <c r="EM106" s="0" t="n">
        <v>-1.4893</v>
      </c>
      <c r="EN106" s="0" t="n">
        <v>-2.36976666666667</v>
      </c>
      <c r="EO106" s="0" t="n">
        <v>-3.26036666666667</v>
      </c>
      <c r="EP106" s="0" t="n">
        <v>-4.1603</v>
      </c>
      <c r="EQ106" s="0" t="n">
        <v>-5.0689</v>
      </c>
      <c r="ER106" s="0" t="n">
        <v>-5.98573333333333</v>
      </c>
      <c r="ES106" s="0" t="n">
        <v>-6.9108</v>
      </c>
      <c r="ET106" s="0" t="n">
        <v>-7.8441</v>
      </c>
      <c r="EU106" s="0" t="n">
        <v>-8.78583333333333</v>
      </c>
      <c r="EV106" s="0" t="n">
        <v>-9.7364</v>
      </c>
      <c r="EW106" s="0" t="n">
        <v>-10.6959333333333</v>
      </c>
      <c r="EX106" s="0" t="n">
        <v>-11.6646333333333</v>
      </c>
      <c r="EY106" s="0" t="n">
        <v>-12.6425</v>
      </c>
      <c r="EZ106" s="0" t="n">
        <v>-13.6288333333333</v>
      </c>
      <c r="FA106" s="0" t="n">
        <v>-14.6229</v>
      </c>
      <c r="FB106" s="0" t="n">
        <v>-15.6234</v>
      </c>
      <c r="FC106" s="0" t="n">
        <v>-16.6281666666667</v>
      </c>
      <c r="FD106" s="0" t="n">
        <v>-17.6345</v>
      </c>
      <c r="FE106" s="0" t="n">
        <v>-18.6391333333333</v>
      </c>
      <c r="FF106" s="0" t="n">
        <v>-19.6381</v>
      </c>
      <c r="FG106" s="0" t="n">
        <v>-20.6266333333333</v>
      </c>
      <c r="FH106" s="0" t="n">
        <v>-21.5991666666667</v>
      </c>
      <c r="FI106" s="0" t="n">
        <v>-22.5504</v>
      </c>
      <c r="FJ106" s="0" t="n">
        <v>-23.4735333333333</v>
      </c>
      <c r="FK106" s="0" t="n">
        <v>-24.3617333333333</v>
      </c>
      <c r="FL106" s="0" t="n">
        <v>-25.2083333333333</v>
      </c>
      <c r="FM106" s="0" t="n">
        <v>-26.0065</v>
      </c>
      <c r="FN106" s="0" t="n">
        <v>-26.7495333333333</v>
      </c>
      <c r="FO106" s="0" t="n">
        <v>-27.431</v>
      </c>
      <c r="FP106" s="0" t="n">
        <v>-28.0457333333333</v>
      </c>
      <c r="FQ106" s="0" t="n">
        <v>-28.5892333333333</v>
      </c>
      <c r="FR106" s="0" t="n">
        <v>-29.0573333333333</v>
      </c>
      <c r="FS106" s="0" t="n">
        <v>-29.4475666666667</v>
      </c>
      <c r="FT106" s="0" t="n">
        <v>-29.7584666666667</v>
      </c>
      <c r="FU106" s="0" t="n">
        <v>-29.9895333333333</v>
      </c>
      <c r="FV106" s="0" t="n">
        <v>-30.1416</v>
      </c>
      <c r="FW106" s="0" t="n">
        <v>-30.2163333333333</v>
      </c>
      <c r="FX106" s="0" t="n">
        <v>-30.2166666666667</v>
      </c>
      <c r="FY106" s="0" t="n">
        <v>-30.1467</v>
      </c>
      <c r="FZ106" s="0" t="n">
        <v>-30.0106333333333</v>
      </c>
      <c r="GA106" s="0" t="n">
        <v>-29.8136333333333</v>
      </c>
      <c r="GB106" s="0" t="n">
        <v>-29.5615333333333</v>
      </c>
      <c r="GC106" s="0" t="n">
        <v>-29.2599333333333</v>
      </c>
      <c r="GD106" s="0" t="n">
        <v>-28.9146666666667</v>
      </c>
      <c r="GE106" s="0" t="n">
        <v>-28.5315666666667</v>
      </c>
      <c r="GF106" s="0" t="n">
        <v>-28.1162</v>
      </c>
      <c r="GG106" s="0" t="n">
        <v>-27.6736333333333</v>
      </c>
      <c r="GH106" s="0" t="n">
        <v>-27.2087</v>
      </c>
      <c r="GI106" s="0" t="n">
        <v>-26.7258666666667</v>
      </c>
      <c r="GJ106" s="0" t="n">
        <v>-26.2292</v>
      </c>
      <c r="GK106" s="0" t="n">
        <v>-25.7224666666667</v>
      </c>
      <c r="GL106" s="0" t="n">
        <v>-25.2091666666667</v>
      </c>
      <c r="GM106" s="0" t="n">
        <v>-24.6924</v>
      </c>
      <c r="GN106" s="0" t="n">
        <v>-24.1751</v>
      </c>
      <c r="GO106" s="0" t="n">
        <v>-23.6601333333333</v>
      </c>
      <c r="GP106" s="0" t="n">
        <v>-23.1498333333333</v>
      </c>
      <c r="GQ106" s="0" t="n">
        <v>-22.6464</v>
      </c>
      <c r="GR106" s="0" t="n">
        <v>-22.1517666666667</v>
      </c>
      <c r="GS106" s="0" t="n">
        <v>-21.6675666666667</v>
      </c>
      <c r="GT106" s="0" t="n">
        <v>-21.1949333333333</v>
      </c>
      <c r="GU106" s="0" t="n">
        <v>-20.734</v>
      </c>
      <c r="GV106" s="0" t="n">
        <v>-20.2848666666667</v>
      </c>
      <c r="GW106" s="0" t="n">
        <v>-19.8474666666667</v>
      </c>
      <c r="GX106" s="0" t="n">
        <v>-19.4217333333333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5.1994</v>
      </c>
      <c r="F107" s="0" t="n">
        <v>4.9934</v>
      </c>
      <c r="G107" s="0" t="n">
        <v>4.7829</v>
      </c>
      <c r="H107" s="0" t="n">
        <v>4.5669</v>
      </c>
      <c r="I107" s="0" t="n">
        <v>4.3448</v>
      </c>
      <c r="J107" s="0" t="n">
        <v>4.1158</v>
      </c>
      <c r="K107" s="0" t="n">
        <v>3.8791</v>
      </c>
      <c r="L107" s="0" t="n">
        <v>3.634</v>
      </c>
      <c r="M107" s="0" t="n">
        <v>3.3797</v>
      </c>
      <c r="N107" s="0" t="n">
        <v>3.116</v>
      </c>
      <c r="O107" s="0" t="n">
        <v>2.8423</v>
      </c>
      <c r="P107" s="0" t="n">
        <v>2.5584</v>
      </c>
      <c r="Q107" s="0" t="n">
        <v>2.2642</v>
      </c>
      <c r="R107" s="0" t="n">
        <v>1.9597</v>
      </c>
      <c r="S107" s="0" t="n">
        <v>1.645</v>
      </c>
      <c r="T107" s="0" t="n">
        <v>1.3205</v>
      </c>
      <c r="U107" s="0" t="n">
        <v>0.9866</v>
      </c>
      <c r="V107" s="0" t="n">
        <v>0.6442</v>
      </c>
      <c r="W107" s="0" t="n">
        <v>0.294</v>
      </c>
      <c r="X107" s="0" t="n">
        <v>-0.0628</v>
      </c>
      <c r="Y107" s="0" t="n">
        <v>-0.4248</v>
      </c>
      <c r="Z107" s="0" t="n">
        <v>-0.7904</v>
      </c>
      <c r="AA107" s="0" t="n">
        <v>-1.1581</v>
      </c>
      <c r="AB107" s="0" t="n">
        <v>-1.5262</v>
      </c>
      <c r="AC107" s="0" t="n">
        <v>-1.8928</v>
      </c>
      <c r="AD107" s="0" t="n">
        <v>-2.2562</v>
      </c>
      <c r="AE107" s="0" t="n">
        <v>-2.6155</v>
      </c>
      <c r="AF107" s="0" t="n">
        <v>-2.97</v>
      </c>
      <c r="AG107" s="0" t="n">
        <v>-3.3188</v>
      </c>
      <c r="AH107" s="0" t="n">
        <v>-3.662</v>
      </c>
      <c r="AI107" s="0" t="n">
        <v>-4.0002</v>
      </c>
      <c r="AJ107" s="0" t="n">
        <v>-4.3342</v>
      </c>
      <c r="AK107" s="0" t="n">
        <v>-4.6647</v>
      </c>
      <c r="AL107" s="0" t="n">
        <v>-4.9931</v>
      </c>
      <c r="AM107" s="0" t="n">
        <v>-5.3205</v>
      </c>
      <c r="AN107" s="0" t="n">
        <v>-5.6483</v>
      </c>
      <c r="AO107" s="0" t="n">
        <v>-5.9772</v>
      </c>
      <c r="AP107" s="0" t="n">
        <v>-6.3077</v>
      </c>
      <c r="AQ107" s="0" t="n">
        <v>-6.6403</v>
      </c>
      <c r="AR107" s="0" t="n">
        <v>-6.9753</v>
      </c>
      <c r="AS107" s="0" t="n">
        <v>-7.3119</v>
      </c>
      <c r="AT107" s="0" t="n">
        <v>-7.6492</v>
      </c>
      <c r="AU107" s="0" t="n">
        <v>-7.9862</v>
      </c>
      <c r="AV107" s="0" t="n">
        <v>-8.3217</v>
      </c>
      <c r="AW107" s="0" t="n">
        <v>-8.654</v>
      </c>
      <c r="AX107" s="0" t="n">
        <v>-8.9813</v>
      </c>
      <c r="AY107" s="0" t="n">
        <v>-9.3022</v>
      </c>
      <c r="AZ107" s="0" t="n">
        <v>-9.6155</v>
      </c>
      <c r="BA107" s="0" t="n">
        <v>-9.92</v>
      </c>
      <c r="BB107" s="0" t="n">
        <v>-10.2146</v>
      </c>
      <c r="BC107" s="0" t="n">
        <v>-10.499</v>
      </c>
      <c r="BD107" s="0" t="n">
        <v>-10.7733</v>
      </c>
      <c r="BE107" s="0" t="n">
        <v>-11.0374</v>
      </c>
      <c r="BF107" s="0" t="n">
        <v>-11.2917</v>
      </c>
      <c r="BG107" s="0" t="n">
        <v>-11.5371</v>
      </c>
      <c r="BH107" s="0" t="n">
        <v>-11.7746</v>
      </c>
      <c r="BI107" s="0" t="n">
        <v>-12.0049</v>
      </c>
      <c r="BJ107" s="0" t="n">
        <v>-12.229</v>
      </c>
      <c r="BK107" s="0" t="n">
        <v>-12.4473</v>
      </c>
      <c r="BL107" s="0" t="n">
        <v>-12.6605</v>
      </c>
      <c r="BM107" s="0" t="n">
        <v>-12.8687</v>
      </c>
      <c r="BN107" s="0" t="n">
        <v>-13.0707</v>
      </c>
      <c r="BO107" s="0" t="n">
        <v>-13.2658</v>
      </c>
      <c r="BP107" s="0" t="n">
        <v>-13.4526</v>
      </c>
      <c r="BQ107" s="0" t="n">
        <v>-13.6286</v>
      </c>
      <c r="BR107" s="0" t="n">
        <v>-13.7909</v>
      </c>
      <c r="BS107" s="0" t="n">
        <v>-13.9366</v>
      </c>
      <c r="BT107" s="0" t="n">
        <v>-14.0626</v>
      </c>
      <c r="BU107" s="0" t="n">
        <v>-14.1654</v>
      </c>
      <c r="BV107" s="0" t="n">
        <v>-14.2416</v>
      </c>
      <c r="BW107" s="0" t="n">
        <v>-14.288</v>
      </c>
      <c r="BX107" s="0" t="n">
        <v>-14.3022</v>
      </c>
      <c r="BY107" s="0" t="n">
        <v>-14.2822</v>
      </c>
      <c r="BZ107" s="0" t="n">
        <v>-14.226</v>
      </c>
      <c r="CA107" s="0" t="n">
        <v>-14.1326</v>
      </c>
      <c r="CB107" s="0" t="n">
        <v>-14.0021</v>
      </c>
      <c r="CC107" s="0" t="n">
        <v>-13.8348</v>
      </c>
      <c r="CD107" s="0" t="n">
        <v>-13.6312</v>
      </c>
      <c r="CE107" s="0" t="n">
        <v>-13.3935</v>
      </c>
      <c r="CF107" s="0" t="n">
        <v>-13.1242</v>
      </c>
      <c r="CG107" s="0" t="n">
        <v>-12.8258</v>
      </c>
      <c r="CH107" s="0" t="n">
        <v>-12.5015</v>
      </c>
      <c r="CI107" s="0" t="n">
        <v>-12.1551</v>
      </c>
      <c r="CJ107" s="0" t="n">
        <v>-11.7906</v>
      </c>
      <c r="CK107" s="0" t="n">
        <v>-11.4116</v>
      </c>
      <c r="CL107" s="0" t="n">
        <v>-11.022</v>
      </c>
      <c r="CM107" s="0" t="n">
        <v>-10.6254</v>
      </c>
      <c r="CN107" s="0" t="n">
        <v>-10.2256</v>
      </c>
      <c r="CO107" s="0" t="n">
        <v>-9.8255</v>
      </c>
      <c r="CP107" s="0" t="n">
        <v>-9.4276</v>
      </c>
      <c r="CQ107" s="0" t="n">
        <v>-9.0346</v>
      </c>
      <c r="CR107" s="0" t="n">
        <v>-8.6484</v>
      </c>
      <c r="CS107" s="0" t="n">
        <v>-8.2705</v>
      </c>
      <c r="CT107" s="0" t="n">
        <v>-7.9019</v>
      </c>
      <c r="CU107" s="0" t="n">
        <v>-7.5436</v>
      </c>
      <c r="CV107" s="0" t="n">
        <v>-7.196</v>
      </c>
      <c r="CW107" s="0" t="n">
        <v>-6.859</v>
      </c>
      <c r="CX107" s="0" t="n">
        <v>-6.5326</v>
      </c>
      <c r="CY107" s="0" t="n">
        <v>-6.2167</v>
      </c>
      <c r="CZ107" s="0" t="n">
        <v>-5.9115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3.3342</v>
      </c>
      <c r="F108" s="0" t="n">
        <v>3.1367</v>
      </c>
      <c r="G108" s="0" t="n">
        <v>2.9217</v>
      </c>
      <c r="H108" s="0" t="n">
        <v>2.6898</v>
      </c>
      <c r="I108" s="0" t="n">
        <v>2.442</v>
      </c>
      <c r="J108" s="0" t="n">
        <v>2.1791</v>
      </c>
      <c r="K108" s="0" t="n">
        <v>1.902</v>
      </c>
      <c r="L108" s="0" t="n">
        <v>1.6116</v>
      </c>
      <c r="M108" s="0" t="n">
        <v>1.3086</v>
      </c>
      <c r="N108" s="0" t="n">
        <v>0.9946</v>
      </c>
      <c r="O108" s="0" t="n">
        <v>0.6707</v>
      </c>
      <c r="P108" s="0" t="n">
        <v>0.3383</v>
      </c>
      <c r="Q108" s="0" t="n">
        <v>-0.0013</v>
      </c>
      <c r="R108" s="0" t="n">
        <v>-0.3466</v>
      </c>
      <c r="S108" s="0" t="n">
        <v>-0.6963</v>
      </c>
      <c r="T108" s="0" t="n">
        <v>-1.0492</v>
      </c>
      <c r="U108" s="0" t="n">
        <v>-1.404</v>
      </c>
      <c r="V108" s="0" t="n">
        <v>-1.7596</v>
      </c>
      <c r="W108" s="0" t="n">
        <v>-2.1148</v>
      </c>
      <c r="X108" s="0" t="n">
        <v>-2.4688</v>
      </c>
      <c r="Y108" s="0" t="n">
        <v>-2.8212</v>
      </c>
      <c r="Z108" s="0" t="n">
        <v>-3.1715</v>
      </c>
      <c r="AA108" s="0" t="n">
        <v>-3.5193</v>
      </c>
      <c r="AB108" s="0" t="n">
        <v>-3.8648</v>
      </c>
      <c r="AC108" s="0" t="n">
        <v>-4.208</v>
      </c>
      <c r="AD108" s="0" t="n">
        <v>-4.5491</v>
      </c>
      <c r="AE108" s="0" t="n">
        <v>-4.8885</v>
      </c>
      <c r="AF108" s="0" t="n">
        <v>-5.2264</v>
      </c>
      <c r="AG108" s="0" t="n">
        <v>-5.5633</v>
      </c>
      <c r="AH108" s="0" t="n">
        <v>-5.8996</v>
      </c>
      <c r="AI108" s="0" t="n">
        <v>-6.2358</v>
      </c>
      <c r="AJ108" s="0" t="n">
        <v>-6.5724</v>
      </c>
      <c r="AK108" s="0" t="n">
        <v>-6.9099</v>
      </c>
      <c r="AL108" s="0" t="n">
        <v>-7.2489</v>
      </c>
      <c r="AM108" s="0" t="n">
        <v>-7.5902</v>
      </c>
      <c r="AN108" s="0" t="n">
        <v>-7.9344</v>
      </c>
      <c r="AO108" s="0" t="n">
        <v>-8.282</v>
      </c>
      <c r="AP108" s="0" t="n">
        <v>-8.6334</v>
      </c>
      <c r="AQ108" s="0" t="n">
        <v>-8.989</v>
      </c>
      <c r="AR108" s="0" t="n">
        <v>-9.3492</v>
      </c>
      <c r="AS108" s="0" t="n">
        <v>-9.7135</v>
      </c>
      <c r="AT108" s="0" t="n">
        <v>-10.0817</v>
      </c>
      <c r="AU108" s="0" t="n">
        <v>-10.4534</v>
      </c>
      <c r="AV108" s="0" t="n">
        <v>-10.8277</v>
      </c>
      <c r="AW108" s="0" t="n">
        <v>-11.2037</v>
      </c>
      <c r="AX108" s="0" t="n">
        <v>-11.5803</v>
      </c>
      <c r="AY108" s="0" t="n">
        <v>-11.9564</v>
      </c>
      <c r="AZ108" s="0" t="n">
        <v>-12.3309</v>
      </c>
      <c r="BA108" s="0" t="n">
        <v>-12.7024</v>
      </c>
      <c r="BB108" s="0" t="n">
        <v>-13.0699</v>
      </c>
      <c r="BC108" s="0" t="n">
        <v>-13.4324</v>
      </c>
      <c r="BD108" s="0" t="n">
        <v>-13.7889</v>
      </c>
      <c r="BE108" s="0" t="n">
        <v>-14.1386</v>
      </c>
      <c r="BF108" s="0" t="n">
        <v>-14.4808</v>
      </c>
      <c r="BG108" s="0" t="n">
        <v>-14.8151</v>
      </c>
      <c r="BH108" s="0" t="n">
        <v>-15.1413</v>
      </c>
      <c r="BI108" s="0" t="n">
        <v>-15.4589</v>
      </c>
      <c r="BJ108" s="0" t="n">
        <v>-15.7681</v>
      </c>
      <c r="BK108" s="0" t="n">
        <v>-16.0688</v>
      </c>
      <c r="BL108" s="0" t="n">
        <v>-16.3612</v>
      </c>
      <c r="BM108" s="0" t="n">
        <v>-16.645</v>
      </c>
      <c r="BN108" s="0" t="n">
        <v>-16.9199</v>
      </c>
      <c r="BO108" s="0" t="n">
        <v>-17.1854</v>
      </c>
      <c r="BP108" s="0" t="n">
        <v>-17.4409</v>
      </c>
      <c r="BQ108" s="0" t="n">
        <v>-17.6847</v>
      </c>
      <c r="BR108" s="0" t="n">
        <v>-17.9146</v>
      </c>
      <c r="BS108" s="0" t="n">
        <v>-18.1285</v>
      </c>
      <c r="BT108" s="0" t="n">
        <v>-18.3237</v>
      </c>
      <c r="BU108" s="0" t="n">
        <v>-18.4964</v>
      </c>
      <c r="BV108" s="0" t="n">
        <v>-18.6431</v>
      </c>
      <c r="BW108" s="0" t="n">
        <v>-18.7599</v>
      </c>
      <c r="BX108" s="0" t="n">
        <v>-18.8432</v>
      </c>
      <c r="BY108" s="0" t="n">
        <v>-18.889</v>
      </c>
      <c r="BZ108" s="0" t="n">
        <v>-18.8937</v>
      </c>
      <c r="CA108" s="0" t="n">
        <v>-18.8544</v>
      </c>
      <c r="CB108" s="0" t="n">
        <v>-18.7691</v>
      </c>
      <c r="CC108" s="0" t="n">
        <v>-18.6356</v>
      </c>
      <c r="CD108" s="0" t="n">
        <v>-18.4528</v>
      </c>
      <c r="CE108" s="0" t="n">
        <v>-18.2214</v>
      </c>
      <c r="CF108" s="0" t="n">
        <v>-17.9423</v>
      </c>
      <c r="CG108" s="0" t="n">
        <v>-17.6169</v>
      </c>
      <c r="CH108" s="0" t="n">
        <v>-17.2477</v>
      </c>
      <c r="CI108" s="0" t="n">
        <v>-16.8384</v>
      </c>
      <c r="CJ108" s="0" t="n">
        <v>-16.3925</v>
      </c>
      <c r="CK108" s="0" t="n">
        <v>-15.9139</v>
      </c>
      <c r="CL108" s="0" t="n">
        <v>-15.4072</v>
      </c>
      <c r="CM108" s="0" t="n">
        <v>-14.8767</v>
      </c>
      <c r="CN108" s="0" t="n">
        <v>-14.3269</v>
      </c>
      <c r="CO108" s="0" t="n">
        <v>-13.762</v>
      </c>
      <c r="CP108" s="0" t="n">
        <v>-13.1857</v>
      </c>
      <c r="CQ108" s="0" t="n">
        <v>-12.6019</v>
      </c>
      <c r="CR108" s="0" t="n">
        <v>-12.014</v>
      </c>
      <c r="CS108" s="0" t="n">
        <v>-11.4246</v>
      </c>
      <c r="CT108" s="0" t="n">
        <v>-10.8364</v>
      </c>
      <c r="CU108" s="0" t="n">
        <v>-10.2517</v>
      </c>
      <c r="CV108" s="0" t="n">
        <v>-9.6721</v>
      </c>
      <c r="CW108" s="0" t="n">
        <v>-9.0985</v>
      </c>
      <c r="CX108" s="0" t="n">
        <v>-8.5319</v>
      </c>
      <c r="CY108" s="0" t="n">
        <v>-7.9733</v>
      </c>
      <c r="CZ108" s="0" t="n">
        <v>-7.4239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11.9977</v>
      </c>
      <c r="F109" s="0" t="n">
        <v>11.8369</v>
      </c>
      <c r="G109" s="0" t="n">
        <v>11.6631</v>
      </c>
      <c r="H109" s="0" t="n">
        <v>11.4762</v>
      </c>
      <c r="I109" s="0" t="n">
        <v>11.2758</v>
      </c>
      <c r="J109" s="0" t="n">
        <v>11.0615</v>
      </c>
      <c r="K109" s="0" t="n">
        <v>10.833</v>
      </c>
      <c r="L109" s="0" t="n">
        <v>10.59</v>
      </c>
      <c r="M109" s="0" t="n">
        <v>10.3322</v>
      </c>
      <c r="N109" s="0" t="n">
        <v>10.0592</v>
      </c>
      <c r="O109" s="0" t="n">
        <v>9.7707</v>
      </c>
      <c r="P109" s="0" t="n">
        <v>9.4663</v>
      </c>
      <c r="Q109" s="0" t="n">
        <v>9.1455</v>
      </c>
      <c r="R109" s="0" t="n">
        <v>8.8082</v>
      </c>
      <c r="S109" s="0" t="n">
        <v>8.4539</v>
      </c>
      <c r="T109" s="0" t="n">
        <v>8.0824</v>
      </c>
      <c r="U109" s="0" t="n">
        <v>7.6935</v>
      </c>
      <c r="V109" s="0" t="n">
        <v>7.2871</v>
      </c>
      <c r="W109" s="0" t="n">
        <v>6.863</v>
      </c>
      <c r="X109" s="0" t="n">
        <v>6.4215</v>
      </c>
      <c r="Y109" s="0" t="n">
        <v>5.963</v>
      </c>
      <c r="Z109" s="0" t="n">
        <v>5.4876</v>
      </c>
      <c r="AA109" s="0" t="n">
        <v>4.9958</v>
      </c>
      <c r="AB109" s="0" t="n">
        <v>4.4883</v>
      </c>
      <c r="AC109" s="0" t="n">
        <v>3.9657</v>
      </c>
      <c r="AD109" s="0" t="n">
        <v>3.4288</v>
      </c>
      <c r="AE109" s="0" t="n">
        <v>2.8783</v>
      </c>
      <c r="AF109" s="0" t="n">
        <v>2.3149</v>
      </c>
      <c r="AG109" s="0" t="n">
        <v>1.7395</v>
      </c>
      <c r="AH109" s="0" t="n">
        <v>1.1528</v>
      </c>
      <c r="AI109" s="0" t="n">
        <v>0.5556</v>
      </c>
      <c r="AJ109" s="0" t="n">
        <v>-0.0514</v>
      </c>
      <c r="AK109" s="0" t="n">
        <v>-0.6674</v>
      </c>
      <c r="AL109" s="0" t="n">
        <v>-1.2917</v>
      </c>
      <c r="AM109" s="0" t="n">
        <v>-1.9236</v>
      </c>
      <c r="AN109" s="0" t="n">
        <v>-2.5622</v>
      </c>
      <c r="AO109" s="0" t="n">
        <v>-3.2065</v>
      </c>
      <c r="AP109" s="0" t="n">
        <v>-3.8558</v>
      </c>
      <c r="AQ109" s="0" t="n">
        <v>-4.5091</v>
      </c>
      <c r="AR109" s="0" t="n">
        <v>-5.1653</v>
      </c>
      <c r="AS109" s="0" t="n">
        <v>-5.8233</v>
      </c>
      <c r="AT109" s="0" t="n">
        <v>-6.482</v>
      </c>
      <c r="AU109" s="0" t="n">
        <v>-7.1402</v>
      </c>
      <c r="AV109" s="0" t="n">
        <v>-7.7966</v>
      </c>
      <c r="AW109" s="0" t="n">
        <v>-8.45</v>
      </c>
      <c r="AX109" s="0" t="n">
        <v>-9.0989</v>
      </c>
      <c r="AY109" s="0" t="n">
        <v>-9.742</v>
      </c>
      <c r="AZ109" s="0" t="n">
        <v>-10.3778</v>
      </c>
      <c r="BA109" s="0" t="n">
        <v>-11.005</v>
      </c>
      <c r="BB109" s="0" t="n">
        <v>-11.6218</v>
      </c>
      <c r="BC109" s="0" t="n">
        <v>-12.2268</v>
      </c>
      <c r="BD109" s="0" t="n">
        <v>-12.8185</v>
      </c>
      <c r="BE109" s="0" t="n">
        <v>-13.3952</v>
      </c>
      <c r="BF109" s="0" t="n">
        <v>-13.9554</v>
      </c>
      <c r="BG109" s="0" t="n">
        <v>-14.4976</v>
      </c>
      <c r="BH109" s="0" t="n">
        <v>-15.0201</v>
      </c>
      <c r="BI109" s="0" t="n">
        <v>-15.5215</v>
      </c>
      <c r="BJ109" s="0" t="n">
        <v>-16.0005</v>
      </c>
      <c r="BK109" s="0" t="n">
        <v>-16.4558</v>
      </c>
      <c r="BL109" s="0" t="n">
        <v>-16.8861</v>
      </c>
      <c r="BM109" s="0" t="n">
        <v>-17.2904</v>
      </c>
      <c r="BN109" s="0" t="n">
        <v>-17.6679</v>
      </c>
      <c r="BO109" s="0" t="n">
        <v>-18.0178</v>
      </c>
      <c r="BP109" s="0" t="n">
        <v>-18.3396</v>
      </c>
      <c r="BQ109" s="0" t="n">
        <v>-18.6328</v>
      </c>
      <c r="BR109" s="0" t="n">
        <v>-18.8974</v>
      </c>
      <c r="BS109" s="0" t="n">
        <v>-19.1336</v>
      </c>
      <c r="BT109" s="0" t="n">
        <v>-19.3414</v>
      </c>
      <c r="BU109" s="0" t="n">
        <v>-19.5212</v>
      </c>
      <c r="BV109" s="0" t="n">
        <v>-19.6737</v>
      </c>
      <c r="BW109" s="0" t="n">
        <v>-19.7996</v>
      </c>
      <c r="BX109" s="0" t="n">
        <v>-19.8999</v>
      </c>
      <c r="BY109" s="0" t="n">
        <v>-19.9754</v>
      </c>
      <c r="BZ109" s="0" t="n">
        <v>-20.0272</v>
      </c>
      <c r="CA109" s="0" t="n">
        <v>-20.0564</v>
      </c>
      <c r="CB109" s="0" t="n">
        <v>-20.0641</v>
      </c>
      <c r="CC109" s="0" t="n">
        <v>-20.0516</v>
      </c>
      <c r="CD109" s="0" t="n">
        <v>-20.0197</v>
      </c>
      <c r="CE109" s="0" t="n">
        <v>-19.9695</v>
      </c>
      <c r="CF109" s="0" t="n">
        <v>-19.9019</v>
      </c>
      <c r="CG109" s="0" t="n">
        <v>-19.8178</v>
      </c>
      <c r="CH109" s="0" t="n">
        <v>-19.7178</v>
      </c>
      <c r="CI109" s="0" t="n">
        <v>-19.6026</v>
      </c>
      <c r="CJ109" s="0" t="n">
        <v>-19.4727</v>
      </c>
      <c r="CK109" s="0" t="n">
        <v>-19.3287</v>
      </c>
      <c r="CL109" s="0" t="n">
        <v>-19.1708</v>
      </c>
      <c r="CM109" s="0" t="n">
        <v>-18.9993</v>
      </c>
      <c r="CN109" s="0" t="n">
        <v>-18.8143</v>
      </c>
      <c r="CO109" s="0" t="n">
        <v>-18.6161</v>
      </c>
      <c r="CP109" s="0" t="n">
        <v>-18.4047</v>
      </c>
      <c r="CQ109" s="0" t="n">
        <v>-18.1802</v>
      </c>
      <c r="CR109" s="0" t="n">
        <v>-17.9426</v>
      </c>
      <c r="CS109" s="0" t="n">
        <v>-17.6919</v>
      </c>
      <c r="CT109" s="0" t="n">
        <v>-17.4282</v>
      </c>
      <c r="CU109" s="0" t="n">
        <v>-17.1519</v>
      </c>
      <c r="CV109" s="0" t="n">
        <v>-16.8632</v>
      </c>
      <c r="CW109" s="0" t="n">
        <v>-16.5625</v>
      </c>
      <c r="CX109" s="0" t="n">
        <v>-16.2501</v>
      </c>
      <c r="CY109" s="0" t="n">
        <v>-15.9264</v>
      </c>
      <c r="CZ109" s="0" t="n">
        <v>-15.5916</v>
      </c>
      <c r="DC109" s="0" t="n">
        <v>6.84376666666667</v>
      </c>
      <c r="DD109" s="0" t="n">
        <v>6.65566666666667</v>
      </c>
      <c r="DE109" s="0" t="n">
        <v>6.4559</v>
      </c>
      <c r="DF109" s="0" t="n">
        <v>6.2443</v>
      </c>
      <c r="DG109" s="0" t="n">
        <v>6.02086666666667</v>
      </c>
      <c r="DH109" s="0" t="n">
        <v>5.78546666666667</v>
      </c>
      <c r="DI109" s="0" t="n">
        <v>5.53803333333333</v>
      </c>
      <c r="DJ109" s="0" t="n">
        <v>5.27853333333333</v>
      </c>
      <c r="DK109" s="0" t="n">
        <v>5.00683333333333</v>
      </c>
      <c r="DL109" s="0" t="n">
        <v>4.72326666666667</v>
      </c>
      <c r="DM109" s="0" t="n">
        <v>4.4279</v>
      </c>
      <c r="DN109" s="0" t="n">
        <v>4.121</v>
      </c>
      <c r="DO109" s="0" t="n">
        <v>3.8028</v>
      </c>
      <c r="DP109" s="0" t="n">
        <v>3.47376666666667</v>
      </c>
      <c r="DQ109" s="0" t="n">
        <v>3.1342</v>
      </c>
      <c r="DR109" s="0" t="n">
        <v>2.78456666666667</v>
      </c>
      <c r="DS109" s="0" t="n">
        <v>2.42536666666667</v>
      </c>
      <c r="DT109" s="0" t="n">
        <v>2.05723333333333</v>
      </c>
      <c r="DU109" s="0" t="n">
        <v>1.68073333333333</v>
      </c>
      <c r="DV109" s="0" t="n">
        <v>1.29663333333333</v>
      </c>
      <c r="DW109" s="0" t="n">
        <v>0.905666666666667</v>
      </c>
      <c r="DX109" s="0" t="n">
        <v>0.508566666666667</v>
      </c>
      <c r="DY109" s="0" t="n">
        <v>0.106133333333333</v>
      </c>
      <c r="DZ109" s="0" t="n">
        <v>-0.3009</v>
      </c>
      <c r="EA109" s="0" t="n">
        <v>-0.7117</v>
      </c>
      <c r="EB109" s="0" t="n">
        <v>-1.1255</v>
      </c>
      <c r="EC109" s="0" t="n">
        <v>-1.5419</v>
      </c>
      <c r="ED109" s="0" t="n">
        <v>-1.9605</v>
      </c>
      <c r="EE109" s="0" t="n">
        <v>-2.38086666666667</v>
      </c>
      <c r="EF109" s="0" t="n">
        <v>-2.80293333333333</v>
      </c>
      <c r="EG109" s="0" t="n">
        <v>-3.2268</v>
      </c>
      <c r="EH109" s="0" t="n">
        <v>-3.65266666666667</v>
      </c>
      <c r="EI109" s="0" t="n">
        <v>-4.08066666666667</v>
      </c>
      <c r="EJ109" s="0" t="n">
        <v>-4.51123333333333</v>
      </c>
      <c r="EK109" s="0" t="n">
        <v>-4.94476666666667</v>
      </c>
      <c r="EL109" s="0" t="n">
        <v>-5.38163333333333</v>
      </c>
      <c r="EM109" s="0" t="n">
        <v>-5.8219</v>
      </c>
      <c r="EN109" s="0" t="n">
        <v>-6.26563333333333</v>
      </c>
      <c r="EO109" s="0" t="n">
        <v>-6.7128</v>
      </c>
      <c r="EP109" s="0" t="n">
        <v>-7.16326666666667</v>
      </c>
      <c r="EQ109" s="0" t="n">
        <v>-7.61623333333333</v>
      </c>
      <c r="ER109" s="0" t="n">
        <v>-8.07096666666667</v>
      </c>
      <c r="ES109" s="0" t="n">
        <v>-8.5266</v>
      </c>
      <c r="ET109" s="0" t="n">
        <v>-8.982</v>
      </c>
      <c r="EU109" s="0" t="n">
        <v>-9.4359</v>
      </c>
      <c r="EV109" s="0" t="n">
        <v>-9.88683333333333</v>
      </c>
      <c r="EW109" s="0" t="n">
        <v>-10.3335333333333</v>
      </c>
      <c r="EX109" s="0" t="n">
        <v>-10.7747333333333</v>
      </c>
      <c r="EY109" s="0" t="n">
        <v>-11.2091333333333</v>
      </c>
      <c r="EZ109" s="0" t="n">
        <v>-11.6354333333333</v>
      </c>
      <c r="FA109" s="0" t="n">
        <v>-12.0527333333333</v>
      </c>
      <c r="FB109" s="0" t="n">
        <v>-12.4602333333333</v>
      </c>
      <c r="FC109" s="0" t="n">
        <v>-12.8570666666667</v>
      </c>
      <c r="FD109" s="0" t="n">
        <v>-13.2426333333333</v>
      </c>
      <c r="FE109" s="0" t="n">
        <v>-13.6166</v>
      </c>
      <c r="FF109" s="0" t="n">
        <v>-13.9786666666667</v>
      </c>
      <c r="FG109" s="0" t="n">
        <v>-14.3284333333333</v>
      </c>
      <c r="FH109" s="0" t="n">
        <v>-14.6658666666667</v>
      </c>
      <c r="FI109" s="0" t="n">
        <v>-14.9906333333333</v>
      </c>
      <c r="FJ109" s="0" t="n">
        <v>-15.3026</v>
      </c>
      <c r="FK109" s="0" t="n">
        <v>-15.6013666666667</v>
      </c>
      <c r="FL109" s="0" t="n">
        <v>-15.8861666666667</v>
      </c>
      <c r="FM109" s="0" t="n">
        <v>-16.1563333333333</v>
      </c>
      <c r="FN109" s="0" t="n">
        <v>-16.4110333333333</v>
      </c>
      <c r="FO109" s="0" t="n">
        <v>-16.6487</v>
      </c>
      <c r="FP109" s="0" t="n">
        <v>-16.8676333333333</v>
      </c>
      <c r="FQ109" s="0" t="n">
        <v>-17.0662333333333</v>
      </c>
      <c r="FR109" s="0" t="n">
        <v>-17.2425666666667</v>
      </c>
      <c r="FS109" s="0" t="n">
        <v>-17.3943333333333</v>
      </c>
      <c r="FT109" s="0" t="n">
        <v>-17.5194666666667</v>
      </c>
      <c r="FU109" s="0" t="n">
        <v>-17.6158333333333</v>
      </c>
      <c r="FV109" s="0" t="n">
        <v>-17.6817666666667</v>
      </c>
      <c r="FW109" s="0" t="n">
        <v>-17.7155333333333</v>
      </c>
      <c r="FX109" s="0" t="n">
        <v>-17.7156333333333</v>
      </c>
      <c r="FY109" s="0" t="n">
        <v>-17.6811333333333</v>
      </c>
      <c r="FZ109" s="0" t="n">
        <v>-17.6117666666667</v>
      </c>
      <c r="GA109" s="0" t="n">
        <v>-17.5073333333333</v>
      </c>
      <c r="GB109" s="0" t="n">
        <v>-17.3679</v>
      </c>
      <c r="GC109" s="0" t="n">
        <v>-17.1948</v>
      </c>
      <c r="GD109" s="0" t="n">
        <v>-16.9894666666667</v>
      </c>
      <c r="GE109" s="0" t="n">
        <v>-16.7535</v>
      </c>
      <c r="GF109" s="0" t="n">
        <v>-16.489</v>
      </c>
      <c r="GG109" s="0" t="n">
        <v>-16.1987</v>
      </c>
      <c r="GH109" s="0" t="n">
        <v>-15.8852666666667</v>
      </c>
      <c r="GI109" s="0" t="n">
        <v>-15.5514</v>
      </c>
      <c r="GJ109" s="0" t="n">
        <v>-15.2</v>
      </c>
      <c r="GK109" s="0" t="n">
        <v>-14.8338</v>
      </c>
      <c r="GL109" s="0" t="n">
        <v>-14.4556</v>
      </c>
      <c r="GM109" s="0" t="n">
        <v>-14.0678666666667</v>
      </c>
      <c r="GN109" s="0" t="n">
        <v>-13.6726666666667</v>
      </c>
      <c r="GO109" s="0" t="n">
        <v>-13.2722333333333</v>
      </c>
      <c r="GP109" s="0" t="n">
        <v>-12.8683333333333</v>
      </c>
      <c r="GQ109" s="0" t="n">
        <v>-12.4623333333333</v>
      </c>
      <c r="GR109" s="0" t="n">
        <v>-12.0555</v>
      </c>
      <c r="GS109" s="0" t="n">
        <v>-11.6490666666667</v>
      </c>
      <c r="GT109" s="0" t="n">
        <v>-11.2437666666667</v>
      </c>
      <c r="GU109" s="0" t="n">
        <v>-10.84</v>
      </c>
      <c r="GV109" s="0" t="n">
        <v>-10.4382</v>
      </c>
      <c r="GW109" s="0" t="n">
        <v>-10.0388</v>
      </c>
      <c r="GX109" s="0" t="n">
        <v>-9.642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17.8657</v>
      </c>
      <c r="F110" s="0" t="n">
        <v>17.5832</v>
      </c>
      <c r="G110" s="0" t="n">
        <v>17.3115</v>
      </c>
      <c r="H110" s="0" t="n">
        <v>17.0499</v>
      </c>
      <c r="I110" s="0" t="n">
        <v>16.7977</v>
      </c>
      <c r="J110" s="0" t="n">
        <v>16.5543</v>
      </c>
      <c r="K110" s="0" t="n">
        <v>16.319</v>
      </c>
      <c r="L110" s="0" t="n">
        <v>16.0913</v>
      </c>
      <c r="M110" s="0" t="n">
        <v>15.8704</v>
      </c>
      <c r="N110" s="0" t="n">
        <v>15.6554</v>
      </c>
      <c r="O110" s="0" t="n">
        <v>15.4448</v>
      </c>
      <c r="P110" s="0" t="n">
        <v>15.2373</v>
      </c>
      <c r="Q110" s="0" t="n">
        <v>15.0315</v>
      </c>
      <c r="R110" s="0" t="n">
        <v>14.8261</v>
      </c>
      <c r="S110" s="0" t="n">
        <v>14.6197</v>
      </c>
      <c r="T110" s="0" t="n">
        <v>14.4108</v>
      </c>
      <c r="U110" s="0" t="n">
        <v>14.1981</v>
      </c>
      <c r="V110" s="0" t="n">
        <v>13.9806</v>
      </c>
      <c r="W110" s="0" t="n">
        <v>13.7571</v>
      </c>
      <c r="X110" s="0" t="n">
        <v>13.5267</v>
      </c>
      <c r="Y110" s="0" t="n">
        <v>13.2885</v>
      </c>
      <c r="Z110" s="0" t="n">
        <v>13.0425</v>
      </c>
      <c r="AA110" s="0" t="n">
        <v>12.7883</v>
      </c>
      <c r="AB110" s="0" t="n">
        <v>12.5258</v>
      </c>
      <c r="AC110" s="0" t="n">
        <v>12.2555</v>
      </c>
      <c r="AD110" s="0" t="n">
        <v>11.978</v>
      </c>
      <c r="AE110" s="0" t="n">
        <v>11.6942</v>
      </c>
      <c r="AF110" s="0" t="n">
        <v>11.4047</v>
      </c>
      <c r="AG110" s="0" t="n">
        <v>11.1106</v>
      </c>
      <c r="AH110" s="0" t="n">
        <v>10.8129</v>
      </c>
      <c r="AI110" s="0" t="n">
        <v>10.5125</v>
      </c>
      <c r="AJ110" s="0" t="n">
        <v>10.2102</v>
      </c>
      <c r="AK110" s="0" t="n">
        <v>9.9061</v>
      </c>
      <c r="AL110" s="0" t="n">
        <v>9.6005</v>
      </c>
      <c r="AM110" s="0" t="n">
        <v>9.2934</v>
      </c>
      <c r="AN110" s="0" t="n">
        <v>8.9842</v>
      </c>
      <c r="AO110" s="0" t="n">
        <v>8.6716</v>
      </c>
      <c r="AP110" s="0" t="n">
        <v>8.3545</v>
      </c>
      <c r="AQ110" s="0" t="n">
        <v>8.0316</v>
      </c>
      <c r="AR110" s="0" t="n">
        <v>7.7008</v>
      </c>
      <c r="AS110" s="0" t="n">
        <v>7.3601</v>
      </c>
      <c r="AT110" s="0" t="n">
        <v>7.0071</v>
      </c>
      <c r="AU110" s="0" t="n">
        <v>6.6399</v>
      </c>
      <c r="AV110" s="0" t="n">
        <v>6.2562</v>
      </c>
      <c r="AW110" s="0" t="n">
        <v>5.8541</v>
      </c>
      <c r="AX110" s="0" t="n">
        <v>5.4316</v>
      </c>
      <c r="AY110" s="0" t="n">
        <v>4.9873</v>
      </c>
      <c r="AZ110" s="0" t="n">
        <v>4.5207</v>
      </c>
      <c r="BA110" s="0" t="n">
        <v>4.0311</v>
      </c>
      <c r="BB110" s="0" t="n">
        <v>3.5183</v>
      </c>
      <c r="BC110" s="0" t="n">
        <v>2.9833</v>
      </c>
      <c r="BD110" s="0" t="n">
        <v>2.4278</v>
      </c>
      <c r="BE110" s="0" t="n">
        <v>1.8535</v>
      </c>
      <c r="BF110" s="0" t="n">
        <v>1.2624</v>
      </c>
      <c r="BG110" s="0" t="n">
        <v>0.6576</v>
      </c>
      <c r="BH110" s="0" t="n">
        <v>0.0423</v>
      </c>
      <c r="BI110" s="0" t="n">
        <v>-0.5804</v>
      </c>
      <c r="BJ110" s="0" t="n">
        <v>-1.2074</v>
      </c>
      <c r="BK110" s="0" t="n">
        <v>-1.8354</v>
      </c>
      <c r="BL110" s="0" t="n">
        <v>-2.4615</v>
      </c>
      <c r="BM110" s="0" t="n">
        <v>-3.0826</v>
      </c>
      <c r="BN110" s="0" t="n">
        <v>-3.6964</v>
      </c>
      <c r="BO110" s="0" t="n">
        <v>-4.3011</v>
      </c>
      <c r="BP110" s="0" t="n">
        <v>-4.8946</v>
      </c>
      <c r="BQ110" s="0" t="n">
        <v>-5.4755</v>
      </c>
      <c r="BR110" s="0" t="n">
        <v>-6.0428</v>
      </c>
      <c r="BS110" s="0" t="n">
        <v>-6.5961</v>
      </c>
      <c r="BT110" s="0" t="n">
        <v>-7.1347</v>
      </c>
      <c r="BU110" s="0" t="n">
        <v>-7.6583</v>
      </c>
      <c r="BV110" s="0" t="n">
        <v>-8.1674</v>
      </c>
      <c r="BW110" s="0" t="n">
        <v>-8.6623</v>
      </c>
      <c r="BX110" s="0" t="n">
        <v>-9.1432</v>
      </c>
      <c r="BY110" s="0" t="n">
        <v>-9.6109</v>
      </c>
      <c r="BZ110" s="0" t="n">
        <v>-10.0658</v>
      </c>
      <c r="CA110" s="0" t="n">
        <v>-10.5088</v>
      </c>
      <c r="CB110" s="0" t="n">
        <v>-10.9406</v>
      </c>
      <c r="CC110" s="0" t="n">
        <v>-11.3615</v>
      </c>
      <c r="CD110" s="0" t="n">
        <v>-11.7723</v>
      </c>
      <c r="CE110" s="0" t="n">
        <v>-12.1733</v>
      </c>
      <c r="CF110" s="0" t="n">
        <v>-12.5651</v>
      </c>
      <c r="CG110" s="0" t="n">
        <v>-12.9479</v>
      </c>
      <c r="CH110" s="0" t="n">
        <v>-13.3218</v>
      </c>
      <c r="CI110" s="0" t="n">
        <v>-13.687</v>
      </c>
      <c r="CJ110" s="0" t="n">
        <v>-14.0434</v>
      </c>
      <c r="CK110" s="0" t="n">
        <v>-14.3908</v>
      </c>
      <c r="CL110" s="0" t="n">
        <v>-14.7288</v>
      </c>
      <c r="CM110" s="0" t="n">
        <v>-15.0571</v>
      </c>
      <c r="CN110" s="0" t="n">
        <v>-15.3749</v>
      </c>
      <c r="CO110" s="0" t="n">
        <v>-15.6815</v>
      </c>
      <c r="CP110" s="0" t="n">
        <v>-15.976</v>
      </c>
      <c r="CQ110" s="0" t="n">
        <v>-16.2576</v>
      </c>
      <c r="CR110" s="0" t="n">
        <v>-16.5251</v>
      </c>
      <c r="CS110" s="0" t="n">
        <v>-16.7776</v>
      </c>
      <c r="CT110" s="0" t="n">
        <v>-17.0137</v>
      </c>
      <c r="CU110" s="0" t="n">
        <v>-17.2326</v>
      </c>
      <c r="CV110" s="0" t="n">
        <v>-17.4328</v>
      </c>
      <c r="CW110" s="0" t="n">
        <v>-17.6134</v>
      </c>
      <c r="CX110" s="0" t="n">
        <v>-17.7731</v>
      </c>
      <c r="CY110" s="0" t="n">
        <v>-17.9106</v>
      </c>
      <c r="CZ110" s="0" t="n">
        <v>-18.025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6.3566</v>
      </c>
      <c r="F111" s="0" t="n">
        <v>6.1577</v>
      </c>
      <c r="G111" s="0" t="n">
        <v>5.9756</v>
      </c>
      <c r="H111" s="0" t="n">
        <v>5.8089</v>
      </c>
      <c r="I111" s="0" t="n">
        <v>5.6562</v>
      </c>
      <c r="J111" s="0" t="n">
        <v>5.5159</v>
      </c>
      <c r="K111" s="0" t="n">
        <v>5.3867</v>
      </c>
      <c r="L111" s="0" t="n">
        <v>5.2669</v>
      </c>
      <c r="M111" s="0" t="n">
        <v>5.1552</v>
      </c>
      <c r="N111" s="0" t="n">
        <v>5.0501</v>
      </c>
      <c r="O111" s="0" t="n">
        <v>4.9498</v>
      </c>
      <c r="P111" s="0" t="n">
        <v>4.8523</v>
      </c>
      <c r="Q111" s="0" t="n">
        <v>4.7554</v>
      </c>
      <c r="R111" s="0" t="n">
        <v>4.6571</v>
      </c>
      <c r="S111" s="0" t="n">
        <v>4.555</v>
      </c>
      <c r="T111" s="0" t="n">
        <v>4.4474</v>
      </c>
      <c r="U111" s="0" t="n">
        <v>4.3321</v>
      </c>
      <c r="V111" s="0" t="n">
        <v>4.2072</v>
      </c>
      <c r="W111" s="0" t="n">
        <v>4.0708</v>
      </c>
      <c r="X111" s="0" t="n">
        <v>3.9212</v>
      </c>
      <c r="Y111" s="0" t="n">
        <v>3.7573</v>
      </c>
      <c r="Z111" s="0" t="n">
        <v>3.5777</v>
      </c>
      <c r="AA111" s="0" t="n">
        <v>3.3812</v>
      </c>
      <c r="AB111" s="0" t="n">
        <v>3.1667</v>
      </c>
      <c r="AC111" s="0" t="n">
        <v>2.9337</v>
      </c>
      <c r="AD111" s="0" t="n">
        <v>2.6818</v>
      </c>
      <c r="AE111" s="0" t="n">
        <v>2.4105</v>
      </c>
      <c r="AF111" s="0" t="n">
        <v>2.1193</v>
      </c>
      <c r="AG111" s="0" t="n">
        <v>1.8082</v>
      </c>
      <c r="AH111" s="0" t="n">
        <v>1.4771</v>
      </c>
      <c r="AI111" s="0" t="n">
        <v>1.1263</v>
      </c>
      <c r="AJ111" s="0" t="n">
        <v>0.7555</v>
      </c>
      <c r="AK111" s="0" t="n">
        <v>0.3651</v>
      </c>
      <c r="AL111" s="0" t="n">
        <v>-0.0449</v>
      </c>
      <c r="AM111" s="0" t="n">
        <v>-0.4742</v>
      </c>
      <c r="AN111" s="0" t="n">
        <v>-0.9226</v>
      </c>
      <c r="AO111" s="0" t="n">
        <v>-1.3899</v>
      </c>
      <c r="AP111" s="0" t="n">
        <v>-1.876</v>
      </c>
      <c r="AQ111" s="0" t="n">
        <v>-2.3804</v>
      </c>
      <c r="AR111" s="0" t="n">
        <v>-2.9029</v>
      </c>
      <c r="AS111" s="0" t="n">
        <v>-3.4433</v>
      </c>
      <c r="AT111" s="0" t="n">
        <v>-4.0011</v>
      </c>
      <c r="AU111" s="0" t="n">
        <v>-4.5756</v>
      </c>
      <c r="AV111" s="0" t="n">
        <v>-5.1664</v>
      </c>
      <c r="AW111" s="0" t="n">
        <v>-5.7727</v>
      </c>
      <c r="AX111" s="0" t="n">
        <v>-6.3938</v>
      </c>
      <c r="AY111" s="0" t="n">
        <v>-7.0285</v>
      </c>
      <c r="AZ111" s="0" t="n">
        <v>-7.6757</v>
      </c>
      <c r="BA111" s="0" t="n">
        <v>-8.3341</v>
      </c>
      <c r="BB111" s="0" t="n">
        <v>-9.0026</v>
      </c>
      <c r="BC111" s="0" t="n">
        <v>-9.6796</v>
      </c>
      <c r="BD111" s="0" t="n">
        <v>-10.3638</v>
      </c>
      <c r="BE111" s="0" t="n">
        <v>-11.0536</v>
      </c>
      <c r="BF111" s="0" t="n">
        <v>-11.7475</v>
      </c>
      <c r="BG111" s="0" t="n">
        <v>-12.444</v>
      </c>
      <c r="BH111" s="0" t="n">
        <v>-13.1414</v>
      </c>
      <c r="BI111" s="0" t="n">
        <v>-13.8382</v>
      </c>
      <c r="BJ111" s="0" t="n">
        <v>-14.5328</v>
      </c>
      <c r="BK111" s="0" t="n">
        <v>-15.2237</v>
      </c>
      <c r="BL111" s="0" t="n">
        <v>-15.9093</v>
      </c>
      <c r="BM111" s="0" t="n">
        <v>-16.588</v>
      </c>
      <c r="BN111" s="0" t="n">
        <v>-17.2582</v>
      </c>
      <c r="BO111" s="0" t="n">
        <v>-17.9186</v>
      </c>
      <c r="BP111" s="0" t="n">
        <v>-18.5677</v>
      </c>
      <c r="BQ111" s="0" t="n">
        <v>-19.2044</v>
      </c>
      <c r="BR111" s="0" t="n">
        <v>-19.8272</v>
      </c>
      <c r="BS111" s="0" t="n">
        <v>-20.4351</v>
      </c>
      <c r="BT111" s="0" t="n">
        <v>-21.027</v>
      </c>
      <c r="BU111" s="0" t="n">
        <v>-21.6023</v>
      </c>
      <c r="BV111" s="0" t="n">
        <v>-22.1601</v>
      </c>
      <c r="BW111" s="0" t="n">
        <v>-22.6998</v>
      </c>
      <c r="BX111" s="0" t="n">
        <v>-23.2206</v>
      </c>
      <c r="BY111" s="0" t="n">
        <v>-23.7222</v>
      </c>
      <c r="BZ111" s="0" t="n">
        <v>-24.2043</v>
      </c>
      <c r="CA111" s="0" t="n">
        <v>-24.6663</v>
      </c>
      <c r="CB111" s="0" t="n">
        <v>-25.108</v>
      </c>
      <c r="CC111" s="0" t="n">
        <v>-25.529</v>
      </c>
      <c r="CD111" s="0" t="n">
        <v>-25.9291</v>
      </c>
      <c r="CE111" s="0" t="n">
        <v>-26.3081</v>
      </c>
      <c r="CF111" s="0" t="n">
        <v>-26.6656</v>
      </c>
      <c r="CG111" s="0" t="n">
        <v>-27.0018</v>
      </c>
      <c r="CH111" s="0" t="n">
        <v>-27.3168</v>
      </c>
      <c r="CI111" s="0" t="n">
        <v>-27.6106</v>
      </c>
      <c r="CJ111" s="0" t="n">
        <v>-27.8836</v>
      </c>
      <c r="CK111" s="0" t="n">
        <v>-28.1361</v>
      </c>
      <c r="CL111" s="0" t="n">
        <v>-28.3691</v>
      </c>
      <c r="CM111" s="0" t="n">
        <v>-28.5836</v>
      </c>
      <c r="CN111" s="0" t="n">
        <v>-28.7805</v>
      </c>
      <c r="CO111" s="0" t="n">
        <v>-28.961</v>
      </c>
      <c r="CP111" s="0" t="n">
        <v>-29.1267</v>
      </c>
      <c r="CQ111" s="0" t="n">
        <v>-29.2792</v>
      </c>
      <c r="CR111" s="0" t="n">
        <v>-29.4203</v>
      </c>
      <c r="CS111" s="0" t="n">
        <v>-29.5517</v>
      </c>
      <c r="CT111" s="0" t="n">
        <v>-29.6749</v>
      </c>
      <c r="CU111" s="0" t="n">
        <v>-29.7918</v>
      </c>
      <c r="CV111" s="0" t="n">
        <v>-29.9038</v>
      </c>
      <c r="CW111" s="0" t="n">
        <v>-30.0128</v>
      </c>
      <c r="CX111" s="0" t="n">
        <v>-30.1202</v>
      </c>
      <c r="CY111" s="0" t="n">
        <v>-30.2279</v>
      </c>
      <c r="CZ111" s="0" t="n">
        <v>-30.3374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24.7876</v>
      </c>
      <c r="F112" s="0" t="n">
        <v>24.1304</v>
      </c>
      <c r="G112" s="0" t="n">
        <v>23.4858</v>
      </c>
      <c r="H112" s="0" t="n">
        <v>22.8551</v>
      </c>
      <c r="I112" s="0" t="n">
        <v>22.2399</v>
      </c>
      <c r="J112" s="0" t="n">
        <v>21.6414</v>
      </c>
      <c r="K112" s="0" t="n">
        <v>21.0613</v>
      </c>
      <c r="L112" s="0" t="n">
        <v>20.5009</v>
      </c>
      <c r="M112" s="0" t="n">
        <v>19.9616</v>
      </c>
      <c r="N112" s="0" t="n">
        <v>19.4448</v>
      </c>
      <c r="O112" s="0" t="n">
        <v>18.9511</v>
      </c>
      <c r="P112" s="0" t="n">
        <v>18.4807</v>
      </c>
      <c r="Q112" s="0" t="n">
        <v>18.0334</v>
      </c>
      <c r="R112" s="0" t="n">
        <v>17.6095</v>
      </c>
      <c r="S112" s="0" t="n">
        <v>17.2082</v>
      </c>
      <c r="T112" s="0" t="n">
        <v>16.8283</v>
      </c>
      <c r="U112" s="0" t="n">
        <v>16.4685</v>
      </c>
      <c r="V112" s="0" t="n">
        <v>16.1274</v>
      </c>
      <c r="W112" s="0" t="n">
        <v>15.8033</v>
      </c>
      <c r="X112" s="0" t="n">
        <v>15.4936</v>
      </c>
      <c r="Y112" s="0" t="n">
        <v>15.1957</v>
      </c>
      <c r="Z112" s="0" t="n">
        <v>14.9071</v>
      </c>
      <c r="AA112" s="0" t="n">
        <v>14.625</v>
      </c>
      <c r="AB112" s="0" t="n">
        <v>14.3458</v>
      </c>
      <c r="AC112" s="0" t="n">
        <v>14.0662</v>
      </c>
      <c r="AD112" s="0" t="n">
        <v>13.7826</v>
      </c>
      <c r="AE112" s="0" t="n">
        <v>13.4916</v>
      </c>
      <c r="AF112" s="0" t="n">
        <v>13.1892</v>
      </c>
      <c r="AG112" s="0" t="n">
        <v>12.8717</v>
      </c>
      <c r="AH112" s="0" t="n">
        <v>12.5353</v>
      </c>
      <c r="AI112" s="0" t="n">
        <v>12.1761</v>
      </c>
      <c r="AJ112" s="0" t="n">
        <v>11.7907</v>
      </c>
      <c r="AK112" s="0" t="n">
        <v>11.3757</v>
      </c>
      <c r="AL112" s="0" t="n">
        <v>10.9277</v>
      </c>
      <c r="AM112" s="0" t="n">
        <v>10.4434</v>
      </c>
      <c r="AN112" s="0" t="n">
        <v>9.9203</v>
      </c>
      <c r="AO112" s="0" t="n">
        <v>9.3566</v>
      </c>
      <c r="AP112" s="0" t="n">
        <v>8.7503</v>
      </c>
      <c r="AQ112" s="0" t="n">
        <v>8.0997</v>
      </c>
      <c r="AR112" s="0" t="n">
        <v>7.4039</v>
      </c>
      <c r="AS112" s="0" t="n">
        <v>6.6634</v>
      </c>
      <c r="AT112" s="0" t="n">
        <v>5.8786</v>
      </c>
      <c r="AU112" s="0" t="n">
        <v>5.05</v>
      </c>
      <c r="AV112" s="0" t="n">
        <v>4.1787</v>
      </c>
      <c r="AW112" s="0" t="n">
        <v>3.2674</v>
      </c>
      <c r="AX112" s="0" t="n">
        <v>2.3187</v>
      </c>
      <c r="AY112" s="0" t="n">
        <v>1.3353</v>
      </c>
      <c r="AZ112" s="0" t="n">
        <v>0.3202</v>
      </c>
      <c r="BA112" s="0" t="n">
        <v>-0.7229</v>
      </c>
      <c r="BB112" s="0" t="n">
        <v>-1.7901</v>
      </c>
      <c r="BC112" s="0" t="n">
        <v>-2.8776</v>
      </c>
      <c r="BD112" s="0" t="n">
        <v>-3.9815</v>
      </c>
      <c r="BE112" s="0" t="n">
        <v>-5.098</v>
      </c>
      <c r="BF112" s="0" t="n">
        <v>-6.2231</v>
      </c>
      <c r="BG112" s="0" t="n">
        <v>-7.3531</v>
      </c>
      <c r="BH112" s="0" t="n">
        <v>-8.484</v>
      </c>
      <c r="BI112" s="0" t="n">
        <v>-9.6126</v>
      </c>
      <c r="BJ112" s="0" t="n">
        <v>-10.7358</v>
      </c>
      <c r="BK112" s="0" t="n">
        <v>-11.8504</v>
      </c>
      <c r="BL112" s="0" t="n">
        <v>-12.9534</v>
      </c>
      <c r="BM112" s="0" t="n">
        <v>-14.0425</v>
      </c>
      <c r="BN112" s="0" t="n">
        <v>-15.1155</v>
      </c>
      <c r="BO112" s="0" t="n">
        <v>-16.1707</v>
      </c>
      <c r="BP112" s="0" t="n">
        <v>-17.2059</v>
      </c>
      <c r="BQ112" s="0" t="n">
        <v>-18.2198</v>
      </c>
      <c r="BR112" s="0" t="n">
        <v>-19.2114</v>
      </c>
      <c r="BS112" s="0" t="n">
        <v>-20.1795</v>
      </c>
      <c r="BT112" s="0" t="n">
        <v>-21.1233</v>
      </c>
      <c r="BU112" s="0" t="n">
        <v>-22.0419</v>
      </c>
      <c r="BV112" s="0" t="n">
        <v>-22.9346</v>
      </c>
      <c r="BW112" s="0" t="n">
        <v>-23.8007</v>
      </c>
      <c r="BX112" s="0" t="n">
        <v>-24.6396</v>
      </c>
      <c r="BY112" s="0" t="n">
        <v>-25.4507</v>
      </c>
      <c r="BZ112" s="0" t="n">
        <v>-26.2334</v>
      </c>
      <c r="CA112" s="0" t="n">
        <v>-26.987</v>
      </c>
      <c r="CB112" s="0" t="n">
        <v>-27.7109</v>
      </c>
      <c r="CC112" s="0" t="n">
        <v>-28.4048</v>
      </c>
      <c r="CD112" s="0" t="n">
        <v>-29.0681</v>
      </c>
      <c r="CE112" s="0" t="n">
        <v>-29.7008</v>
      </c>
      <c r="CF112" s="0" t="n">
        <v>-30.3025</v>
      </c>
      <c r="CG112" s="0" t="n">
        <v>-30.8731</v>
      </c>
      <c r="CH112" s="0" t="n">
        <v>-31.4127</v>
      </c>
      <c r="CI112" s="0" t="n">
        <v>-31.9217</v>
      </c>
      <c r="CJ112" s="0" t="n">
        <v>-32.4003</v>
      </c>
      <c r="CK112" s="0" t="n">
        <v>-32.849</v>
      </c>
      <c r="CL112" s="0" t="n">
        <v>-33.2685</v>
      </c>
      <c r="CM112" s="0" t="n">
        <v>-33.6598</v>
      </c>
      <c r="CN112" s="0" t="n">
        <v>-34.0241</v>
      </c>
      <c r="CO112" s="0" t="n">
        <v>-34.3624</v>
      </c>
      <c r="CP112" s="0" t="n">
        <v>-34.6764</v>
      </c>
      <c r="CQ112" s="0" t="n">
        <v>-34.9678</v>
      </c>
      <c r="CR112" s="0" t="n">
        <v>-35.2386</v>
      </c>
      <c r="CS112" s="0" t="n">
        <v>-35.4907</v>
      </c>
      <c r="CT112" s="0" t="n">
        <v>-35.7262</v>
      </c>
      <c r="CU112" s="0" t="n">
        <v>-35.9471</v>
      </c>
      <c r="CV112" s="0" t="n">
        <v>-36.1555</v>
      </c>
      <c r="CW112" s="0" t="n">
        <v>-36.3536</v>
      </c>
      <c r="CX112" s="0" t="n">
        <v>-36.5433</v>
      </c>
      <c r="CY112" s="0" t="n">
        <v>-36.7268</v>
      </c>
      <c r="CZ112" s="0" t="n">
        <v>-36.9062</v>
      </c>
      <c r="DC112" s="0" t="n">
        <v>16.3366333333333</v>
      </c>
      <c r="DD112" s="0" t="n">
        <v>15.9571</v>
      </c>
      <c r="DE112" s="0" t="n">
        <v>15.5909666666667</v>
      </c>
      <c r="DF112" s="0" t="n">
        <v>15.2379666666667</v>
      </c>
      <c r="DG112" s="0" t="n">
        <v>14.8979333333333</v>
      </c>
      <c r="DH112" s="0" t="n">
        <v>14.5705333333333</v>
      </c>
      <c r="DI112" s="0" t="n">
        <v>14.2556666666667</v>
      </c>
      <c r="DJ112" s="0" t="n">
        <v>13.9530333333333</v>
      </c>
      <c r="DK112" s="0" t="n">
        <v>13.6624</v>
      </c>
      <c r="DL112" s="0" t="n">
        <v>13.3834333333333</v>
      </c>
      <c r="DM112" s="0" t="n">
        <v>13.1152333333333</v>
      </c>
      <c r="DN112" s="0" t="n">
        <v>12.8567666666667</v>
      </c>
      <c r="DO112" s="0" t="n">
        <v>12.6067666666667</v>
      </c>
      <c r="DP112" s="0" t="n">
        <v>12.3642333333333</v>
      </c>
      <c r="DQ112" s="0" t="n">
        <v>12.1276333333333</v>
      </c>
      <c r="DR112" s="0" t="n">
        <v>11.8955</v>
      </c>
      <c r="DS112" s="0" t="n">
        <v>11.6662333333333</v>
      </c>
      <c r="DT112" s="0" t="n">
        <v>11.4384</v>
      </c>
      <c r="DU112" s="0" t="n">
        <v>11.2104</v>
      </c>
      <c r="DV112" s="0" t="n">
        <v>10.9805</v>
      </c>
      <c r="DW112" s="0" t="n">
        <v>10.7471666666667</v>
      </c>
      <c r="DX112" s="0" t="n">
        <v>10.5091</v>
      </c>
      <c r="DY112" s="0" t="n">
        <v>10.2648333333333</v>
      </c>
      <c r="DZ112" s="0" t="n">
        <v>10.0127666666667</v>
      </c>
      <c r="EA112" s="0" t="n">
        <v>9.7518</v>
      </c>
      <c r="EB112" s="0" t="n">
        <v>9.4808</v>
      </c>
      <c r="EC112" s="0" t="n">
        <v>9.19876666666667</v>
      </c>
      <c r="ED112" s="0" t="n">
        <v>8.9044</v>
      </c>
      <c r="EE112" s="0" t="n">
        <v>8.59683333333333</v>
      </c>
      <c r="EF112" s="0" t="n">
        <v>8.2751</v>
      </c>
      <c r="EG112" s="0" t="n">
        <v>7.9383</v>
      </c>
      <c r="EH112" s="0" t="n">
        <v>7.58546666666667</v>
      </c>
      <c r="EI112" s="0" t="n">
        <v>7.21563333333333</v>
      </c>
      <c r="EJ112" s="0" t="n">
        <v>6.82776666666667</v>
      </c>
      <c r="EK112" s="0" t="n">
        <v>6.42086666666667</v>
      </c>
      <c r="EL112" s="0" t="n">
        <v>5.99396666666667</v>
      </c>
      <c r="EM112" s="0" t="n">
        <v>5.5461</v>
      </c>
      <c r="EN112" s="0" t="n">
        <v>5.07626666666667</v>
      </c>
      <c r="EO112" s="0" t="n">
        <v>4.58363333333333</v>
      </c>
      <c r="EP112" s="0" t="n">
        <v>4.06726666666667</v>
      </c>
      <c r="EQ112" s="0" t="n">
        <v>3.52673333333333</v>
      </c>
      <c r="ER112" s="0" t="n">
        <v>2.96153333333333</v>
      </c>
      <c r="ES112" s="0" t="n">
        <v>2.37143333333333</v>
      </c>
      <c r="ET112" s="0" t="n">
        <v>1.75616666666667</v>
      </c>
      <c r="EU112" s="0" t="n">
        <v>1.11626666666667</v>
      </c>
      <c r="EV112" s="0" t="n">
        <v>0.452166666666667</v>
      </c>
      <c r="EW112" s="0" t="n">
        <v>-0.2353</v>
      </c>
      <c r="EX112" s="0" t="n">
        <v>-0.944933333333334</v>
      </c>
      <c r="EY112" s="0" t="n">
        <v>-1.6753</v>
      </c>
      <c r="EZ112" s="0" t="n">
        <v>-2.4248</v>
      </c>
      <c r="FA112" s="0" t="n">
        <v>-3.1913</v>
      </c>
      <c r="FB112" s="0" t="n">
        <v>-3.9725</v>
      </c>
      <c r="FC112" s="0" t="n">
        <v>-4.76603333333333</v>
      </c>
      <c r="FD112" s="0" t="n">
        <v>-5.5694</v>
      </c>
      <c r="FE112" s="0" t="n">
        <v>-6.37983333333333</v>
      </c>
      <c r="FF112" s="0" t="n">
        <v>-7.19436666666667</v>
      </c>
      <c r="FG112" s="0" t="n">
        <v>-8.0104</v>
      </c>
      <c r="FH112" s="0" t="n">
        <v>-8.82533333333333</v>
      </c>
      <c r="FI112" s="0" t="n">
        <v>-9.6365</v>
      </c>
      <c r="FJ112" s="0" t="n">
        <v>-10.4414</v>
      </c>
      <c r="FK112" s="0" t="n">
        <v>-11.2377</v>
      </c>
      <c r="FL112" s="0" t="n">
        <v>-12.0233666666667</v>
      </c>
      <c r="FM112" s="0" t="n">
        <v>-12.7968</v>
      </c>
      <c r="FN112" s="0" t="n">
        <v>-13.5560666666667</v>
      </c>
      <c r="FO112" s="0" t="n">
        <v>-14.2999</v>
      </c>
      <c r="FP112" s="0" t="n">
        <v>-15.0271333333333</v>
      </c>
      <c r="FQ112" s="0" t="n">
        <v>-15.7369</v>
      </c>
      <c r="FR112" s="0" t="n">
        <v>-16.4283333333333</v>
      </c>
      <c r="FS112" s="0" t="n">
        <v>-17.1008333333333</v>
      </c>
      <c r="FT112" s="0" t="n">
        <v>-17.7540333333333</v>
      </c>
      <c r="FU112" s="0" t="n">
        <v>-18.3876</v>
      </c>
      <c r="FV112" s="0" t="n">
        <v>-19.0011333333333</v>
      </c>
      <c r="FW112" s="0" t="n">
        <v>-19.5946</v>
      </c>
      <c r="FX112" s="0" t="n">
        <v>-20.1678333333333</v>
      </c>
      <c r="FY112" s="0" t="n">
        <v>-20.7207</v>
      </c>
      <c r="FZ112" s="0" t="n">
        <v>-21.2531666666667</v>
      </c>
      <c r="GA112" s="0" t="n">
        <v>-21.7651</v>
      </c>
      <c r="GB112" s="0" t="n">
        <v>-22.2565</v>
      </c>
      <c r="GC112" s="0" t="n">
        <v>-22.7274</v>
      </c>
      <c r="GD112" s="0" t="n">
        <v>-23.1777333333333</v>
      </c>
      <c r="GE112" s="0" t="n">
        <v>-23.6076</v>
      </c>
      <c r="GF112" s="0" t="n">
        <v>-24.0171</v>
      </c>
      <c r="GG112" s="0" t="n">
        <v>-24.4064333333333</v>
      </c>
      <c r="GH112" s="0" t="n">
        <v>-24.7757666666667</v>
      </c>
      <c r="GI112" s="0" t="n">
        <v>-25.1253</v>
      </c>
      <c r="GJ112" s="0" t="n">
        <v>-25.4554666666667</v>
      </c>
      <c r="GK112" s="0" t="n">
        <v>-25.7668333333333</v>
      </c>
      <c r="GL112" s="0" t="n">
        <v>-26.0598333333333</v>
      </c>
      <c r="GM112" s="0" t="n">
        <v>-26.3349666666667</v>
      </c>
      <c r="GN112" s="0" t="n">
        <v>-26.5930333333333</v>
      </c>
      <c r="GO112" s="0" t="n">
        <v>-26.8348666666667</v>
      </c>
      <c r="GP112" s="0" t="n">
        <v>-27.0613333333333</v>
      </c>
      <c r="GQ112" s="0" t="n">
        <v>-27.2733333333333</v>
      </c>
      <c r="GR112" s="0" t="n">
        <v>-27.4716</v>
      </c>
      <c r="GS112" s="0" t="n">
        <v>-27.6571666666667</v>
      </c>
      <c r="GT112" s="0" t="n">
        <v>-27.8307</v>
      </c>
      <c r="GU112" s="0" t="n">
        <v>-27.9932666666667</v>
      </c>
      <c r="GV112" s="0" t="n">
        <v>-28.1455333333333</v>
      </c>
      <c r="GW112" s="0" t="n">
        <v>-28.2884333333333</v>
      </c>
      <c r="GX112" s="0" t="n">
        <v>-28.4228666666667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5.0641</v>
      </c>
      <c r="F113" s="0" t="n">
        <v>5.0592</v>
      </c>
      <c r="G113" s="0" t="n">
        <v>5.0336</v>
      </c>
      <c r="H113" s="0" t="n">
        <v>4.9883</v>
      </c>
      <c r="I113" s="0" t="n">
        <v>4.9243</v>
      </c>
      <c r="J113" s="0" t="n">
        <v>4.8425</v>
      </c>
      <c r="K113" s="0" t="n">
        <v>4.7438</v>
      </c>
      <c r="L113" s="0" t="n">
        <v>4.6292</v>
      </c>
      <c r="M113" s="0" t="n">
        <v>4.499</v>
      </c>
      <c r="N113" s="0" t="n">
        <v>4.3538</v>
      </c>
      <c r="O113" s="0" t="n">
        <v>4.1942</v>
      </c>
      <c r="P113" s="0" t="n">
        <v>4.0212</v>
      </c>
      <c r="Q113" s="0" t="n">
        <v>3.8355</v>
      </c>
      <c r="R113" s="0" t="n">
        <v>3.6382</v>
      </c>
      <c r="S113" s="0" t="n">
        <v>3.4302</v>
      </c>
      <c r="T113" s="0" t="n">
        <v>3.2125</v>
      </c>
      <c r="U113" s="0" t="n">
        <v>2.9863</v>
      </c>
      <c r="V113" s="0" t="n">
        <v>2.7526</v>
      </c>
      <c r="W113" s="0" t="n">
        <v>2.5127</v>
      </c>
      <c r="X113" s="0" t="n">
        <v>2.2685</v>
      </c>
      <c r="Y113" s="0" t="n">
        <v>2.0222</v>
      </c>
      <c r="Z113" s="0" t="n">
        <v>1.7761</v>
      </c>
      <c r="AA113" s="0" t="n">
        <v>1.534</v>
      </c>
      <c r="AB113" s="0" t="n">
        <v>1.2996</v>
      </c>
      <c r="AC113" s="0" t="n">
        <v>1.0766</v>
      </c>
      <c r="AD113" s="0" t="n">
        <v>0.8684</v>
      </c>
      <c r="AE113" s="0" t="n">
        <v>0.6786</v>
      </c>
      <c r="AF113" s="0" t="n">
        <v>0.5094</v>
      </c>
      <c r="AG113" s="0" t="n">
        <v>0.3618</v>
      </c>
      <c r="AH113" s="0" t="n">
        <v>0.2363</v>
      </c>
      <c r="AI113" s="0" t="n">
        <v>0.1326</v>
      </c>
      <c r="AJ113" s="0" t="n">
        <v>0.049</v>
      </c>
      <c r="AK113" s="0" t="n">
        <v>-0.0164</v>
      </c>
      <c r="AL113" s="0" t="n">
        <v>-0.0657</v>
      </c>
      <c r="AM113" s="0" t="n">
        <v>-0.1012</v>
      </c>
      <c r="AN113" s="0" t="n">
        <v>-0.1255</v>
      </c>
      <c r="AO113" s="0" t="n">
        <v>-0.1407</v>
      </c>
      <c r="AP113" s="0" t="n">
        <v>-0.1489</v>
      </c>
      <c r="AQ113" s="0" t="n">
        <v>-0.152</v>
      </c>
      <c r="AR113" s="0" t="n">
        <v>-0.1518</v>
      </c>
      <c r="AS113" s="0" t="n">
        <v>-0.1496</v>
      </c>
      <c r="AT113" s="0" t="n">
        <v>-0.1471</v>
      </c>
      <c r="AU113" s="0" t="n">
        <v>-0.1457</v>
      </c>
      <c r="AV113" s="0" t="n">
        <v>-0.1468</v>
      </c>
      <c r="AW113" s="0" t="n">
        <v>-0.152</v>
      </c>
      <c r="AX113" s="0" t="n">
        <v>-0.1631</v>
      </c>
      <c r="AY113" s="0" t="n">
        <v>-0.1818</v>
      </c>
      <c r="AZ113" s="0" t="n">
        <v>-0.2102</v>
      </c>
      <c r="BA113" s="0" t="n">
        <v>-0.2506</v>
      </c>
      <c r="BB113" s="0" t="n">
        <v>-0.3053</v>
      </c>
      <c r="BC113" s="0" t="n">
        <v>-0.3767</v>
      </c>
      <c r="BD113" s="0" t="n">
        <v>-0.4671</v>
      </c>
      <c r="BE113" s="0" t="n">
        <v>-0.5788</v>
      </c>
      <c r="BF113" s="0" t="n">
        <v>-0.7136</v>
      </c>
      <c r="BG113" s="0" t="n">
        <v>-0.8728</v>
      </c>
      <c r="BH113" s="0" t="n">
        <v>-1.0574</v>
      </c>
      <c r="BI113" s="0" t="n">
        <v>-1.2673</v>
      </c>
      <c r="BJ113" s="0" t="n">
        <v>-1.5016</v>
      </c>
      <c r="BK113" s="0" t="n">
        <v>-1.7592</v>
      </c>
      <c r="BL113" s="0" t="n">
        <v>-2.0378</v>
      </c>
      <c r="BM113" s="0" t="n">
        <v>-2.3348</v>
      </c>
      <c r="BN113" s="0" t="n">
        <v>-2.6472</v>
      </c>
      <c r="BO113" s="0" t="n">
        <v>-2.9719</v>
      </c>
      <c r="BP113" s="0" t="n">
        <v>-3.3056</v>
      </c>
      <c r="BQ113" s="0" t="n">
        <v>-3.6448</v>
      </c>
      <c r="BR113" s="0" t="n">
        <v>-3.9869</v>
      </c>
      <c r="BS113" s="0" t="n">
        <v>-4.3289</v>
      </c>
      <c r="BT113" s="0" t="n">
        <v>-4.6684</v>
      </c>
      <c r="BU113" s="0" t="n">
        <v>-5.0035</v>
      </c>
      <c r="BV113" s="0" t="n">
        <v>-5.3325</v>
      </c>
      <c r="BW113" s="0" t="n">
        <v>-5.6542</v>
      </c>
      <c r="BX113" s="0" t="n">
        <v>-5.9677</v>
      </c>
      <c r="BY113" s="0" t="n">
        <v>-6.2725</v>
      </c>
      <c r="BZ113" s="0" t="n">
        <v>-6.5681</v>
      </c>
      <c r="CA113" s="0" t="n">
        <v>-6.8544</v>
      </c>
      <c r="CB113" s="0" t="n">
        <v>-7.1314</v>
      </c>
      <c r="CC113" s="0" t="n">
        <v>-7.3988</v>
      </c>
      <c r="CD113" s="0" t="n">
        <v>-7.6563</v>
      </c>
      <c r="CE113" s="0" t="n">
        <v>-7.9036</v>
      </c>
      <c r="CF113" s="0" t="n">
        <v>-8.14</v>
      </c>
      <c r="CG113" s="0" t="n">
        <v>-8.3643</v>
      </c>
      <c r="CH113" s="0" t="n">
        <v>-8.5757</v>
      </c>
      <c r="CI113" s="0" t="n">
        <v>-8.7726</v>
      </c>
      <c r="CJ113" s="0" t="n">
        <v>-8.9537</v>
      </c>
      <c r="CK113" s="0" t="n">
        <v>-9.1176</v>
      </c>
      <c r="CL113" s="0" t="n">
        <v>-9.2636</v>
      </c>
      <c r="CM113" s="0" t="n">
        <v>-9.391</v>
      </c>
      <c r="CN113" s="0" t="n">
        <v>-9.4996</v>
      </c>
      <c r="CO113" s="0" t="n">
        <v>-9.5905</v>
      </c>
      <c r="CP113" s="0" t="n">
        <v>-9.6647</v>
      </c>
      <c r="CQ113" s="0" t="n">
        <v>-9.7243</v>
      </c>
      <c r="CR113" s="0" t="n">
        <v>-9.7722</v>
      </c>
      <c r="CS113" s="0" t="n">
        <v>-9.8115</v>
      </c>
      <c r="CT113" s="0" t="n">
        <v>-9.8461</v>
      </c>
      <c r="CU113" s="0" t="n">
        <v>-9.8804</v>
      </c>
      <c r="CV113" s="0" t="n">
        <v>-9.9188</v>
      </c>
      <c r="CW113" s="0" t="n">
        <v>-9.9652</v>
      </c>
      <c r="CX113" s="0" t="n">
        <v>-10.0232</v>
      </c>
      <c r="CY113" s="0" t="n">
        <v>-10.0961</v>
      </c>
      <c r="CZ113" s="0" t="n">
        <v>-10.1876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1.1263</v>
      </c>
      <c r="F114" s="0" t="n">
        <v>1.0818</v>
      </c>
      <c r="G114" s="0" t="n">
        <v>1.0323</v>
      </c>
      <c r="H114" s="0" t="n">
        <v>0.9793</v>
      </c>
      <c r="I114" s="0" t="n">
        <v>0.9246</v>
      </c>
      <c r="J114" s="0" t="n">
        <v>0.8698</v>
      </c>
      <c r="K114" s="0" t="n">
        <v>0.8166</v>
      </c>
      <c r="L114" s="0" t="n">
        <v>0.7661</v>
      </c>
      <c r="M114" s="0" t="n">
        <v>0.7193</v>
      </c>
      <c r="N114" s="0" t="n">
        <v>0.677</v>
      </c>
      <c r="O114" s="0" t="n">
        <v>0.6392</v>
      </c>
      <c r="P114" s="0" t="n">
        <v>0.6057</v>
      </c>
      <c r="Q114" s="0" t="n">
        <v>0.5757</v>
      </c>
      <c r="R114" s="0" t="n">
        <v>0.5479</v>
      </c>
      <c r="S114" s="0" t="n">
        <v>0.5204</v>
      </c>
      <c r="T114" s="0" t="n">
        <v>0.4911</v>
      </c>
      <c r="U114" s="0" t="n">
        <v>0.4574</v>
      </c>
      <c r="V114" s="0" t="n">
        <v>0.4166</v>
      </c>
      <c r="W114" s="0" t="n">
        <v>0.3666</v>
      </c>
      <c r="X114" s="0" t="n">
        <v>0.3052</v>
      </c>
      <c r="Y114" s="0" t="n">
        <v>0.2308</v>
      </c>
      <c r="Z114" s="0" t="n">
        <v>0.1434</v>
      </c>
      <c r="AA114" s="0" t="n">
        <v>0.0431</v>
      </c>
      <c r="AB114" s="0" t="n">
        <v>-0.0687</v>
      </c>
      <c r="AC114" s="0" t="n">
        <v>-0.1897</v>
      </c>
      <c r="AD114" s="0" t="n">
        <v>-0.3177</v>
      </c>
      <c r="AE114" s="0" t="n">
        <v>-0.4499</v>
      </c>
      <c r="AF114" s="0" t="n">
        <v>-0.5838</v>
      </c>
      <c r="AG114" s="0" t="n">
        <v>-0.7169</v>
      </c>
      <c r="AH114" s="0" t="n">
        <v>-0.8478</v>
      </c>
      <c r="AI114" s="0" t="n">
        <v>-0.9751</v>
      </c>
      <c r="AJ114" s="0" t="n">
        <v>-1.0981</v>
      </c>
      <c r="AK114" s="0" t="n">
        <v>-1.2171</v>
      </c>
      <c r="AL114" s="0" t="n">
        <v>-1.3323</v>
      </c>
      <c r="AM114" s="0" t="n">
        <v>-1.4442</v>
      </c>
      <c r="AN114" s="0" t="n">
        <v>-1.5539</v>
      </c>
      <c r="AO114" s="0" t="n">
        <v>-1.662</v>
      </c>
      <c r="AP114" s="0" t="n">
        <v>-1.7694</v>
      </c>
      <c r="AQ114" s="0" t="n">
        <v>-1.8766</v>
      </c>
      <c r="AR114" s="0" t="n">
        <v>-1.9842</v>
      </c>
      <c r="AS114" s="0" t="n">
        <v>-2.0925</v>
      </c>
      <c r="AT114" s="0" t="n">
        <v>-2.2017</v>
      </c>
      <c r="AU114" s="0" t="n">
        <v>-2.3122</v>
      </c>
      <c r="AV114" s="0" t="n">
        <v>-2.4246</v>
      </c>
      <c r="AW114" s="0" t="n">
        <v>-2.5394</v>
      </c>
      <c r="AX114" s="0" t="n">
        <v>-2.6575</v>
      </c>
      <c r="AY114" s="0" t="n">
        <v>-2.7798</v>
      </c>
      <c r="AZ114" s="0" t="n">
        <v>-2.9076</v>
      </c>
      <c r="BA114" s="0" t="n">
        <v>-3.0424</v>
      </c>
      <c r="BB114" s="0" t="n">
        <v>-3.1857</v>
      </c>
      <c r="BC114" s="0" t="n">
        <v>-3.3395</v>
      </c>
      <c r="BD114" s="0" t="n">
        <v>-3.5059</v>
      </c>
      <c r="BE114" s="0" t="n">
        <v>-3.6871</v>
      </c>
      <c r="BF114" s="0" t="n">
        <v>-3.8857</v>
      </c>
      <c r="BG114" s="0" t="n">
        <v>-4.1042</v>
      </c>
      <c r="BH114" s="0" t="n">
        <v>-4.3451</v>
      </c>
      <c r="BI114" s="0" t="n">
        <v>-4.6109</v>
      </c>
      <c r="BJ114" s="0" t="n">
        <v>-4.9041</v>
      </c>
      <c r="BK114" s="0" t="n">
        <v>-5.2269</v>
      </c>
      <c r="BL114" s="0" t="n">
        <v>-5.5811</v>
      </c>
      <c r="BM114" s="0" t="n">
        <v>-5.9682</v>
      </c>
      <c r="BN114" s="0" t="n">
        <v>-6.3888</v>
      </c>
      <c r="BO114" s="0" t="n">
        <v>-6.8422</v>
      </c>
      <c r="BP114" s="0" t="n">
        <v>-7.3271</v>
      </c>
      <c r="BQ114" s="0" t="n">
        <v>-7.8399</v>
      </c>
      <c r="BR114" s="0" t="n">
        <v>-8.3757</v>
      </c>
      <c r="BS114" s="0" t="n">
        <v>-8.9292</v>
      </c>
      <c r="BT114" s="0" t="n">
        <v>-9.4929</v>
      </c>
      <c r="BU114" s="0" t="n">
        <v>-10.0593</v>
      </c>
      <c r="BV114" s="0" t="n">
        <v>-10.6208</v>
      </c>
      <c r="BW114" s="0" t="n">
        <v>-11.1702</v>
      </c>
      <c r="BX114" s="0" t="n">
        <v>-11.7004</v>
      </c>
      <c r="BY114" s="0" t="n">
        <v>-12.206</v>
      </c>
      <c r="BZ114" s="0" t="n">
        <v>-12.6824</v>
      </c>
      <c r="CA114" s="0" t="n">
        <v>-13.1255</v>
      </c>
      <c r="CB114" s="0" t="n">
        <v>-13.5331</v>
      </c>
      <c r="CC114" s="0" t="n">
        <v>-13.9035</v>
      </c>
      <c r="CD114" s="0" t="n">
        <v>-14.2357</v>
      </c>
      <c r="CE114" s="0" t="n">
        <v>-14.5295</v>
      </c>
      <c r="CF114" s="0" t="n">
        <v>-14.7851</v>
      </c>
      <c r="CG114" s="0" t="n">
        <v>-15.0032</v>
      </c>
      <c r="CH114" s="0" t="n">
        <v>-15.1847</v>
      </c>
      <c r="CI114" s="0" t="n">
        <v>-15.3308</v>
      </c>
      <c r="CJ114" s="0" t="n">
        <v>-15.4429</v>
      </c>
      <c r="CK114" s="0" t="n">
        <v>-15.5228</v>
      </c>
      <c r="CL114" s="0" t="n">
        <v>-15.5723</v>
      </c>
      <c r="CM114" s="0" t="n">
        <v>-15.5936</v>
      </c>
      <c r="CN114" s="0" t="n">
        <v>-15.5889</v>
      </c>
      <c r="CO114" s="0" t="n">
        <v>-15.5605</v>
      </c>
      <c r="CP114" s="0" t="n">
        <v>-15.511</v>
      </c>
      <c r="CQ114" s="0" t="n">
        <v>-15.4428</v>
      </c>
      <c r="CR114" s="0" t="n">
        <v>-15.3585</v>
      </c>
      <c r="CS114" s="0" t="n">
        <v>-15.2607</v>
      </c>
      <c r="CT114" s="0" t="n">
        <v>-15.1519</v>
      </c>
      <c r="CU114" s="0" t="n">
        <v>-15.0346</v>
      </c>
      <c r="CV114" s="0" t="n">
        <v>-14.9115</v>
      </c>
      <c r="CW114" s="0" t="n">
        <v>-14.7845</v>
      </c>
      <c r="CX114" s="0" t="n">
        <v>-14.6553</v>
      </c>
      <c r="CY114" s="0" t="n">
        <v>-14.5254</v>
      </c>
      <c r="CZ114" s="0" t="n">
        <v>-14.3964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9.8594</v>
      </c>
      <c r="F115" s="0" t="n">
        <v>9.9729</v>
      </c>
      <c r="G115" s="0" t="n">
        <v>10.0887</v>
      </c>
      <c r="H115" s="0" t="n">
        <v>10.2077</v>
      </c>
      <c r="I115" s="0" t="n">
        <v>10.3305</v>
      </c>
      <c r="J115" s="0" t="n">
        <v>10.4578</v>
      </c>
      <c r="K115" s="0" t="n">
        <v>10.5904</v>
      </c>
      <c r="L115" s="0" t="n">
        <v>10.7283</v>
      </c>
      <c r="M115" s="0" t="n">
        <v>10.8705</v>
      </c>
      <c r="N115" s="0" t="n">
        <v>11.0155</v>
      </c>
      <c r="O115" s="0" t="n">
        <v>11.1618</v>
      </c>
      <c r="P115" s="0" t="n">
        <v>11.3072</v>
      </c>
      <c r="Q115" s="0" t="n">
        <v>11.4498</v>
      </c>
      <c r="R115" s="0" t="n">
        <v>11.5871</v>
      </c>
      <c r="S115" s="0" t="n">
        <v>11.7169</v>
      </c>
      <c r="T115" s="0" t="n">
        <v>11.8365</v>
      </c>
      <c r="U115" s="0" t="n">
        <v>11.9437</v>
      </c>
      <c r="V115" s="0" t="n">
        <v>12.0358</v>
      </c>
      <c r="W115" s="0" t="n">
        <v>12.1103</v>
      </c>
      <c r="X115" s="0" t="n">
        <v>12.1649</v>
      </c>
      <c r="Y115" s="0" t="n">
        <v>12.1975</v>
      </c>
      <c r="Z115" s="0" t="n">
        <v>12.2058</v>
      </c>
      <c r="AA115" s="0" t="n">
        <v>12.1883</v>
      </c>
      <c r="AB115" s="0" t="n">
        <v>12.1439</v>
      </c>
      <c r="AC115" s="0" t="n">
        <v>12.0719</v>
      </c>
      <c r="AD115" s="0" t="n">
        <v>11.9722</v>
      </c>
      <c r="AE115" s="0" t="n">
        <v>11.8455</v>
      </c>
      <c r="AF115" s="0" t="n">
        <v>11.6929</v>
      </c>
      <c r="AG115" s="0" t="n">
        <v>11.516</v>
      </c>
      <c r="AH115" s="0" t="n">
        <v>11.317</v>
      </c>
      <c r="AI115" s="0" t="n">
        <v>11.0985</v>
      </c>
      <c r="AJ115" s="0" t="n">
        <v>10.8631</v>
      </c>
      <c r="AK115" s="0" t="n">
        <v>10.6136</v>
      </c>
      <c r="AL115" s="0" t="n">
        <v>10.3532</v>
      </c>
      <c r="AM115" s="0" t="n">
        <v>10.0845</v>
      </c>
      <c r="AN115" s="0" t="n">
        <v>9.8104</v>
      </c>
      <c r="AO115" s="0" t="n">
        <v>9.5335</v>
      </c>
      <c r="AP115" s="0" t="n">
        <v>9.2561</v>
      </c>
      <c r="AQ115" s="0" t="n">
        <v>8.9798</v>
      </c>
      <c r="AR115" s="0" t="n">
        <v>8.7065</v>
      </c>
      <c r="AS115" s="0" t="n">
        <v>8.4369</v>
      </c>
      <c r="AT115" s="0" t="n">
        <v>8.1712</v>
      </c>
      <c r="AU115" s="0" t="n">
        <v>7.9098</v>
      </c>
      <c r="AV115" s="0" t="n">
        <v>7.6516</v>
      </c>
      <c r="AW115" s="0" t="n">
        <v>7.3954</v>
      </c>
      <c r="AX115" s="0" t="n">
        <v>7.1399</v>
      </c>
      <c r="AY115" s="0" t="n">
        <v>6.8829</v>
      </c>
      <c r="AZ115" s="0" t="n">
        <v>6.6221</v>
      </c>
      <c r="BA115" s="0" t="n">
        <v>6.3555</v>
      </c>
      <c r="BB115" s="0" t="n">
        <v>6.0803</v>
      </c>
      <c r="BC115" s="0" t="n">
        <v>5.7944</v>
      </c>
      <c r="BD115" s="0" t="n">
        <v>5.4951</v>
      </c>
      <c r="BE115" s="0" t="n">
        <v>5.1806</v>
      </c>
      <c r="BF115" s="0" t="n">
        <v>4.8486</v>
      </c>
      <c r="BG115" s="0" t="n">
        <v>4.4975</v>
      </c>
      <c r="BH115" s="0" t="n">
        <v>4.1261</v>
      </c>
      <c r="BI115" s="0" t="n">
        <v>3.7334</v>
      </c>
      <c r="BJ115" s="0" t="n">
        <v>3.3186</v>
      </c>
      <c r="BK115" s="0" t="n">
        <v>2.8823</v>
      </c>
      <c r="BL115" s="0" t="n">
        <v>2.4249</v>
      </c>
      <c r="BM115" s="0" t="n">
        <v>1.9476</v>
      </c>
      <c r="BN115" s="0" t="n">
        <v>1.4526</v>
      </c>
      <c r="BO115" s="0" t="n">
        <v>0.9421</v>
      </c>
      <c r="BP115" s="0" t="n">
        <v>0.4191</v>
      </c>
      <c r="BQ115" s="0" t="n">
        <v>-0.1128</v>
      </c>
      <c r="BR115" s="0" t="n">
        <v>-0.65</v>
      </c>
      <c r="BS115" s="0" t="n">
        <v>-1.1885</v>
      </c>
      <c r="BT115" s="0" t="n">
        <v>-1.7242</v>
      </c>
      <c r="BU115" s="0" t="n">
        <v>-2.2531</v>
      </c>
      <c r="BV115" s="0" t="n">
        <v>-2.7714</v>
      </c>
      <c r="BW115" s="0" t="n">
        <v>-3.2756</v>
      </c>
      <c r="BX115" s="0" t="n">
        <v>-3.7623</v>
      </c>
      <c r="BY115" s="0" t="n">
        <v>-4.2288</v>
      </c>
      <c r="BZ115" s="0" t="n">
        <v>-4.6728</v>
      </c>
      <c r="CA115" s="0" t="n">
        <v>-5.0923</v>
      </c>
      <c r="CB115" s="0" t="n">
        <v>-5.4857</v>
      </c>
      <c r="CC115" s="0" t="n">
        <v>-5.8521</v>
      </c>
      <c r="CD115" s="0" t="n">
        <v>-6.1908</v>
      </c>
      <c r="CE115" s="0" t="n">
        <v>-6.5016</v>
      </c>
      <c r="CF115" s="0" t="n">
        <v>-6.7848</v>
      </c>
      <c r="CG115" s="0" t="n">
        <v>-7.0407</v>
      </c>
      <c r="CH115" s="0" t="n">
        <v>-7.2703</v>
      </c>
      <c r="CI115" s="0" t="n">
        <v>-7.4751</v>
      </c>
      <c r="CJ115" s="0" t="n">
        <v>-7.6564</v>
      </c>
      <c r="CK115" s="0" t="n">
        <v>-7.8164</v>
      </c>
      <c r="CL115" s="0" t="n">
        <v>-7.9571</v>
      </c>
      <c r="CM115" s="0" t="n">
        <v>-8.0807</v>
      </c>
      <c r="CN115" s="0" t="n">
        <v>-8.1895</v>
      </c>
      <c r="CO115" s="0" t="n">
        <v>-8.2854</v>
      </c>
      <c r="CP115" s="0" t="n">
        <v>-8.3704</v>
      </c>
      <c r="CQ115" s="0" t="n">
        <v>-8.4459</v>
      </c>
      <c r="CR115" s="0" t="n">
        <v>-8.5127</v>
      </c>
      <c r="CS115" s="0" t="n">
        <v>-8.572</v>
      </c>
      <c r="CT115" s="0" t="n">
        <v>-8.6243</v>
      </c>
      <c r="CU115" s="0" t="n">
        <v>-8.6699</v>
      </c>
      <c r="CV115" s="0" t="n">
        <v>-8.7094</v>
      </c>
      <c r="CW115" s="0" t="n">
        <v>-8.7434</v>
      </c>
      <c r="CX115" s="0" t="n">
        <v>-8.7726</v>
      </c>
      <c r="CY115" s="0" t="n">
        <v>-8.7977</v>
      </c>
      <c r="CZ115" s="0" t="n">
        <v>-8.8193</v>
      </c>
      <c r="DC115" s="0" t="n">
        <v>5.34993333333333</v>
      </c>
      <c r="DD115" s="0" t="n">
        <v>5.3713</v>
      </c>
      <c r="DE115" s="0" t="n">
        <v>5.38486666666667</v>
      </c>
      <c r="DF115" s="0" t="n">
        <v>5.39176666666667</v>
      </c>
      <c r="DG115" s="0" t="n">
        <v>5.39313333333333</v>
      </c>
      <c r="DH115" s="0" t="n">
        <v>5.39003333333333</v>
      </c>
      <c r="DI115" s="0" t="n">
        <v>5.3836</v>
      </c>
      <c r="DJ115" s="0" t="n">
        <v>5.37453333333333</v>
      </c>
      <c r="DK115" s="0" t="n">
        <v>5.36293333333333</v>
      </c>
      <c r="DL115" s="0" t="n">
        <v>5.34876666666667</v>
      </c>
      <c r="DM115" s="0" t="n">
        <v>5.33173333333333</v>
      </c>
      <c r="DN115" s="0" t="n">
        <v>5.31136666666667</v>
      </c>
      <c r="DO115" s="0" t="n">
        <v>5.287</v>
      </c>
      <c r="DP115" s="0" t="n">
        <v>5.25773333333333</v>
      </c>
      <c r="DQ115" s="0" t="n">
        <v>5.2225</v>
      </c>
      <c r="DR115" s="0" t="n">
        <v>5.18003333333333</v>
      </c>
      <c r="DS115" s="0" t="n">
        <v>5.12913333333333</v>
      </c>
      <c r="DT115" s="0" t="n">
        <v>5.06833333333333</v>
      </c>
      <c r="DU115" s="0" t="n">
        <v>4.99653333333333</v>
      </c>
      <c r="DV115" s="0" t="n">
        <v>4.91286666666667</v>
      </c>
      <c r="DW115" s="0" t="n">
        <v>4.81683333333333</v>
      </c>
      <c r="DX115" s="0" t="n">
        <v>4.70843333333333</v>
      </c>
      <c r="DY115" s="0" t="n">
        <v>4.58846666666667</v>
      </c>
      <c r="DZ115" s="0" t="n">
        <v>4.45826666666667</v>
      </c>
      <c r="EA115" s="0" t="n">
        <v>4.3196</v>
      </c>
      <c r="EB115" s="0" t="n">
        <v>4.1743</v>
      </c>
      <c r="EC115" s="0" t="n">
        <v>4.02473333333333</v>
      </c>
      <c r="ED115" s="0" t="n">
        <v>3.87283333333333</v>
      </c>
      <c r="EE115" s="0" t="n">
        <v>3.7203</v>
      </c>
      <c r="EF115" s="0" t="n">
        <v>3.5685</v>
      </c>
      <c r="EG115" s="0" t="n">
        <v>3.41866666666667</v>
      </c>
      <c r="EH115" s="0" t="n">
        <v>3.27133333333333</v>
      </c>
      <c r="EI115" s="0" t="n">
        <v>3.1267</v>
      </c>
      <c r="EJ115" s="0" t="n">
        <v>2.98506666666667</v>
      </c>
      <c r="EK115" s="0" t="n">
        <v>2.84636666666667</v>
      </c>
      <c r="EL115" s="0" t="n">
        <v>2.71033333333333</v>
      </c>
      <c r="EM115" s="0" t="n">
        <v>2.57693333333333</v>
      </c>
      <c r="EN115" s="0" t="n">
        <v>2.44593333333333</v>
      </c>
      <c r="EO115" s="0" t="n">
        <v>2.31706666666667</v>
      </c>
      <c r="EP115" s="0" t="n">
        <v>2.19016666666667</v>
      </c>
      <c r="EQ115" s="0" t="n">
        <v>2.06493333333333</v>
      </c>
      <c r="ER115" s="0" t="n">
        <v>1.9408</v>
      </c>
      <c r="ES115" s="0" t="n">
        <v>1.8173</v>
      </c>
      <c r="ET115" s="0" t="n">
        <v>1.6934</v>
      </c>
      <c r="EU115" s="0" t="n">
        <v>1.568</v>
      </c>
      <c r="EV115" s="0" t="n">
        <v>1.43976666666667</v>
      </c>
      <c r="EW115" s="0" t="n">
        <v>1.3071</v>
      </c>
      <c r="EX115" s="0" t="n">
        <v>1.1681</v>
      </c>
      <c r="EY115" s="0" t="n">
        <v>1.02083333333333</v>
      </c>
      <c r="EZ115" s="0" t="n">
        <v>0.8631</v>
      </c>
      <c r="FA115" s="0" t="n">
        <v>0.692733333333333</v>
      </c>
      <c r="FB115" s="0" t="n">
        <v>0.507366666666667</v>
      </c>
      <c r="FC115" s="0" t="n">
        <v>0.3049</v>
      </c>
      <c r="FD115" s="0" t="n">
        <v>0.0831000000000002</v>
      </c>
      <c r="FE115" s="0" t="n">
        <v>-0.159833333333333</v>
      </c>
      <c r="FF115" s="0" t="n">
        <v>-0.425466666666667</v>
      </c>
      <c r="FG115" s="0" t="n">
        <v>-0.714933333333333</v>
      </c>
      <c r="FH115" s="0" t="n">
        <v>-1.02903333333333</v>
      </c>
      <c r="FI115" s="0" t="n">
        <v>-1.36793333333333</v>
      </c>
      <c r="FJ115" s="0" t="n">
        <v>-1.73133333333333</v>
      </c>
      <c r="FK115" s="0" t="n">
        <v>-2.11846666666667</v>
      </c>
      <c r="FL115" s="0" t="n">
        <v>-2.5278</v>
      </c>
      <c r="FM115" s="0" t="n">
        <v>-2.95733333333333</v>
      </c>
      <c r="FN115" s="0" t="n">
        <v>-3.40453333333333</v>
      </c>
      <c r="FO115" s="0" t="n">
        <v>-3.86583333333333</v>
      </c>
      <c r="FP115" s="0" t="n">
        <v>-4.33753333333333</v>
      </c>
      <c r="FQ115" s="0" t="n">
        <v>-4.81553333333333</v>
      </c>
      <c r="FR115" s="0" t="n">
        <v>-5.29516666666667</v>
      </c>
      <c r="FS115" s="0" t="n">
        <v>-5.77196666666667</v>
      </c>
      <c r="FT115" s="0" t="n">
        <v>-6.24156666666667</v>
      </c>
      <c r="FU115" s="0" t="n">
        <v>-6.7</v>
      </c>
      <c r="FV115" s="0" t="n">
        <v>-7.14346666666667</v>
      </c>
      <c r="FW115" s="0" t="n">
        <v>-7.5691</v>
      </c>
      <c r="FX115" s="0" t="n">
        <v>-7.97443333333333</v>
      </c>
      <c r="FY115" s="0" t="n">
        <v>-8.3574</v>
      </c>
      <c r="FZ115" s="0" t="n">
        <v>-8.71673333333333</v>
      </c>
      <c r="GA115" s="0" t="n">
        <v>-9.05146666666667</v>
      </c>
      <c r="GB115" s="0" t="n">
        <v>-9.36093333333333</v>
      </c>
      <c r="GC115" s="0" t="n">
        <v>-9.6449</v>
      </c>
      <c r="GD115" s="0" t="n">
        <v>-9.9033</v>
      </c>
      <c r="GE115" s="0" t="n">
        <v>-10.1360666666667</v>
      </c>
      <c r="GF115" s="0" t="n">
        <v>-10.3435666666667</v>
      </c>
      <c r="GG115" s="0" t="n">
        <v>-10.5261666666667</v>
      </c>
      <c r="GH115" s="0" t="n">
        <v>-10.6843333333333</v>
      </c>
      <c r="GI115" s="0" t="n">
        <v>-10.8189333333333</v>
      </c>
      <c r="GJ115" s="0" t="n">
        <v>-10.931</v>
      </c>
      <c r="GK115" s="0" t="n">
        <v>-11.0217666666667</v>
      </c>
      <c r="GL115" s="0" t="n">
        <v>-11.0926666666667</v>
      </c>
      <c r="GM115" s="0" t="n">
        <v>-11.1454666666667</v>
      </c>
      <c r="GN115" s="0" t="n">
        <v>-11.1820333333333</v>
      </c>
      <c r="GO115" s="0" t="n">
        <v>-11.2043333333333</v>
      </c>
      <c r="GP115" s="0" t="n">
        <v>-11.2144666666667</v>
      </c>
      <c r="GQ115" s="0" t="n">
        <v>-11.2147333333333</v>
      </c>
      <c r="GR115" s="0" t="n">
        <v>-11.2074333333333</v>
      </c>
      <c r="GS115" s="0" t="n">
        <v>-11.1949666666667</v>
      </c>
      <c r="GT115" s="0" t="n">
        <v>-11.1799</v>
      </c>
      <c r="GU115" s="0" t="n">
        <v>-11.1643666666667</v>
      </c>
      <c r="GV115" s="0" t="n">
        <v>-11.1503666666667</v>
      </c>
      <c r="GW115" s="0" t="n">
        <v>-11.1397333333333</v>
      </c>
      <c r="GX115" s="0" t="n">
        <v>-11.134433333333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7.3071</v>
      </c>
      <c r="F116" s="0" t="n">
        <v>7.0268</v>
      </c>
      <c r="G116" s="0" t="n">
        <v>6.7422</v>
      </c>
      <c r="H116" s="0" t="n">
        <v>6.4541</v>
      </c>
      <c r="I116" s="0" t="n">
        <v>6.1632</v>
      </c>
      <c r="J116" s="0" t="n">
        <v>5.8703</v>
      </c>
      <c r="K116" s="0" t="n">
        <v>5.5762</v>
      </c>
      <c r="L116" s="0" t="n">
        <v>5.2817</v>
      </c>
      <c r="M116" s="0" t="n">
        <v>4.987</v>
      </c>
      <c r="N116" s="0" t="n">
        <v>4.6918</v>
      </c>
      <c r="O116" s="0" t="n">
        <v>4.3957</v>
      </c>
      <c r="P116" s="0" t="n">
        <v>4.0983</v>
      </c>
      <c r="Q116" s="0" t="n">
        <v>3.7989</v>
      </c>
      <c r="R116" s="0" t="n">
        <v>3.4969</v>
      </c>
      <c r="S116" s="0" t="n">
        <v>3.1916</v>
      </c>
      <c r="T116" s="0" t="n">
        <v>2.8825</v>
      </c>
      <c r="U116" s="0" t="n">
        <v>2.5694</v>
      </c>
      <c r="V116" s="0" t="n">
        <v>2.2519</v>
      </c>
      <c r="W116" s="0" t="n">
        <v>1.9302</v>
      </c>
      <c r="X116" s="0" t="n">
        <v>1.6048</v>
      </c>
      <c r="Y116" s="0" t="n">
        <v>1.2761</v>
      </c>
      <c r="Z116" s="0" t="n">
        <v>0.9451</v>
      </c>
      <c r="AA116" s="0" t="n">
        <v>0.6126</v>
      </c>
      <c r="AB116" s="0" t="n">
        <v>0.2799</v>
      </c>
      <c r="AC116" s="0" t="n">
        <v>-0.0522</v>
      </c>
      <c r="AD116" s="0" t="n">
        <v>-0.3829</v>
      </c>
      <c r="AE116" s="0" t="n">
        <v>-0.7116</v>
      </c>
      <c r="AF116" s="0" t="n">
        <v>-1.0379</v>
      </c>
      <c r="AG116" s="0" t="n">
        <v>-1.3623</v>
      </c>
      <c r="AH116" s="0" t="n">
        <v>-1.6856</v>
      </c>
      <c r="AI116" s="0" t="n">
        <v>-2.0085</v>
      </c>
      <c r="AJ116" s="0" t="n">
        <v>-2.3325</v>
      </c>
      <c r="AK116" s="0" t="n">
        <v>-2.6589</v>
      </c>
      <c r="AL116" s="0" t="n">
        <v>-2.9891</v>
      </c>
      <c r="AM116" s="0" t="n">
        <v>-3.3245</v>
      </c>
      <c r="AN116" s="0" t="n">
        <v>-3.6663</v>
      </c>
      <c r="AO116" s="0" t="n">
        <v>-4.0156</v>
      </c>
      <c r="AP116" s="0" t="n">
        <v>-4.3734</v>
      </c>
      <c r="AQ116" s="0" t="n">
        <v>-4.7402</v>
      </c>
      <c r="AR116" s="0" t="n">
        <v>-5.1166</v>
      </c>
      <c r="AS116" s="0" t="n">
        <v>-5.5025</v>
      </c>
      <c r="AT116" s="0" t="n">
        <v>-5.8965</v>
      </c>
      <c r="AU116" s="0" t="n">
        <v>-6.2974</v>
      </c>
      <c r="AV116" s="0" t="n">
        <v>-6.7034</v>
      </c>
      <c r="AW116" s="0" t="n">
        <v>-7.1115</v>
      </c>
      <c r="AX116" s="0" t="n">
        <v>-7.5185</v>
      </c>
      <c r="AY116" s="0" t="n">
        <v>-7.9211</v>
      </c>
      <c r="AZ116" s="0" t="n">
        <v>-8.3165</v>
      </c>
      <c r="BA116" s="0" t="n">
        <v>-8.7021</v>
      </c>
      <c r="BB116" s="0" t="n">
        <v>-9.0754</v>
      </c>
      <c r="BC116" s="0" t="n">
        <v>-9.435</v>
      </c>
      <c r="BD116" s="0" t="n">
        <v>-9.7806</v>
      </c>
      <c r="BE116" s="0" t="n">
        <v>-10.1119</v>
      </c>
      <c r="BF116" s="0" t="n">
        <v>-10.4295</v>
      </c>
      <c r="BG116" s="0" t="n">
        <v>-10.735</v>
      </c>
      <c r="BH116" s="0" t="n">
        <v>-11.0305</v>
      </c>
      <c r="BI116" s="0" t="n">
        <v>-11.318</v>
      </c>
      <c r="BJ116" s="0" t="n">
        <v>-11.6006</v>
      </c>
      <c r="BK116" s="0" t="n">
        <v>-11.8815</v>
      </c>
      <c r="BL116" s="0" t="n">
        <v>-12.1636</v>
      </c>
      <c r="BM116" s="0" t="n">
        <v>-12.4501</v>
      </c>
      <c r="BN116" s="0" t="n">
        <v>-12.744</v>
      </c>
      <c r="BO116" s="0" t="n">
        <v>-13.0482</v>
      </c>
      <c r="BP116" s="0" t="n">
        <v>-13.3647</v>
      </c>
      <c r="BQ116" s="0" t="n">
        <v>-13.6948</v>
      </c>
      <c r="BR116" s="0" t="n">
        <v>-14.0397</v>
      </c>
      <c r="BS116" s="0" t="n">
        <v>-14.3995</v>
      </c>
      <c r="BT116" s="0" t="n">
        <v>-14.7728</v>
      </c>
      <c r="BU116" s="0" t="n">
        <v>-15.1581</v>
      </c>
      <c r="BV116" s="0" t="n">
        <v>-15.553</v>
      </c>
      <c r="BW116" s="0" t="n">
        <v>-15.9533</v>
      </c>
      <c r="BX116" s="0" t="n">
        <v>-16.3546</v>
      </c>
      <c r="BY116" s="0" t="n">
        <v>-16.7521</v>
      </c>
      <c r="BZ116" s="0" t="n">
        <v>-17.1395</v>
      </c>
      <c r="CA116" s="0" t="n">
        <v>-17.5102</v>
      </c>
      <c r="CB116" s="0" t="n">
        <v>-17.8574</v>
      </c>
      <c r="CC116" s="0" t="n">
        <v>-18.1742</v>
      </c>
      <c r="CD116" s="0" t="n">
        <v>-18.4534</v>
      </c>
      <c r="CE116" s="0" t="n">
        <v>-18.6879</v>
      </c>
      <c r="CF116" s="0" t="n">
        <v>-18.8717</v>
      </c>
      <c r="CG116" s="0" t="n">
        <v>-18.9998</v>
      </c>
      <c r="CH116" s="0" t="n">
        <v>-19.067</v>
      </c>
      <c r="CI116" s="0" t="n">
        <v>-19.07</v>
      </c>
      <c r="CJ116" s="0" t="n">
        <v>-19.0074</v>
      </c>
      <c r="CK116" s="0" t="n">
        <v>-18.8783</v>
      </c>
      <c r="CL116" s="0" t="n">
        <v>-18.6825</v>
      </c>
      <c r="CM116" s="0" t="n">
        <v>-18.4221</v>
      </c>
      <c r="CN116" s="0" t="n">
        <v>-18.0998</v>
      </c>
      <c r="CO116" s="0" t="n">
        <v>-17.7183</v>
      </c>
      <c r="CP116" s="0" t="n">
        <v>-17.2819</v>
      </c>
      <c r="CQ116" s="0" t="n">
        <v>-16.7954</v>
      </c>
      <c r="CR116" s="0" t="n">
        <v>-16.2637</v>
      </c>
      <c r="CS116" s="0" t="n">
        <v>-15.6927</v>
      </c>
      <c r="CT116" s="0" t="n">
        <v>-15.0886</v>
      </c>
      <c r="CU116" s="0" t="n">
        <v>-14.458</v>
      </c>
      <c r="CV116" s="0" t="n">
        <v>-13.8075</v>
      </c>
      <c r="CW116" s="0" t="n">
        <v>-13.1441</v>
      </c>
      <c r="CX116" s="0" t="n">
        <v>-12.4747</v>
      </c>
      <c r="CY116" s="0" t="n">
        <v>-11.8064</v>
      </c>
      <c r="CZ116" s="0" t="n">
        <v>-11.146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6.6981</v>
      </c>
      <c r="F117" s="0" t="n">
        <v>6.7928</v>
      </c>
      <c r="G117" s="0" t="n">
        <v>6.8763</v>
      </c>
      <c r="H117" s="0" t="n">
        <v>6.9486</v>
      </c>
      <c r="I117" s="0" t="n">
        <v>7.0098</v>
      </c>
      <c r="J117" s="0" t="n">
        <v>7.06</v>
      </c>
      <c r="K117" s="0" t="n">
        <v>7.0992</v>
      </c>
      <c r="L117" s="0" t="n">
        <v>7.1275</v>
      </c>
      <c r="M117" s="0" t="n">
        <v>7.1446</v>
      </c>
      <c r="N117" s="0" t="n">
        <v>7.1501</v>
      </c>
      <c r="O117" s="0" t="n">
        <v>7.1436</v>
      </c>
      <c r="P117" s="0" t="n">
        <v>7.1234</v>
      </c>
      <c r="Q117" s="0" t="n">
        <v>7.0875</v>
      </c>
      <c r="R117" s="0" t="n">
        <v>7.0339</v>
      </c>
      <c r="S117" s="0" t="n">
        <v>6.9602</v>
      </c>
      <c r="T117" s="0" t="n">
        <v>6.8638</v>
      </c>
      <c r="U117" s="0" t="n">
        <v>6.7425</v>
      </c>
      <c r="V117" s="0" t="n">
        <v>6.5947</v>
      </c>
      <c r="W117" s="0" t="n">
        <v>6.4193</v>
      </c>
      <c r="X117" s="0" t="n">
        <v>6.2152</v>
      </c>
      <c r="Y117" s="0" t="n">
        <v>5.9819</v>
      </c>
      <c r="Z117" s="0" t="n">
        <v>5.7192</v>
      </c>
      <c r="AA117" s="0" t="n">
        <v>5.4268</v>
      </c>
      <c r="AB117" s="0" t="n">
        <v>5.1047</v>
      </c>
      <c r="AC117" s="0" t="n">
        <v>4.753</v>
      </c>
      <c r="AD117" s="0" t="n">
        <v>4.372</v>
      </c>
      <c r="AE117" s="0" t="n">
        <v>3.9633</v>
      </c>
      <c r="AF117" s="0" t="n">
        <v>3.5287</v>
      </c>
      <c r="AG117" s="0" t="n">
        <v>3.0707</v>
      </c>
      <c r="AH117" s="0" t="n">
        <v>2.5933</v>
      </c>
      <c r="AI117" s="0" t="n">
        <v>2.1018</v>
      </c>
      <c r="AJ117" s="0" t="n">
        <v>1.6012</v>
      </c>
      <c r="AK117" s="0" t="n">
        <v>1.0961</v>
      </c>
      <c r="AL117" s="0" t="n">
        <v>0.5906</v>
      </c>
      <c r="AM117" s="0" t="n">
        <v>0.0889</v>
      </c>
      <c r="AN117" s="0" t="n">
        <v>-0.4075</v>
      </c>
      <c r="AO117" s="0" t="n">
        <v>-0.8983</v>
      </c>
      <c r="AP117" s="0" t="n">
        <v>-1.3833</v>
      </c>
      <c r="AQ117" s="0" t="n">
        <v>-1.8632</v>
      </c>
      <c r="AR117" s="0" t="n">
        <v>-2.3388</v>
      </c>
      <c r="AS117" s="0" t="n">
        <v>-2.8113</v>
      </c>
      <c r="AT117" s="0" t="n">
        <v>-3.2809</v>
      </c>
      <c r="AU117" s="0" t="n">
        <v>-3.7473</v>
      </c>
      <c r="AV117" s="0" t="n">
        <v>-4.2104</v>
      </c>
      <c r="AW117" s="0" t="n">
        <v>-4.6695</v>
      </c>
      <c r="AX117" s="0" t="n">
        <v>-5.1236</v>
      </c>
      <c r="AY117" s="0" t="n">
        <v>-5.5717</v>
      </c>
      <c r="AZ117" s="0" t="n">
        <v>-6.0137</v>
      </c>
      <c r="BA117" s="0" t="n">
        <v>-6.4504</v>
      </c>
      <c r="BB117" s="0" t="n">
        <v>-6.8825</v>
      </c>
      <c r="BC117" s="0" t="n">
        <v>-7.3117</v>
      </c>
      <c r="BD117" s="0" t="n">
        <v>-7.7407</v>
      </c>
      <c r="BE117" s="0" t="n">
        <v>-8.1723</v>
      </c>
      <c r="BF117" s="0" t="n">
        <v>-8.6082</v>
      </c>
      <c r="BG117" s="0" t="n">
        <v>-9.0495</v>
      </c>
      <c r="BH117" s="0" t="n">
        <v>-9.4971</v>
      </c>
      <c r="BI117" s="0" t="n">
        <v>-9.9507</v>
      </c>
      <c r="BJ117" s="0" t="n">
        <v>-10.4084</v>
      </c>
      <c r="BK117" s="0" t="n">
        <v>-10.8685</v>
      </c>
      <c r="BL117" s="0" t="n">
        <v>-11.3301</v>
      </c>
      <c r="BM117" s="0" t="n">
        <v>-11.7933</v>
      </c>
      <c r="BN117" s="0" t="n">
        <v>-12.2586</v>
      </c>
      <c r="BO117" s="0" t="n">
        <v>-12.7268</v>
      </c>
      <c r="BP117" s="0" t="n">
        <v>-13.1996</v>
      </c>
      <c r="BQ117" s="0" t="n">
        <v>-13.6788</v>
      </c>
      <c r="BR117" s="0" t="n">
        <v>-14.1657</v>
      </c>
      <c r="BS117" s="0" t="n">
        <v>-14.6604</v>
      </c>
      <c r="BT117" s="0" t="n">
        <v>-15.1632</v>
      </c>
      <c r="BU117" s="0" t="n">
        <v>-15.6727</v>
      </c>
      <c r="BV117" s="0" t="n">
        <v>-16.1849</v>
      </c>
      <c r="BW117" s="0" t="n">
        <v>-16.6957</v>
      </c>
      <c r="BX117" s="0" t="n">
        <v>-17.1993</v>
      </c>
      <c r="BY117" s="0" t="n">
        <v>-17.6875</v>
      </c>
      <c r="BZ117" s="0" t="n">
        <v>-18.1518</v>
      </c>
      <c r="CA117" s="0" t="n">
        <v>-18.5838</v>
      </c>
      <c r="CB117" s="0" t="n">
        <v>-18.976</v>
      </c>
      <c r="CC117" s="0" t="n">
        <v>-19.3205</v>
      </c>
      <c r="CD117" s="0" t="n">
        <v>-19.612</v>
      </c>
      <c r="CE117" s="0" t="n">
        <v>-19.8489</v>
      </c>
      <c r="CF117" s="0" t="n">
        <v>-20.0303</v>
      </c>
      <c r="CG117" s="0" t="n">
        <v>-20.1568</v>
      </c>
      <c r="CH117" s="0" t="n">
        <v>-20.2327</v>
      </c>
      <c r="CI117" s="0" t="n">
        <v>-20.2627</v>
      </c>
      <c r="CJ117" s="0" t="n">
        <v>-20.251</v>
      </c>
      <c r="CK117" s="0" t="n">
        <v>-20.2011</v>
      </c>
      <c r="CL117" s="0" t="n">
        <v>-20.116</v>
      </c>
      <c r="CM117" s="0" t="n">
        <v>-19.9983</v>
      </c>
      <c r="CN117" s="0" t="n">
        <v>-19.8483</v>
      </c>
      <c r="CO117" s="0" t="n">
        <v>-19.6661</v>
      </c>
      <c r="CP117" s="0" t="n">
        <v>-19.4518</v>
      </c>
      <c r="CQ117" s="0" t="n">
        <v>-19.2057</v>
      </c>
      <c r="CR117" s="0" t="n">
        <v>-18.928</v>
      </c>
      <c r="CS117" s="0" t="n">
        <v>-18.6193</v>
      </c>
      <c r="CT117" s="0" t="n">
        <v>-18.2805</v>
      </c>
      <c r="CU117" s="0" t="n">
        <v>-17.9125</v>
      </c>
      <c r="CV117" s="0" t="n">
        <v>-17.5163</v>
      </c>
      <c r="CW117" s="0" t="n">
        <v>-17.0935</v>
      </c>
      <c r="CX117" s="0" t="n">
        <v>-16.6456</v>
      </c>
      <c r="CY117" s="0" t="n">
        <v>-16.1742</v>
      </c>
      <c r="CZ117" s="0" t="n">
        <v>-15.6807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2.1892</v>
      </c>
      <c r="F118" s="0" t="n">
        <v>2.1732</v>
      </c>
      <c r="G118" s="0" t="n">
        <v>2.1597</v>
      </c>
      <c r="H118" s="0" t="n">
        <v>2.147</v>
      </c>
      <c r="I118" s="0" t="n">
        <v>2.1332</v>
      </c>
      <c r="J118" s="0" t="n">
        <v>2.1167</v>
      </c>
      <c r="K118" s="0" t="n">
        <v>2.0957</v>
      </c>
      <c r="L118" s="0" t="n">
        <v>2.0681</v>
      </c>
      <c r="M118" s="0" t="n">
        <v>2.0316</v>
      </c>
      <c r="N118" s="0" t="n">
        <v>1.9831</v>
      </c>
      <c r="O118" s="0" t="n">
        <v>1.9199</v>
      </c>
      <c r="P118" s="0" t="n">
        <v>1.8392</v>
      </c>
      <c r="Q118" s="0" t="n">
        <v>1.7384</v>
      </c>
      <c r="R118" s="0" t="n">
        <v>1.6149</v>
      </c>
      <c r="S118" s="0" t="n">
        <v>1.4664</v>
      </c>
      <c r="T118" s="0" t="n">
        <v>1.2913</v>
      </c>
      <c r="U118" s="0" t="n">
        <v>1.0876</v>
      </c>
      <c r="V118" s="0" t="n">
        <v>0.8546</v>
      </c>
      <c r="W118" s="0" t="n">
        <v>0.5918</v>
      </c>
      <c r="X118" s="0" t="n">
        <v>0.2988</v>
      </c>
      <c r="Y118" s="0" t="n">
        <v>-0.0235</v>
      </c>
      <c r="Z118" s="0" t="n">
        <v>-0.3742</v>
      </c>
      <c r="AA118" s="0" t="n">
        <v>-0.7521</v>
      </c>
      <c r="AB118" s="0" t="n">
        <v>-1.155</v>
      </c>
      <c r="AC118" s="0" t="n">
        <v>-1.5804</v>
      </c>
      <c r="AD118" s="0" t="n">
        <v>-2.0256</v>
      </c>
      <c r="AE118" s="0" t="n">
        <v>-2.4873</v>
      </c>
      <c r="AF118" s="0" t="n">
        <v>-2.9618</v>
      </c>
      <c r="AG118" s="0" t="n">
        <v>-3.4455</v>
      </c>
      <c r="AH118" s="0" t="n">
        <v>-3.9346</v>
      </c>
      <c r="AI118" s="0" t="n">
        <v>-4.4253</v>
      </c>
      <c r="AJ118" s="0" t="n">
        <v>-4.9141</v>
      </c>
      <c r="AK118" s="0" t="n">
        <v>-5.3978</v>
      </c>
      <c r="AL118" s="0" t="n">
        <v>-5.8737</v>
      </c>
      <c r="AM118" s="0" t="n">
        <v>-6.3392</v>
      </c>
      <c r="AN118" s="0" t="n">
        <v>-6.7924</v>
      </c>
      <c r="AO118" s="0" t="n">
        <v>-7.2318</v>
      </c>
      <c r="AP118" s="0" t="n">
        <v>-7.6561</v>
      </c>
      <c r="AQ118" s="0" t="n">
        <v>-8.0648</v>
      </c>
      <c r="AR118" s="0" t="n">
        <v>-8.4577</v>
      </c>
      <c r="AS118" s="0" t="n">
        <v>-8.8351</v>
      </c>
      <c r="AT118" s="0" t="n">
        <v>-9.198</v>
      </c>
      <c r="AU118" s="0" t="n">
        <v>-9.5481</v>
      </c>
      <c r="AV118" s="0" t="n">
        <v>-9.8872</v>
      </c>
      <c r="AW118" s="0" t="n">
        <v>-10.2181</v>
      </c>
      <c r="AX118" s="0" t="n">
        <v>-10.5441</v>
      </c>
      <c r="AY118" s="0" t="n">
        <v>-10.8687</v>
      </c>
      <c r="AZ118" s="0" t="n">
        <v>-11.1955</v>
      </c>
      <c r="BA118" s="0" t="n">
        <v>-11.5285</v>
      </c>
      <c r="BB118" s="0" t="n">
        <v>-11.8716</v>
      </c>
      <c r="BC118" s="0" t="n">
        <v>-12.2283</v>
      </c>
      <c r="BD118" s="0" t="n">
        <v>-12.6019</v>
      </c>
      <c r="BE118" s="0" t="n">
        <v>-12.9958</v>
      </c>
      <c r="BF118" s="0" t="n">
        <v>-13.4123</v>
      </c>
      <c r="BG118" s="0" t="n">
        <v>-13.8532</v>
      </c>
      <c r="BH118" s="0" t="n">
        <v>-14.3203</v>
      </c>
      <c r="BI118" s="0" t="n">
        <v>-14.8144</v>
      </c>
      <c r="BJ118" s="0" t="n">
        <v>-15.3356</v>
      </c>
      <c r="BK118" s="0" t="n">
        <v>-15.8837</v>
      </c>
      <c r="BL118" s="0" t="n">
        <v>-16.4582</v>
      </c>
      <c r="BM118" s="0" t="n">
        <v>-17.0576</v>
      </c>
      <c r="BN118" s="0" t="n">
        <v>-17.6802</v>
      </c>
      <c r="BO118" s="0" t="n">
        <v>-18.3242</v>
      </c>
      <c r="BP118" s="0" t="n">
        <v>-18.9867</v>
      </c>
      <c r="BQ118" s="0" t="n">
        <v>-19.665</v>
      </c>
      <c r="BR118" s="0" t="n">
        <v>-20.356</v>
      </c>
      <c r="BS118" s="0" t="n">
        <v>-21.0562</v>
      </c>
      <c r="BT118" s="0" t="n">
        <v>-21.7619</v>
      </c>
      <c r="BU118" s="0" t="n">
        <v>-22.4692</v>
      </c>
      <c r="BV118" s="0" t="n">
        <v>-23.174</v>
      </c>
      <c r="BW118" s="0" t="n">
        <v>-23.8718</v>
      </c>
      <c r="BX118" s="0" t="n">
        <v>-24.5584</v>
      </c>
      <c r="BY118" s="0" t="n">
        <v>-25.229</v>
      </c>
      <c r="BZ118" s="0" t="n">
        <v>-25.8788</v>
      </c>
      <c r="CA118" s="0" t="n">
        <v>-26.5031</v>
      </c>
      <c r="CB118" s="0" t="n">
        <v>-27.0973</v>
      </c>
      <c r="CC118" s="0" t="n">
        <v>-27.6569</v>
      </c>
      <c r="CD118" s="0" t="n">
        <v>-28.1776</v>
      </c>
      <c r="CE118" s="0" t="n">
        <v>-28.6557</v>
      </c>
      <c r="CF118" s="0" t="n">
        <v>-29.0877</v>
      </c>
      <c r="CG118" s="0" t="n">
        <v>-29.4705</v>
      </c>
      <c r="CH118" s="0" t="n">
        <v>-29.8023</v>
      </c>
      <c r="CI118" s="0" t="n">
        <v>-30.0813</v>
      </c>
      <c r="CJ118" s="0" t="n">
        <v>-30.3065</v>
      </c>
      <c r="CK118" s="0" t="n">
        <v>-30.4778</v>
      </c>
      <c r="CL118" s="0" t="n">
        <v>-30.5957</v>
      </c>
      <c r="CM118" s="0" t="n">
        <v>-30.6607</v>
      </c>
      <c r="CN118" s="0" t="n">
        <v>-30.6745</v>
      </c>
      <c r="CO118" s="0" t="n">
        <v>-30.6388</v>
      </c>
      <c r="CP118" s="0" t="n">
        <v>-30.5556</v>
      </c>
      <c r="CQ118" s="0" t="n">
        <v>-30.4273</v>
      </c>
      <c r="CR118" s="0" t="n">
        <v>-30.2566</v>
      </c>
      <c r="CS118" s="0" t="n">
        <v>-30.0461</v>
      </c>
      <c r="CT118" s="0" t="n">
        <v>-29.7984</v>
      </c>
      <c r="CU118" s="0" t="n">
        <v>-29.5163</v>
      </c>
      <c r="CV118" s="0" t="n">
        <v>-29.2024</v>
      </c>
      <c r="CW118" s="0" t="n">
        <v>-28.8584</v>
      </c>
      <c r="CX118" s="0" t="n">
        <v>-28.486</v>
      </c>
      <c r="CY118" s="0" t="n">
        <v>-28.0869</v>
      </c>
      <c r="CZ118" s="0" t="n">
        <v>-27.6626</v>
      </c>
      <c r="DC118" s="0" t="n">
        <v>5.39813333333333</v>
      </c>
      <c r="DD118" s="0" t="n">
        <v>5.33093333333333</v>
      </c>
      <c r="DE118" s="0" t="n">
        <v>5.2594</v>
      </c>
      <c r="DF118" s="0" t="n">
        <v>5.18323333333333</v>
      </c>
      <c r="DG118" s="0" t="n">
        <v>5.10206666666667</v>
      </c>
      <c r="DH118" s="0" t="n">
        <v>5.01566666666667</v>
      </c>
      <c r="DI118" s="0" t="n">
        <v>4.9237</v>
      </c>
      <c r="DJ118" s="0" t="n">
        <v>4.82576666666667</v>
      </c>
      <c r="DK118" s="0" t="n">
        <v>4.72106666666667</v>
      </c>
      <c r="DL118" s="0" t="n">
        <v>4.60833333333333</v>
      </c>
      <c r="DM118" s="0" t="n">
        <v>4.4864</v>
      </c>
      <c r="DN118" s="0" t="n">
        <v>4.35363333333333</v>
      </c>
      <c r="DO118" s="0" t="n">
        <v>4.20826666666667</v>
      </c>
      <c r="DP118" s="0" t="n">
        <v>4.04856666666667</v>
      </c>
      <c r="DQ118" s="0" t="n">
        <v>3.87273333333333</v>
      </c>
      <c r="DR118" s="0" t="n">
        <v>3.6792</v>
      </c>
      <c r="DS118" s="0" t="n">
        <v>3.4665</v>
      </c>
      <c r="DT118" s="0" t="n">
        <v>3.23373333333333</v>
      </c>
      <c r="DU118" s="0" t="n">
        <v>2.98043333333333</v>
      </c>
      <c r="DV118" s="0" t="n">
        <v>2.70626666666667</v>
      </c>
      <c r="DW118" s="0" t="n">
        <v>2.4115</v>
      </c>
      <c r="DX118" s="0" t="n">
        <v>2.0967</v>
      </c>
      <c r="DY118" s="0" t="n">
        <v>1.76243333333333</v>
      </c>
      <c r="DZ118" s="0" t="n">
        <v>1.40986666666667</v>
      </c>
      <c r="EA118" s="0" t="n">
        <v>1.04013333333333</v>
      </c>
      <c r="EB118" s="0" t="n">
        <v>0.6545</v>
      </c>
      <c r="EC118" s="0" t="n">
        <v>0.2548</v>
      </c>
      <c r="ED118" s="0" t="n">
        <v>-0.157</v>
      </c>
      <c r="EE118" s="0" t="n">
        <v>-0.579033333333333</v>
      </c>
      <c r="EF118" s="0" t="n">
        <v>-1.00896666666667</v>
      </c>
      <c r="EG118" s="0" t="n">
        <v>-1.444</v>
      </c>
      <c r="EH118" s="0" t="n">
        <v>-1.8818</v>
      </c>
      <c r="EI118" s="0" t="n">
        <v>-2.3202</v>
      </c>
      <c r="EJ118" s="0" t="n">
        <v>-2.7574</v>
      </c>
      <c r="EK118" s="0" t="n">
        <v>-3.1916</v>
      </c>
      <c r="EL118" s="0" t="n">
        <v>-3.62206666666667</v>
      </c>
      <c r="EM118" s="0" t="n">
        <v>-4.04856666666667</v>
      </c>
      <c r="EN118" s="0" t="n">
        <v>-4.47093333333333</v>
      </c>
      <c r="EO118" s="0" t="n">
        <v>-4.8894</v>
      </c>
      <c r="EP118" s="0" t="n">
        <v>-5.30436666666667</v>
      </c>
      <c r="EQ118" s="0" t="n">
        <v>-5.7163</v>
      </c>
      <c r="ER118" s="0" t="n">
        <v>-6.12513333333333</v>
      </c>
      <c r="ES118" s="0" t="n">
        <v>-6.53093333333333</v>
      </c>
      <c r="ET118" s="0" t="n">
        <v>-6.93366666666667</v>
      </c>
      <c r="EU118" s="0" t="n">
        <v>-7.33303333333333</v>
      </c>
      <c r="EV118" s="0" t="n">
        <v>-7.72873333333333</v>
      </c>
      <c r="EW118" s="0" t="n">
        <v>-8.1205</v>
      </c>
      <c r="EX118" s="0" t="n">
        <v>-8.50856666666667</v>
      </c>
      <c r="EY118" s="0" t="n">
        <v>-8.89366666666667</v>
      </c>
      <c r="EZ118" s="0" t="n">
        <v>-9.2765</v>
      </c>
      <c r="FA118" s="0" t="n">
        <v>-9.65833333333333</v>
      </c>
      <c r="FB118" s="0" t="n">
        <v>-10.0410666666667</v>
      </c>
      <c r="FC118" s="0" t="n">
        <v>-10.4266666666667</v>
      </c>
      <c r="FD118" s="0" t="n">
        <v>-10.8166666666667</v>
      </c>
      <c r="FE118" s="0" t="n">
        <v>-11.2125666666667</v>
      </c>
      <c r="FF118" s="0" t="n">
        <v>-11.6159666666667</v>
      </c>
      <c r="FG118" s="0" t="n">
        <v>-12.0277</v>
      </c>
      <c r="FH118" s="0" t="n">
        <v>-12.4482</v>
      </c>
      <c r="FI118" s="0" t="n">
        <v>-12.8779</v>
      </c>
      <c r="FJ118" s="0" t="n">
        <v>-13.3173</v>
      </c>
      <c r="FK118" s="0" t="n">
        <v>-13.767</v>
      </c>
      <c r="FL118" s="0" t="n">
        <v>-14.2276</v>
      </c>
      <c r="FM118" s="0" t="n">
        <v>-14.6997333333333</v>
      </c>
      <c r="FN118" s="0" t="n">
        <v>-15.1836666666667</v>
      </c>
      <c r="FO118" s="0" t="n">
        <v>-15.6795333333333</v>
      </c>
      <c r="FP118" s="0" t="n">
        <v>-16.1871333333333</v>
      </c>
      <c r="FQ118" s="0" t="n">
        <v>-16.7053666666667</v>
      </c>
      <c r="FR118" s="0" t="n">
        <v>-17.2326333333333</v>
      </c>
      <c r="FS118" s="0" t="n">
        <v>-17.7666666666667</v>
      </c>
      <c r="FT118" s="0" t="n">
        <v>-18.3039666666667</v>
      </c>
      <c r="FU118" s="0" t="n">
        <v>-18.8402666666667</v>
      </c>
      <c r="FV118" s="0" t="n">
        <v>-19.3707666666667</v>
      </c>
      <c r="FW118" s="0" t="n">
        <v>-19.8895333333333</v>
      </c>
      <c r="FX118" s="0" t="n">
        <v>-20.3900333333333</v>
      </c>
      <c r="FY118" s="0" t="n">
        <v>-20.8657</v>
      </c>
      <c r="FZ118" s="0" t="n">
        <v>-21.3102333333333</v>
      </c>
      <c r="GA118" s="0" t="n">
        <v>-21.7172</v>
      </c>
      <c r="GB118" s="0" t="n">
        <v>-22.081</v>
      </c>
      <c r="GC118" s="0" t="n">
        <v>-22.3975</v>
      </c>
      <c r="GD118" s="0" t="n">
        <v>-22.6632333333333</v>
      </c>
      <c r="GE118" s="0" t="n">
        <v>-22.8757</v>
      </c>
      <c r="GF118" s="0" t="n">
        <v>-23.034</v>
      </c>
      <c r="GG118" s="0" t="n">
        <v>-23.138</v>
      </c>
      <c r="GH118" s="0" t="n">
        <v>-23.1883</v>
      </c>
      <c r="GI118" s="0" t="n">
        <v>-23.1857333333333</v>
      </c>
      <c r="GJ118" s="0" t="n">
        <v>-23.1314</v>
      </c>
      <c r="GK118" s="0" t="n">
        <v>-23.0270333333333</v>
      </c>
      <c r="GL118" s="0" t="n">
        <v>-22.8742</v>
      </c>
      <c r="GM118" s="0" t="n">
        <v>-22.6744</v>
      </c>
      <c r="GN118" s="0" t="n">
        <v>-22.4297666666667</v>
      </c>
      <c r="GO118" s="0" t="n">
        <v>-22.1428</v>
      </c>
      <c r="GP118" s="0" t="n">
        <v>-21.8161</v>
      </c>
      <c r="GQ118" s="0" t="n">
        <v>-21.4527</v>
      </c>
      <c r="GR118" s="0" t="n">
        <v>-21.0558333333333</v>
      </c>
      <c r="GS118" s="0" t="n">
        <v>-20.6289333333333</v>
      </c>
      <c r="GT118" s="0" t="n">
        <v>-20.1754</v>
      </c>
      <c r="GU118" s="0" t="n">
        <v>-19.6986666666667</v>
      </c>
      <c r="GV118" s="0" t="n">
        <v>-19.2021</v>
      </c>
      <c r="GW118" s="0" t="n">
        <v>-18.6891666666667</v>
      </c>
      <c r="GX118" s="0" t="n">
        <v>-18.1631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6.9962</v>
      </c>
      <c r="F119" s="0" t="n">
        <v>66.2666</v>
      </c>
      <c r="G119" s="0" t="n">
        <v>65.5624</v>
      </c>
      <c r="H119" s="0" t="n">
        <v>64.8866</v>
      </c>
      <c r="I119" s="0" t="n">
        <v>64.2423</v>
      </c>
      <c r="J119" s="0" t="n">
        <v>63.6327</v>
      </c>
      <c r="K119" s="0" t="n">
        <v>63.061</v>
      </c>
      <c r="L119" s="0" t="n">
        <v>62.5302</v>
      </c>
      <c r="M119" s="0" t="n">
        <v>62.0429</v>
      </c>
      <c r="N119" s="0" t="n">
        <v>61.6001</v>
      </c>
      <c r="O119" s="0" t="n">
        <v>61.2025</v>
      </c>
      <c r="P119" s="0" t="n">
        <v>60.8503</v>
      </c>
      <c r="Q119" s="0" t="n">
        <v>60.5428</v>
      </c>
      <c r="R119" s="0" t="n">
        <v>60.2778</v>
      </c>
      <c r="S119" s="0" t="n">
        <v>60.0533</v>
      </c>
      <c r="T119" s="0" t="n">
        <v>59.8665</v>
      </c>
      <c r="U119" s="0" t="n">
        <v>59.713</v>
      </c>
      <c r="V119" s="0" t="n">
        <v>59.5881</v>
      </c>
      <c r="W119" s="0" t="n">
        <v>59.4872</v>
      </c>
      <c r="X119" s="0" t="n">
        <v>59.4047</v>
      </c>
      <c r="Y119" s="0" t="n">
        <v>59.3348</v>
      </c>
      <c r="Z119" s="0" t="n">
        <v>59.2717</v>
      </c>
      <c r="AA119" s="0" t="n">
        <v>59.2096</v>
      </c>
      <c r="AB119" s="0" t="n">
        <v>59.1434</v>
      </c>
      <c r="AC119" s="0" t="n">
        <v>59.0679</v>
      </c>
      <c r="AD119" s="0" t="n">
        <v>58.9782</v>
      </c>
      <c r="AE119" s="0" t="n">
        <v>58.8706</v>
      </c>
      <c r="AF119" s="0" t="n">
        <v>58.742</v>
      </c>
      <c r="AG119" s="0" t="n">
        <v>58.5892</v>
      </c>
      <c r="AH119" s="0" t="n">
        <v>58.4102</v>
      </c>
      <c r="AI119" s="0" t="n">
        <v>58.2038</v>
      </c>
      <c r="AJ119" s="0" t="n">
        <v>57.9691</v>
      </c>
      <c r="AK119" s="0" t="n">
        <v>57.7053</v>
      </c>
      <c r="AL119" s="0" t="n">
        <v>57.4128</v>
      </c>
      <c r="AM119" s="0" t="n">
        <v>57.0919</v>
      </c>
      <c r="AN119" s="0" t="n">
        <v>56.7434</v>
      </c>
      <c r="AO119" s="0" t="n">
        <v>56.368</v>
      </c>
      <c r="AP119" s="0" t="n">
        <v>55.9669</v>
      </c>
      <c r="AQ119" s="0" t="n">
        <v>55.5413</v>
      </c>
      <c r="AR119" s="0" t="n">
        <v>55.0925</v>
      </c>
      <c r="AS119" s="0" t="n">
        <v>54.6217</v>
      </c>
      <c r="AT119" s="0" t="n">
        <v>54.1302</v>
      </c>
      <c r="AU119" s="0" t="n">
        <v>53.6192</v>
      </c>
      <c r="AV119" s="0" t="n">
        <v>53.0899</v>
      </c>
      <c r="AW119" s="0" t="n">
        <v>52.5432</v>
      </c>
      <c r="AX119" s="0" t="n">
        <v>51.9801</v>
      </c>
      <c r="AY119" s="0" t="n">
        <v>51.4014</v>
      </c>
      <c r="AZ119" s="0" t="n">
        <v>50.8078</v>
      </c>
      <c r="BA119" s="0" t="n">
        <v>50.1997</v>
      </c>
      <c r="BB119" s="0" t="n">
        <v>49.5778</v>
      </c>
      <c r="BC119" s="0" t="n">
        <v>48.9422</v>
      </c>
      <c r="BD119" s="0" t="n">
        <v>48.2934</v>
      </c>
      <c r="BE119" s="0" t="n">
        <v>47.6315</v>
      </c>
      <c r="BF119" s="0" t="n">
        <v>46.9568</v>
      </c>
      <c r="BG119" s="0" t="n">
        <v>46.2695</v>
      </c>
      <c r="BH119" s="0" t="n">
        <v>45.5698</v>
      </c>
      <c r="BI119" s="0" t="n">
        <v>44.8581</v>
      </c>
      <c r="BJ119" s="0" t="n">
        <v>44.1346</v>
      </c>
      <c r="BK119" s="0" t="n">
        <v>43.4</v>
      </c>
      <c r="BL119" s="0" t="n">
        <v>42.6546</v>
      </c>
      <c r="BM119" s="0" t="n">
        <v>41.8991</v>
      </c>
      <c r="BN119" s="0" t="n">
        <v>41.1344</v>
      </c>
      <c r="BO119" s="0" t="n">
        <v>40.3612</v>
      </c>
      <c r="BP119" s="0" t="n">
        <v>39.5805</v>
      </c>
      <c r="BQ119" s="0" t="n">
        <v>38.7933</v>
      </c>
      <c r="BR119" s="0" t="n">
        <v>38.0009</v>
      </c>
      <c r="BS119" s="0" t="n">
        <v>37.2043</v>
      </c>
      <c r="BT119" s="0" t="n">
        <v>36.4049</v>
      </c>
      <c r="BU119" s="0" t="n">
        <v>35.6037</v>
      </c>
      <c r="BV119" s="0" t="n">
        <v>34.8022</v>
      </c>
      <c r="BW119" s="0" t="n">
        <v>34.0015</v>
      </c>
      <c r="BX119" s="0" t="n">
        <v>33.2028</v>
      </c>
      <c r="BY119" s="0" t="n">
        <v>32.4072</v>
      </c>
      <c r="BZ119" s="0" t="n">
        <v>31.6158</v>
      </c>
      <c r="CA119" s="0" t="n">
        <v>30.8296</v>
      </c>
      <c r="CB119" s="0" t="n">
        <v>30.0494</v>
      </c>
      <c r="CC119" s="0" t="n">
        <v>29.2762</v>
      </c>
      <c r="CD119" s="0" t="n">
        <v>28.5108</v>
      </c>
      <c r="CE119" s="0" t="n">
        <v>27.754</v>
      </c>
      <c r="CF119" s="0" t="n">
        <v>27.0067</v>
      </c>
      <c r="CG119" s="0" t="n">
        <v>26.2696</v>
      </c>
      <c r="CH119" s="0" t="n">
        <v>25.5436</v>
      </c>
      <c r="CI119" s="0" t="n">
        <v>24.8297</v>
      </c>
      <c r="CJ119" s="0" t="n">
        <v>24.1288</v>
      </c>
      <c r="CK119" s="0" t="n">
        <v>23.442</v>
      </c>
      <c r="CL119" s="0" t="n">
        <v>22.7706</v>
      </c>
      <c r="CM119" s="0" t="n">
        <v>22.1158</v>
      </c>
      <c r="CN119" s="0" t="n">
        <v>21.479</v>
      </c>
      <c r="CO119" s="0" t="n">
        <v>20.8618</v>
      </c>
      <c r="CP119" s="0" t="n">
        <v>20.2658</v>
      </c>
      <c r="CQ119" s="0" t="n">
        <v>19.6927</v>
      </c>
      <c r="CR119" s="0" t="n">
        <v>19.1444</v>
      </c>
      <c r="CS119" s="0" t="n">
        <v>18.6228</v>
      </c>
      <c r="CT119" s="0" t="n">
        <v>18.1299</v>
      </c>
      <c r="CU119" s="0" t="n">
        <v>17.6679</v>
      </c>
      <c r="CV119" s="0" t="n">
        <v>17.2389</v>
      </c>
      <c r="CW119" s="0" t="n">
        <v>16.8449</v>
      </c>
      <c r="CX119" s="0" t="n">
        <v>16.4881</v>
      </c>
      <c r="CY119" s="0" t="n">
        <v>16.1706</v>
      </c>
      <c r="CZ119" s="0" t="n">
        <v>15.8945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8.0357</v>
      </c>
      <c r="F120" s="0" t="n">
        <v>67.3595</v>
      </c>
      <c r="G120" s="0" t="n">
        <v>66.621</v>
      </c>
      <c r="H120" s="0" t="n">
        <v>65.8308</v>
      </c>
      <c r="I120" s="0" t="n">
        <v>64.9997</v>
      </c>
      <c r="J120" s="0" t="n">
        <v>64.1384</v>
      </c>
      <c r="K120" s="0" t="n">
        <v>63.2576</v>
      </c>
      <c r="L120" s="0" t="n">
        <v>62.368</v>
      </c>
      <c r="M120" s="0" t="n">
        <v>61.481</v>
      </c>
      <c r="N120" s="0" t="n">
        <v>60.616</v>
      </c>
      <c r="O120" s="0" t="n">
        <v>59.7988</v>
      </c>
      <c r="P120" s="0" t="n">
        <v>59.0554</v>
      </c>
      <c r="Q120" s="0" t="n">
        <v>58.4109</v>
      </c>
      <c r="R120" s="0" t="n">
        <v>57.8836</v>
      </c>
      <c r="S120" s="0" t="n">
        <v>57.4897</v>
      </c>
      <c r="T120" s="0" t="n">
        <v>57.2455</v>
      </c>
      <c r="U120" s="0" t="n">
        <v>57.1571</v>
      </c>
      <c r="V120" s="0" t="n">
        <v>57.2077</v>
      </c>
      <c r="W120" s="0" t="n">
        <v>57.3773</v>
      </c>
      <c r="X120" s="0" t="n">
        <v>57.6453</v>
      </c>
      <c r="Y120" s="0" t="n">
        <v>57.9849</v>
      </c>
      <c r="Z120" s="0" t="n">
        <v>58.3627</v>
      </c>
      <c r="AA120" s="0" t="n">
        <v>58.7447</v>
      </c>
      <c r="AB120" s="0" t="n">
        <v>59.0987</v>
      </c>
      <c r="AC120" s="0" t="n">
        <v>59.4057</v>
      </c>
      <c r="AD120" s="0" t="n">
        <v>59.6529</v>
      </c>
      <c r="AE120" s="0" t="n">
        <v>59.8278</v>
      </c>
      <c r="AF120" s="0" t="n">
        <v>59.921</v>
      </c>
      <c r="AG120" s="0" t="n">
        <v>59.9338</v>
      </c>
      <c r="AH120" s="0" t="n">
        <v>59.8697</v>
      </c>
      <c r="AI120" s="0" t="n">
        <v>59.7322</v>
      </c>
      <c r="AJ120" s="0" t="n">
        <v>59.5264</v>
      </c>
      <c r="AK120" s="0" t="n">
        <v>59.2594</v>
      </c>
      <c r="AL120" s="0" t="n">
        <v>58.9387</v>
      </c>
      <c r="AM120" s="0" t="n">
        <v>58.5716</v>
      </c>
      <c r="AN120" s="0" t="n">
        <v>58.1654</v>
      </c>
      <c r="AO120" s="0" t="n">
        <v>57.7275</v>
      </c>
      <c r="AP120" s="0" t="n">
        <v>57.2652</v>
      </c>
      <c r="AQ120" s="0" t="n">
        <v>56.7852</v>
      </c>
      <c r="AR120" s="0" t="n">
        <v>56.2925</v>
      </c>
      <c r="AS120" s="0" t="n">
        <v>55.7911</v>
      </c>
      <c r="AT120" s="0" t="n">
        <v>55.2853</v>
      </c>
      <c r="AU120" s="0" t="n">
        <v>54.7777</v>
      </c>
      <c r="AV120" s="0" t="n">
        <v>54.2682</v>
      </c>
      <c r="AW120" s="0" t="n">
        <v>53.7564</v>
      </c>
      <c r="AX120" s="0" t="n">
        <v>53.2419</v>
      </c>
      <c r="AY120" s="0" t="n">
        <v>52.7232</v>
      </c>
      <c r="AZ120" s="0" t="n">
        <v>52.1978</v>
      </c>
      <c r="BA120" s="0" t="n">
        <v>51.6632</v>
      </c>
      <c r="BB120" s="0" t="n">
        <v>51.1171</v>
      </c>
      <c r="BC120" s="0" t="n">
        <v>50.5577</v>
      </c>
      <c r="BD120" s="0" t="n">
        <v>49.9834</v>
      </c>
      <c r="BE120" s="0" t="n">
        <v>49.3926</v>
      </c>
      <c r="BF120" s="0" t="n">
        <v>48.7841</v>
      </c>
      <c r="BG120" s="0" t="n">
        <v>48.1575</v>
      </c>
      <c r="BH120" s="0" t="n">
        <v>47.5128</v>
      </c>
      <c r="BI120" s="0" t="n">
        <v>46.8498</v>
      </c>
      <c r="BJ120" s="0" t="n">
        <v>46.1684</v>
      </c>
      <c r="BK120" s="0" t="n">
        <v>45.4686</v>
      </c>
      <c r="BL120" s="0" t="n">
        <v>44.7506</v>
      </c>
      <c r="BM120" s="0" t="n">
        <v>44.0145</v>
      </c>
      <c r="BN120" s="0" t="n">
        <v>43.2609</v>
      </c>
      <c r="BO120" s="0" t="n">
        <v>42.4908</v>
      </c>
      <c r="BP120" s="0" t="n">
        <v>41.7052</v>
      </c>
      <c r="BQ120" s="0" t="n">
        <v>40.9055</v>
      </c>
      <c r="BR120" s="0" t="n">
        <v>40.0942</v>
      </c>
      <c r="BS120" s="0" t="n">
        <v>39.2745</v>
      </c>
      <c r="BT120" s="0" t="n">
        <v>38.4492</v>
      </c>
      <c r="BU120" s="0" t="n">
        <v>37.6216</v>
      </c>
      <c r="BV120" s="0" t="n">
        <v>36.7951</v>
      </c>
      <c r="BW120" s="0" t="n">
        <v>35.9733</v>
      </c>
      <c r="BX120" s="0" t="n">
        <v>35.1595</v>
      </c>
      <c r="BY120" s="0" t="n">
        <v>34.3558</v>
      </c>
      <c r="BZ120" s="0" t="n">
        <v>33.5638</v>
      </c>
      <c r="CA120" s="0" t="n">
        <v>32.7847</v>
      </c>
      <c r="CB120" s="0" t="n">
        <v>32.0194</v>
      </c>
      <c r="CC120" s="0" t="n">
        <v>31.2668</v>
      </c>
      <c r="CD120" s="0" t="n">
        <v>30.5251</v>
      </c>
      <c r="CE120" s="0" t="n">
        <v>29.7926</v>
      </c>
      <c r="CF120" s="0" t="n">
        <v>29.0674</v>
      </c>
      <c r="CG120" s="0" t="n">
        <v>28.3471</v>
      </c>
      <c r="CH120" s="0" t="n">
        <v>27.6293</v>
      </c>
      <c r="CI120" s="0" t="n">
        <v>26.9117</v>
      </c>
      <c r="CJ120" s="0" t="n">
        <v>26.1932</v>
      </c>
      <c r="CK120" s="0" t="n">
        <v>25.4739</v>
      </c>
      <c r="CL120" s="0" t="n">
        <v>24.754</v>
      </c>
      <c r="CM120" s="0" t="n">
        <v>24.0338</v>
      </c>
      <c r="CN120" s="0" t="n">
        <v>23.3158</v>
      </c>
      <c r="CO120" s="0" t="n">
        <v>22.6035</v>
      </c>
      <c r="CP120" s="0" t="n">
        <v>21.9002</v>
      </c>
      <c r="CQ120" s="0" t="n">
        <v>21.2097</v>
      </c>
      <c r="CR120" s="0" t="n">
        <v>20.537</v>
      </c>
      <c r="CS120" s="0" t="n">
        <v>19.8871</v>
      </c>
      <c r="CT120" s="0" t="n">
        <v>19.2654</v>
      </c>
      <c r="CU120" s="0" t="n">
        <v>18.6763</v>
      </c>
      <c r="CV120" s="0" t="n">
        <v>18.1239</v>
      </c>
      <c r="CW120" s="0" t="n">
        <v>17.6121</v>
      </c>
      <c r="CX120" s="0" t="n">
        <v>17.1449</v>
      </c>
      <c r="CY120" s="0" t="n">
        <v>16.7263</v>
      </c>
      <c r="CZ120" s="0" t="n">
        <v>16.360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1.071</v>
      </c>
      <c r="F121" s="0" t="n">
        <v>60.1844</v>
      </c>
      <c r="G121" s="0" t="n">
        <v>59.2651</v>
      </c>
      <c r="H121" s="0" t="n">
        <v>58.3253</v>
      </c>
      <c r="I121" s="0" t="n">
        <v>57.377</v>
      </c>
      <c r="J121" s="0" t="n">
        <v>56.4323</v>
      </c>
      <c r="K121" s="0" t="n">
        <v>55.5032</v>
      </c>
      <c r="L121" s="0" t="n">
        <v>54.6018</v>
      </c>
      <c r="M121" s="0" t="n">
        <v>53.7402</v>
      </c>
      <c r="N121" s="0" t="n">
        <v>52.9301</v>
      </c>
      <c r="O121" s="0" t="n">
        <v>52.1824</v>
      </c>
      <c r="P121" s="0" t="n">
        <v>51.508</v>
      </c>
      <c r="Q121" s="0" t="n">
        <v>50.9177</v>
      </c>
      <c r="R121" s="0" t="n">
        <v>50.4187</v>
      </c>
      <c r="S121" s="0" t="n">
        <v>50.0139</v>
      </c>
      <c r="T121" s="0" t="n">
        <v>49.7062</v>
      </c>
      <c r="U121" s="0" t="n">
        <v>49.4973</v>
      </c>
      <c r="V121" s="0" t="n">
        <v>49.3773</v>
      </c>
      <c r="W121" s="0" t="n">
        <v>49.3269</v>
      </c>
      <c r="X121" s="0" t="n">
        <v>49.327</v>
      </c>
      <c r="Y121" s="0" t="n">
        <v>49.3578</v>
      </c>
      <c r="Z121" s="0" t="n">
        <v>49.3982</v>
      </c>
      <c r="AA121" s="0" t="n">
        <v>49.4259</v>
      </c>
      <c r="AB121" s="0" t="n">
        <v>49.4186</v>
      </c>
      <c r="AC121" s="0" t="n">
        <v>49.3574</v>
      </c>
      <c r="AD121" s="0" t="n">
        <v>49.24</v>
      </c>
      <c r="AE121" s="0" t="n">
        <v>49.0693</v>
      </c>
      <c r="AF121" s="0" t="n">
        <v>48.8482</v>
      </c>
      <c r="AG121" s="0" t="n">
        <v>48.5802</v>
      </c>
      <c r="AH121" s="0" t="n">
        <v>48.271</v>
      </c>
      <c r="AI121" s="0" t="n">
        <v>47.9264</v>
      </c>
      <c r="AJ121" s="0" t="n">
        <v>47.5525</v>
      </c>
      <c r="AK121" s="0" t="n">
        <v>47.1538</v>
      </c>
      <c r="AL121" s="0" t="n">
        <v>46.7325</v>
      </c>
      <c r="AM121" s="0" t="n">
        <v>46.2902</v>
      </c>
      <c r="AN121" s="0" t="n">
        <v>45.8288</v>
      </c>
      <c r="AO121" s="0" t="n">
        <v>45.3492</v>
      </c>
      <c r="AP121" s="0" t="n">
        <v>44.8512</v>
      </c>
      <c r="AQ121" s="0" t="n">
        <v>44.3349</v>
      </c>
      <c r="AR121" s="0" t="n">
        <v>43.8001</v>
      </c>
      <c r="AS121" s="0" t="n">
        <v>43.2466</v>
      </c>
      <c r="AT121" s="0" t="n">
        <v>42.6746</v>
      </c>
      <c r="AU121" s="0" t="n">
        <v>42.0839</v>
      </c>
      <c r="AV121" s="0" t="n">
        <v>41.4748</v>
      </c>
      <c r="AW121" s="0" t="n">
        <v>40.8492</v>
      </c>
      <c r="AX121" s="0" t="n">
        <v>40.21</v>
      </c>
      <c r="AY121" s="0" t="n">
        <v>39.5602</v>
      </c>
      <c r="AZ121" s="0" t="n">
        <v>38.9025</v>
      </c>
      <c r="BA121" s="0" t="n">
        <v>38.2386</v>
      </c>
      <c r="BB121" s="0" t="n">
        <v>37.5699</v>
      </c>
      <c r="BC121" s="0" t="n">
        <v>36.8975</v>
      </c>
      <c r="BD121" s="0" t="n">
        <v>36.222</v>
      </c>
      <c r="BE121" s="0" t="n">
        <v>35.5412</v>
      </c>
      <c r="BF121" s="0" t="n">
        <v>34.8523</v>
      </c>
      <c r="BG121" s="0" t="n">
        <v>34.1523</v>
      </c>
      <c r="BH121" s="0" t="n">
        <v>33.4386</v>
      </c>
      <c r="BI121" s="0" t="n">
        <v>32.7094</v>
      </c>
      <c r="BJ121" s="0" t="n">
        <v>31.9627</v>
      </c>
      <c r="BK121" s="0" t="n">
        <v>31.1968</v>
      </c>
      <c r="BL121" s="0" t="n">
        <v>30.4115</v>
      </c>
      <c r="BM121" s="0" t="n">
        <v>29.6094</v>
      </c>
      <c r="BN121" s="0" t="n">
        <v>28.7933</v>
      </c>
      <c r="BO121" s="0" t="n">
        <v>27.966</v>
      </c>
      <c r="BP121" s="0" t="n">
        <v>27.1318</v>
      </c>
      <c r="BQ121" s="0" t="n">
        <v>26.2964</v>
      </c>
      <c r="BR121" s="0" t="n">
        <v>25.4655</v>
      </c>
      <c r="BS121" s="0" t="n">
        <v>24.6447</v>
      </c>
      <c r="BT121" s="0" t="n">
        <v>23.8383</v>
      </c>
      <c r="BU121" s="0" t="n">
        <v>23.0493</v>
      </c>
      <c r="BV121" s="0" t="n">
        <v>22.2806</v>
      </c>
      <c r="BW121" s="0" t="n">
        <v>21.535</v>
      </c>
      <c r="BX121" s="0" t="n">
        <v>20.8119</v>
      </c>
      <c r="BY121" s="0" t="n">
        <v>20.109</v>
      </c>
      <c r="BZ121" s="0" t="n">
        <v>19.4241</v>
      </c>
      <c r="CA121" s="0" t="n">
        <v>18.7552</v>
      </c>
      <c r="CB121" s="0" t="n">
        <v>18.1004</v>
      </c>
      <c r="CC121" s="0" t="n">
        <v>17.4582</v>
      </c>
      <c r="CD121" s="0" t="n">
        <v>16.8269</v>
      </c>
      <c r="CE121" s="0" t="n">
        <v>16.206</v>
      </c>
      <c r="CF121" s="0" t="n">
        <v>15.5979</v>
      </c>
      <c r="CG121" s="0" t="n">
        <v>15.006</v>
      </c>
      <c r="CH121" s="0" t="n">
        <v>14.4335</v>
      </c>
      <c r="CI121" s="0" t="n">
        <v>13.8845</v>
      </c>
      <c r="CJ121" s="0" t="n">
        <v>13.3645</v>
      </c>
      <c r="CK121" s="0" t="n">
        <v>12.8794</v>
      </c>
      <c r="CL121" s="0" t="n">
        <v>12.4352</v>
      </c>
      <c r="CM121" s="0" t="n">
        <v>12.0372</v>
      </c>
      <c r="CN121" s="0" t="n">
        <v>11.6905</v>
      </c>
      <c r="CO121" s="0" t="n">
        <v>11.4001</v>
      </c>
      <c r="CP121" s="0" t="n">
        <v>11.1707</v>
      </c>
      <c r="CQ121" s="0" t="n">
        <v>11.0057</v>
      </c>
      <c r="CR121" s="0" t="n">
        <v>10.9067</v>
      </c>
      <c r="CS121" s="0" t="n">
        <v>10.8752</v>
      </c>
      <c r="CT121" s="0" t="n">
        <v>10.9125</v>
      </c>
      <c r="CU121" s="0" t="n">
        <v>11.0161</v>
      </c>
      <c r="CV121" s="0" t="n">
        <v>11.1812</v>
      </c>
      <c r="CW121" s="0" t="n">
        <v>11.403</v>
      </c>
      <c r="CX121" s="0" t="n">
        <v>11.6767</v>
      </c>
      <c r="CY121" s="0" t="n">
        <v>11.9977</v>
      </c>
      <c r="CZ121" s="0" t="n">
        <v>12.3609</v>
      </c>
      <c r="DC121" s="0" t="n">
        <v>65.3676333333333</v>
      </c>
      <c r="DD121" s="0" t="n">
        <v>64.6035</v>
      </c>
      <c r="DE121" s="0" t="n">
        <v>63.8161666666667</v>
      </c>
      <c r="DF121" s="0" t="n">
        <v>63.0142333333333</v>
      </c>
      <c r="DG121" s="0" t="n">
        <v>62.2063333333333</v>
      </c>
      <c r="DH121" s="0" t="n">
        <v>61.4011333333333</v>
      </c>
      <c r="DI121" s="0" t="n">
        <v>60.6072666666667</v>
      </c>
      <c r="DJ121" s="0" t="n">
        <v>59.8333333333333</v>
      </c>
      <c r="DK121" s="0" t="n">
        <v>59.0880333333333</v>
      </c>
      <c r="DL121" s="0" t="n">
        <v>58.3820666666667</v>
      </c>
      <c r="DM121" s="0" t="n">
        <v>57.7279</v>
      </c>
      <c r="DN121" s="0" t="n">
        <v>57.1379</v>
      </c>
      <c r="DO121" s="0" t="n">
        <v>56.6238</v>
      </c>
      <c r="DP121" s="0" t="n">
        <v>56.1933666666667</v>
      </c>
      <c r="DQ121" s="0" t="n">
        <v>55.8523</v>
      </c>
      <c r="DR121" s="0" t="n">
        <v>55.6060666666667</v>
      </c>
      <c r="DS121" s="0" t="n">
        <v>55.4558</v>
      </c>
      <c r="DT121" s="0" t="n">
        <v>55.3910333333333</v>
      </c>
      <c r="DU121" s="0" t="n">
        <v>55.3971333333333</v>
      </c>
      <c r="DV121" s="0" t="n">
        <v>55.459</v>
      </c>
      <c r="DW121" s="0" t="n">
        <v>55.5591666666667</v>
      </c>
      <c r="DX121" s="0" t="n">
        <v>55.6775333333333</v>
      </c>
      <c r="DY121" s="0" t="n">
        <v>55.7934</v>
      </c>
      <c r="DZ121" s="0" t="n">
        <v>55.8869</v>
      </c>
      <c r="EA121" s="0" t="n">
        <v>55.9436666666667</v>
      </c>
      <c r="EB121" s="0" t="n">
        <v>55.9570333333333</v>
      </c>
      <c r="EC121" s="0" t="n">
        <v>55.9225666666667</v>
      </c>
      <c r="ED121" s="0" t="n">
        <v>55.8370666666667</v>
      </c>
      <c r="EE121" s="0" t="n">
        <v>55.7010666666667</v>
      </c>
      <c r="EF121" s="0" t="n">
        <v>55.5169666666667</v>
      </c>
      <c r="EG121" s="0" t="n">
        <v>55.2874666666667</v>
      </c>
      <c r="EH121" s="0" t="n">
        <v>55.016</v>
      </c>
      <c r="EI121" s="0" t="n">
        <v>54.7061666666667</v>
      </c>
      <c r="EJ121" s="0" t="n">
        <v>54.3613333333333</v>
      </c>
      <c r="EK121" s="0" t="n">
        <v>53.9845666666667</v>
      </c>
      <c r="EL121" s="0" t="n">
        <v>53.5792</v>
      </c>
      <c r="EM121" s="0" t="n">
        <v>53.1482333333333</v>
      </c>
      <c r="EN121" s="0" t="n">
        <v>52.6944333333333</v>
      </c>
      <c r="EO121" s="0" t="n">
        <v>52.2204666666667</v>
      </c>
      <c r="EP121" s="0" t="n">
        <v>51.7283666666667</v>
      </c>
      <c r="EQ121" s="0" t="n">
        <v>51.2198</v>
      </c>
      <c r="ER121" s="0" t="n">
        <v>50.6967</v>
      </c>
      <c r="ES121" s="0" t="n">
        <v>50.1602666666667</v>
      </c>
      <c r="ET121" s="0" t="n">
        <v>49.6109666666667</v>
      </c>
      <c r="EU121" s="0" t="n">
        <v>49.0496</v>
      </c>
      <c r="EV121" s="0" t="n">
        <v>48.4773333333333</v>
      </c>
      <c r="EW121" s="0" t="n">
        <v>47.8949333333333</v>
      </c>
      <c r="EX121" s="0" t="n">
        <v>47.3027</v>
      </c>
      <c r="EY121" s="0" t="n">
        <v>46.7005</v>
      </c>
      <c r="EZ121" s="0" t="n">
        <v>46.0882666666667</v>
      </c>
      <c r="FA121" s="0" t="n">
        <v>45.4658</v>
      </c>
      <c r="FB121" s="0" t="n">
        <v>44.8329333333333</v>
      </c>
      <c r="FC121" s="0" t="n">
        <v>44.1884333333333</v>
      </c>
      <c r="FD121" s="0" t="n">
        <v>43.5310666666667</v>
      </c>
      <c r="FE121" s="0" t="n">
        <v>42.8597666666667</v>
      </c>
      <c r="FF121" s="0" t="n">
        <v>42.1737333333333</v>
      </c>
      <c r="FG121" s="0" t="n">
        <v>41.4724333333333</v>
      </c>
      <c r="FH121" s="0" t="n">
        <v>40.7552333333333</v>
      </c>
      <c r="FI121" s="0" t="n">
        <v>40.0218</v>
      </c>
      <c r="FJ121" s="0" t="n">
        <v>39.2722333333333</v>
      </c>
      <c r="FK121" s="0" t="n">
        <v>38.5076666666667</v>
      </c>
      <c r="FL121" s="0" t="n">
        <v>37.7295333333333</v>
      </c>
      <c r="FM121" s="0" t="n">
        <v>36.9393333333333</v>
      </c>
      <c r="FN121" s="0" t="n">
        <v>36.1391666666667</v>
      </c>
      <c r="FO121" s="0" t="n">
        <v>35.3317333333333</v>
      </c>
      <c r="FP121" s="0" t="n">
        <v>34.5202</v>
      </c>
      <c r="FQ121" s="0" t="n">
        <v>33.7078333333333</v>
      </c>
      <c r="FR121" s="0" t="n">
        <v>32.8974666666667</v>
      </c>
      <c r="FS121" s="0" t="n">
        <v>32.0915333333333</v>
      </c>
      <c r="FT121" s="0" t="n">
        <v>31.2926333333333</v>
      </c>
      <c r="FU121" s="0" t="n">
        <v>30.5032666666667</v>
      </c>
      <c r="FV121" s="0" t="n">
        <v>29.7247333333333</v>
      </c>
      <c r="FW121" s="0" t="n">
        <v>28.9573333333333</v>
      </c>
      <c r="FX121" s="0" t="n">
        <v>28.2012333333333</v>
      </c>
      <c r="FY121" s="0" t="n">
        <v>27.4565</v>
      </c>
      <c r="FZ121" s="0" t="n">
        <v>26.7230666666667</v>
      </c>
      <c r="GA121" s="0" t="n">
        <v>26.0004</v>
      </c>
      <c r="GB121" s="0" t="n">
        <v>25.2876</v>
      </c>
      <c r="GC121" s="0" t="n">
        <v>24.5842</v>
      </c>
      <c r="GD121" s="0" t="n">
        <v>23.8906666666667</v>
      </c>
      <c r="GE121" s="0" t="n">
        <v>23.2075666666667</v>
      </c>
      <c r="GF121" s="0" t="n">
        <v>22.5354666666667</v>
      </c>
      <c r="GG121" s="0" t="n">
        <v>21.8753</v>
      </c>
      <c r="GH121" s="0" t="n">
        <v>21.2288333333333</v>
      </c>
      <c r="GI121" s="0" t="n">
        <v>20.5984333333333</v>
      </c>
      <c r="GJ121" s="0" t="n">
        <v>19.9866</v>
      </c>
      <c r="GK121" s="0" t="n">
        <v>19.3956</v>
      </c>
      <c r="GL121" s="0" t="n">
        <v>18.8284333333333</v>
      </c>
      <c r="GM121" s="0" t="n">
        <v>18.2884666666667</v>
      </c>
      <c r="GN121" s="0" t="n">
        <v>17.7789</v>
      </c>
      <c r="GO121" s="0" t="n">
        <v>17.3027</v>
      </c>
      <c r="GP121" s="0" t="n">
        <v>16.8627</v>
      </c>
      <c r="GQ121" s="0" t="n">
        <v>16.4617</v>
      </c>
      <c r="GR121" s="0" t="n">
        <v>16.1026</v>
      </c>
      <c r="GS121" s="0" t="n">
        <v>15.7867666666667</v>
      </c>
      <c r="GT121" s="0" t="n">
        <v>15.5146666666667</v>
      </c>
      <c r="GU121" s="0" t="n">
        <v>15.2866666666667</v>
      </c>
      <c r="GV121" s="0" t="n">
        <v>15.1032333333333</v>
      </c>
      <c r="GW121" s="0" t="n">
        <v>14.9648666666667</v>
      </c>
      <c r="GX121" s="0" t="n">
        <v>14.8718333333333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49.7682</v>
      </c>
      <c r="F122" s="0" t="n">
        <v>49.0755</v>
      </c>
      <c r="G122" s="0" t="n">
        <v>48.4687</v>
      </c>
      <c r="H122" s="0" t="n">
        <v>47.9587</v>
      </c>
      <c r="I122" s="0" t="n">
        <v>47.5569</v>
      </c>
      <c r="J122" s="0" t="n">
        <v>47.2744</v>
      </c>
      <c r="K122" s="0" t="n">
        <v>47.1183</v>
      </c>
      <c r="L122" s="0" t="n">
        <v>47.0852</v>
      </c>
      <c r="M122" s="0" t="n">
        <v>47.1689</v>
      </c>
      <c r="N122" s="0" t="n">
        <v>47.356</v>
      </c>
      <c r="O122" s="0" t="n">
        <v>47.6288</v>
      </c>
      <c r="P122" s="0" t="n">
        <v>47.9675</v>
      </c>
      <c r="Q122" s="0" t="n">
        <v>48.349</v>
      </c>
      <c r="R122" s="0" t="n">
        <v>48.7501</v>
      </c>
      <c r="S122" s="0" t="n">
        <v>49.1509</v>
      </c>
      <c r="T122" s="0" t="n">
        <v>49.5329</v>
      </c>
      <c r="U122" s="0" t="n">
        <v>49.8819</v>
      </c>
      <c r="V122" s="0" t="n">
        <v>50.1895</v>
      </c>
      <c r="W122" s="0" t="n">
        <v>50.4492</v>
      </c>
      <c r="X122" s="0" t="n">
        <v>50.6605</v>
      </c>
      <c r="Y122" s="0" t="n">
        <v>50.8251</v>
      </c>
      <c r="Z122" s="0" t="n">
        <v>50.947</v>
      </c>
      <c r="AA122" s="0" t="n">
        <v>51.0326</v>
      </c>
      <c r="AB122" s="0" t="n">
        <v>51.0884</v>
      </c>
      <c r="AC122" s="0" t="n">
        <v>51.1207</v>
      </c>
      <c r="AD122" s="0" t="n">
        <v>51.1357</v>
      </c>
      <c r="AE122" s="0" t="n">
        <v>51.1377</v>
      </c>
      <c r="AF122" s="0" t="n">
        <v>51.1296</v>
      </c>
      <c r="AG122" s="0" t="n">
        <v>51.1137</v>
      </c>
      <c r="AH122" s="0" t="n">
        <v>51.0902</v>
      </c>
      <c r="AI122" s="0" t="n">
        <v>51.0587</v>
      </c>
      <c r="AJ122" s="0" t="n">
        <v>51.0179</v>
      </c>
      <c r="AK122" s="0" t="n">
        <v>50.9656</v>
      </c>
      <c r="AL122" s="0" t="n">
        <v>50.8994</v>
      </c>
      <c r="AM122" s="0" t="n">
        <v>50.8162</v>
      </c>
      <c r="AN122" s="0" t="n">
        <v>50.713</v>
      </c>
      <c r="AO122" s="0" t="n">
        <v>50.5871</v>
      </c>
      <c r="AP122" s="0" t="n">
        <v>50.4359</v>
      </c>
      <c r="AQ122" s="0" t="n">
        <v>50.2572</v>
      </c>
      <c r="AR122" s="0" t="n">
        <v>50.0496</v>
      </c>
      <c r="AS122" s="0" t="n">
        <v>49.8117</v>
      </c>
      <c r="AT122" s="0" t="n">
        <v>49.5426</v>
      </c>
      <c r="AU122" s="0" t="n">
        <v>49.2419</v>
      </c>
      <c r="AV122" s="0" t="n">
        <v>48.9092</v>
      </c>
      <c r="AW122" s="0" t="n">
        <v>48.5441</v>
      </c>
      <c r="AX122" s="0" t="n">
        <v>48.1466</v>
      </c>
      <c r="AY122" s="0" t="n">
        <v>47.7168</v>
      </c>
      <c r="AZ122" s="0" t="n">
        <v>47.2548</v>
      </c>
      <c r="BA122" s="0" t="n">
        <v>46.761</v>
      </c>
      <c r="BB122" s="0" t="n">
        <v>46.2363</v>
      </c>
      <c r="BC122" s="0" t="n">
        <v>45.6816</v>
      </c>
      <c r="BD122" s="0" t="n">
        <v>45.0985</v>
      </c>
      <c r="BE122" s="0" t="n">
        <v>44.4884</v>
      </c>
      <c r="BF122" s="0" t="n">
        <v>43.8535</v>
      </c>
      <c r="BG122" s="0" t="n">
        <v>43.1958</v>
      </c>
      <c r="BH122" s="0" t="n">
        <v>42.5174</v>
      </c>
      <c r="BI122" s="0" t="n">
        <v>41.82</v>
      </c>
      <c r="BJ122" s="0" t="n">
        <v>41.1052</v>
      </c>
      <c r="BK122" s="0" t="n">
        <v>40.3739</v>
      </c>
      <c r="BL122" s="0" t="n">
        <v>39.6267</v>
      </c>
      <c r="BM122" s="0" t="n">
        <v>38.8635</v>
      </c>
      <c r="BN122" s="0" t="n">
        <v>38.0834</v>
      </c>
      <c r="BO122" s="0" t="n">
        <v>37.2857</v>
      </c>
      <c r="BP122" s="0" t="n">
        <v>36.4691</v>
      </c>
      <c r="BQ122" s="0" t="n">
        <v>35.6323</v>
      </c>
      <c r="BR122" s="0" t="n">
        <v>34.7741</v>
      </c>
      <c r="BS122" s="0" t="n">
        <v>33.8937</v>
      </c>
      <c r="BT122" s="0" t="n">
        <v>32.9903</v>
      </c>
      <c r="BU122" s="0" t="n">
        <v>32.0639</v>
      </c>
      <c r="BV122" s="0" t="n">
        <v>31.1144</v>
      </c>
      <c r="BW122" s="0" t="n">
        <v>30.1426</v>
      </c>
      <c r="BX122" s="0" t="n">
        <v>29.1494</v>
      </c>
      <c r="BY122" s="0" t="n">
        <v>28.1362</v>
      </c>
      <c r="BZ122" s="0" t="n">
        <v>27.1043</v>
      </c>
      <c r="CA122" s="0" t="n">
        <v>26.0554</v>
      </c>
      <c r="CB122" s="0" t="n">
        <v>24.9911</v>
      </c>
      <c r="CC122" s="0" t="n">
        <v>23.9126</v>
      </c>
      <c r="CD122" s="0" t="n">
        <v>22.8213</v>
      </c>
      <c r="CE122" s="0" t="n">
        <v>21.7178</v>
      </c>
      <c r="CF122" s="0" t="n">
        <v>20.6029</v>
      </c>
      <c r="CG122" s="0" t="n">
        <v>19.4771</v>
      </c>
      <c r="CH122" s="0" t="n">
        <v>18.3409</v>
      </c>
      <c r="CI122" s="0" t="n">
        <v>17.1953</v>
      </c>
      <c r="CJ122" s="0" t="n">
        <v>16.042</v>
      </c>
      <c r="CK122" s="0" t="n">
        <v>14.8829</v>
      </c>
      <c r="CL122" s="0" t="n">
        <v>13.7214</v>
      </c>
      <c r="CM122" s="0" t="n">
        <v>12.5613</v>
      </c>
      <c r="CN122" s="0" t="n">
        <v>11.4074</v>
      </c>
      <c r="CO122" s="0" t="n">
        <v>10.2651</v>
      </c>
      <c r="CP122" s="0" t="n">
        <v>9.1403</v>
      </c>
      <c r="CQ122" s="0" t="n">
        <v>8.0386</v>
      </c>
      <c r="CR122" s="0" t="n">
        <v>6.966</v>
      </c>
      <c r="CS122" s="0" t="n">
        <v>5.9276</v>
      </c>
      <c r="CT122" s="0" t="n">
        <v>4.9285</v>
      </c>
      <c r="CU122" s="0" t="n">
        <v>3.9732</v>
      </c>
      <c r="CV122" s="0" t="n">
        <v>3.0656</v>
      </c>
      <c r="CW122" s="0" t="n">
        <v>2.2098</v>
      </c>
      <c r="CX122" s="0" t="n">
        <v>1.4096</v>
      </c>
      <c r="CY122" s="0" t="n">
        <v>0.6694</v>
      </c>
      <c r="CZ122" s="0" t="n">
        <v>-0.007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3.4852</v>
      </c>
      <c r="F123" s="0" t="n">
        <v>53.1069</v>
      </c>
      <c r="G123" s="0" t="n">
        <v>52.7039</v>
      </c>
      <c r="H123" s="0" t="n">
        <v>52.301</v>
      </c>
      <c r="I123" s="0" t="n">
        <v>51.9225</v>
      </c>
      <c r="J123" s="0" t="n">
        <v>51.5929</v>
      </c>
      <c r="K123" s="0" t="n">
        <v>51.329</v>
      </c>
      <c r="L123" s="0" t="n">
        <v>51.1364</v>
      </c>
      <c r="M123" s="0" t="n">
        <v>51.0161</v>
      </c>
      <c r="N123" s="0" t="n">
        <v>50.9559</v>
      </c>
      <c r="O123" s="0" t="n">
        <v>50.9403</v>
      </c>
      <c r="P123" s="0" t="n">
        <v>50.9544</v>
      </c>
      <c r="Q123" s="0" t="n">
        <v>50.9836</v>
      </c>
      <c r="R123" s="0" t="n">
        <v>51.0182</v>
      </c>
      <c r="S123" s="0" t="n">
        <v>51.0547</v>
      </c>
      <c r="T123" s="0" t="n">
        <v>51.0913</v>
      </c>
      <c r="U123" s="0" t="n">
        <v>51.1299</v>
      </c>
      <c r="V123" s="0" t="n">
        <v>51.1726</v>
      </c>
      <c r="W123" s="0" t="n">
        <v>51.2188</v>
      </c>
      <c r="X123" s="0" t="n">
        <v>51.2662</v>
      </c>
      <c r="Y123" s="0" t="n">
        <v>51.3095</v>
      </c>
      <c r="Z123" s="0" t="n">
        <v>51.3393</v>
      </c>
      <c r="AA123" s="0" t="n">
        <v>51.3465</v>
      </c>
      <c r="AB123" s="0" t="n">
        <v>51.3235</v>
      </c>
      <c r="AC123" s="0" t="n">
        <v>51.2639</v>
      </c>
      <c r="AD123" s="0" t="n">
        <v>51.1662</v>
      </c>
      <c r="AE123" s="0" t="n">
        <v>51.032</v>
      </c>
      <c r="AF123" s="0" t="n">
        <v>50.8649</v>
      </c>
      <c r="AG123" s="0" t="n">
        <v>50.671</v>
      </c>
      <c r="AH123" s="0" t="n">
        <v>50.4564</v>
      </c>
      <c r="AI123" s="0" t="n">
        <v>50.2273</v>
      </c>
      <c r="AJ123" s="0" t="n">
        <v>49.9893</v>
      </c>
      <c r="AK123" s="0" t="n">
        <v>49.7467</v>
      </c>
      <c r="AL123" s="0" t="n">
        <v>49.5029</v>
      </c>
      <c r="AM123" s="0" t="n">
        <v>49.2595</v>
      </c>
      <c r="AN123" s="0" t="n">
        <v>49.0164</v>
      </c>
      <c r="AO123" s="0" t="n">
        <v>48.7729</v>
      </c>
      <c r="AP123" s="0" t="n">
        <v>48.5263</v>
      </c>
      <c r="AQ123" s="0" t="n">
        <v>48.274</v>
      </c>
      <c r="AR123" s="0" t="n">
        <v>48.0128</v>
      </c>
      <c r="AS123" s="0" t="n">
        <v>47.7397</v>
      </c>
      <c r="AT123" s="0" t="n">
        <v>47.4523</v>
      </c>
      <c r="AU123" s="0" t="n">
        <v>47.1481</v>
      </c>
      <c r="AV123" s="0" t="n">
        <v>46.8253</v>
      </c>
      <c r="AW123" s="0" t="n">
        <v>46.4819</v>
      </c>
      <c r="AX123" s="0" t="n">
        <v>46.1162</v>
      </c>
      <c r="AY123" s="0" t="n">
        <v>45.7264</v>
      </c>
      <c r="AZ123" s="0" t="n">
        <v>45.3107</v>
      </c>
      <c r="BA123" s="0" t="n">
        <v>44.8678</v>
      </c>
      <c r="BB123" s="0" t="n">
        <v>44.3971</v>
      </c>
      <c r="BC123" s="0" t="n">
        <v>43.8984</v>
      </c>
      <c r="BD123" s="0" t="n">
        <v>43.3733</v>
      </c>
      <c r="BE123" s="0" t="n">
        <v>42.8238</v>
      </c>
      <c r="BF123" s="0" t="n">
        <v>42.253</v>
      </c>
      <c r="BG123" s="0" t="n">
        <v>41.6649</v>
      </c>
      <c r="BH123" s="0" t="n">
        <v>41.0632</v>
      </c>
      <c r="BI123" s="0" t="n">
        <v>40.4517</v>
      </c>
      <c r="BJ123" s="0" t="n">
        <v>39.8336</v>
      </c>
      <c r="BK123" s="0" t="n">
        <v>39.2109</v>
      </c>
      <c r="BL123" s="0" t="n">
        <v>38.585</v>
      </c>
      <c r="BM123" s="0" t="n">
        <v>37.9557</v>
      </c>
      <c r="BN123" s="0" t="n">
        <v>37.3222</v>
      </c>
      <c r="BO123" s="0" t="n">
        <v>36.6827</v>
      </c>
      <c r="BP123" s="0" t="n">
        <v>36.0346</v>
      </c>
      <c r="BQ123" s="0" t="n">
        <v>35.375</v>
      </c>
      <c r="BR123" s="0" t="n">
        <v>34.7</v>
      </c>
      <c r="BS123" s="0" t="n">
        <v>34.0055</v>
      </c>
      <c r="BT123" s="0" t="n">
        <v>33.2876</v>
      </c>
      <c r="BU123" s="0" t="n">
        <v>32.5423</v>
      </c>
      <c r="BV123" s="0" t="n">
        <v>31.7675</v>
      </c>
      <c r="BW123" s="0" t="n">
        <v>30.9627</v>
      </c>
      <c r="BX123" s="0" t="n">
        <v>30.1287</v>
      </c>
      <c r="BY123" s="0" t="n">
        <v>29.2696</v>
      </c>
      <c r="BZ123" s="0" t="n">
        <v>28.3898</v>
      </c>
      <c r="CA123" s="0" t="n">
        <v>27.4938</v>
      </c>
      <c r="CB123" s="0" t="n">
        <v>26.586</v>
      </c>
      <c r="CC123" s="0" t="n">
        <v>25.6683</v>
      </c>
      <c r="CD123" s="0" t="n">
        <v>24.7402</v>
      </c>
      <c r="CE123" s="0" t="n">
        <v>23.7995</v>
      </c>
      <c r="CF123" s="0" t="n">
        <v>22.8404</v>
      </c>
      <c r="CG123" s="0" t="n">
        <v>21.8568</v>
      </c>
      <c r="CH123" s="0" t="n">
        <v>20.8424</v>
      </c>
      <c r="CI123" s="0" t="n">
        <v>19.7914</v>
      </c>
      <c r="CJ123" s="0" t="n">
        <v>18.7033</v>
      </c>
      <c r="CK123" s="0" t="n">
        <v>17.5816</v>
      </c>
      <c r="CL123" s="0" t="n">
        <v>16.4345</v>
      </c>
      <c r="CM123" s="0" t="n">
        <v>15.2781</v>
      </c>
      <c r="CN123" s="0" t="n">
        <v>14.1302</v>
      </c>
      <c r="CO123" s="0" t="n">
        <v>13.011</v>
      </c>
      <c r="CP123" s="0" t="n">
        <v>11.9412</v>
      </c>
      <c r="CQ123" s="0" t="n">
        <v>10.9367</v>
      </c>
      <c r="CR123" s="0" t="n">
        <v>10.0103</v>
      </c>
      <c r="CS123" s="0" t="n">
        <v>9.1702</v>
      </c>
      <c r="CT123" s="0" t="n">
        <v>8.418</v>
      </c>
      <c r="CU123" s="0" t="n">
        <v>7.7533</v>
      </c>
      <c r="CV123" s="0" t="n">
        <v>7.171</v>
      </c>
      <c r="CW123" s="0" t="n">
        <v>6.6648</v>
      </c>
      <c r="CX123" s="0" t="n">
        <v>6.2306</v>
      </c>
      <c r="CY123" s="0" t="n">
        <v>5.8658</v>
      </c>
      <c r="CZ123" s="0" t="n">
        <v>5.5681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2.5549</v>
      </c>
      <c r="F124" s="0" t="n">
        <v>51.9471</v>
      </c>
      <c r="G124" s="0" t="n">
        <v>51.4322</v>
      </c>
      <c r="H124" s="0" t="n">
        <v>51.0214</v>
      </c>
      <c r="I124" s="0" t="n">
        <v>50.7257</v>
      </c>
      <c r="J124" s="0" t="n">
        <v>50.5561</v>
      </c>
      <c r="K124" s="0" t="n">
        <v>50.5219</v>
      </c>
      <c r="L124" s="0" t="n">
        <v>50.6143</v>
      </c>
      <c r="M124" s="0" t="n">
        <v>50.8151</v>
      </c>
      <c r="N124" s="0" t="n">
        <v>51.1022</v>
      </c>
      <c r="O124" s="0" t="n">
        <v>51.4424</v>
      </c>
      <c r="P124" s="0" t="n">
        <v>51.8007</v>
      </c>
      <c r="Q124" s="0" t="n">
        <v>52.1467</v>
      </c>
      <c r="R124" s="0" t="n">
        <v>52.4548</v>
      </c>
      <c r="S124" s="0" t="n">
        <v>52.7023</v>
      </c>
      <c r="T124" s="0" t="n">
        <v>52.8821</v>
      </c>
      <c r="U124" s="0" t="n">
        <v>52.9937</v>
      </c>
      <c r="V124" s="0" t="n">
        <v>53.0392</v>
      </c>
      <c r="W124" s="0" t="n">
        <v>53.0275</v>
      </c>
      <c r="X124" s="0" t="n">
        <v>52.9681</v>
      </c>
      <c r="Y124" s="0" t="n">
        <v>52.8724</v>
      </c>
      <c r="Z124" s="0" t="n">
        <v>52.7527</v>
      </c>
      <c r="AA124" s="0" t="n">
        <v>52.6213</v>
      </c>
      <c r="AB124" s="0" t="n">
        <v>52.488</v>
      </c>
      <c r="AC124" s="0" t="n">
        <v>52.3622</v>
      </c>
      <c r="AD124" s="0" t="n">
        <v>52.2497</v>
      </c>
      <c r="AE124" s="0" t="n">
        <v>52.1511</v>
      </c>
      <c r="AF124" s="0" t="n">
        <v>52.0659</v>
      </c>
      <c r="AG124" s="0" t="n">
        <v>51.9906</v>
      </c>
      <c r="AH124" s="0" t="n">
        <v>51.9196</v>
      </c>
      <c r="AI124" s="0" t="n">
        <v>51.8475</v>
      </c>
      <c r="AJ124" s="0" t="n">
        <v>51.7698</v>
      </c>
      <c r="AK124" s="0" t="n">
        <v>51.6825</v>
      </c>
      <c r="AL124" s="0" t="n">
        <v>51.5825</v>
      </c>
      <c r="AM124" s="0" t="n">
        <v>51.468</v>
      </c>
      <c r="AN124" s="0" t="n">
        <v>51.3376</v>
      </c>
      <c r="AO124" s="0" t="n">
        <v>51.1905</v>
      </c>
      <c r="AP124" s="0" t="n">
        <v>51.0259</v>
      </c>
      <c r="AQ124" s="0" t="n">
        <v>50.8435</v>
      </c>
      <c r="AR124" s="0" t="n">
        <v>50.6424</v>
      </c>
      <c r="AS124" s="0" t="n">
        <v>50.4218</v>
      </c>
      <c r="AT124" s="0" t="n">
        <v>50.1807</v>
      </c>
      <c r="AU124" s="0" t="n">
        <v>49.9178</v>
      </c>
      <c r="AV124" s="0" t="n">
        <v>49.6318</v>
      </c>
      <c r="AW124" s="0" t="n">
        <v>49.3215</v>
      </c>
      <c r="AX124" s="0" t="n">
        <v>48.9861</v>
      </c>
      <c r="AY124" s="0" t="n">
        <v>48.6249</v>
      </c>
      <c r="AZ124" s="0" t="n">
        <v>48.238</v>
      </c>
      <c r="BA124" s="0" t="n">
        <v>47.8256</v>
      </c>
      <c r="BB124" s="0" t="n">
        <v>47.3886</v>
      </c>
      <c r="BC124" s="0" t="n">
        <v>46.9281</v>
      </c>
      <c r="BD124" s="0" t="n">
        <v>46.4454</v>
      </c>
      <c r="BE124" s="0" t="n">
        <v>45.9416</v>
      </c>
      <c r="BF124" s="0" t="n">
        <v>45.4181</v>
      </c>
      <c r="BG124" s="0" t="n">
        <v>44.8756</v>
      </c>
      <c r="BH124" s="0" t="n">
        <v>44.3143</v>
      </c>
      <c r="BI124" s="0" t="n">
        <v>43.7344</v>
      </c>
      <c r="BJ124" s="0" t="n">
        <v>43.1351</v>
      </c>
      <c r="BK124" s="0" t="n">
        <v>42.5156</v>
      </c>
      <c r="BL124" s="0" t="n">
        <v>41.8747</v>
      </c>
      <c r="BM124" s="0" t="n">
        <v>41.2107</v>
      </c>
      <c r="BN124" s="0" t="n">
        <v>40.5221</v>
      </c>
      <c r="BO124" s="0" t="n">
        <v>39.8074</v>
      </c>
      <c r="BP124" s="0" t="n">
        <v>39.065</v>
      </c>
      <c r="BQ124" s="0" t="n">
        <v>38.2935</v>
      </c>
      <c r="BR124" s="0" t="n">
        <v>37.4918</v>
      </c>
      <c r="BS124" s="0" t="n">
        <v>36.6594</v>
      </c>
      <c r="BT124" s="0" t="n">
        <v>35.7957</v>
      </c>
      <c r="BU124" s="0" t="n">
        <v>34.9013</v>
      </c>
      <c r="BV124" s="0" t="n">
        <v>33.9771</v>
      </c>
      <c r="BW124" s="0" t="n">
        <v>33.0245</v>
      </c>
      <c r="BX124" s="0" t="n">
        <v>32.0462</v>
      </c>
      <c r="BY124" s="0" t="n">
        <v>31.0447</v>
      </c>
      <c r="BZ124" s="0" t="n">
        <v>30.0234</v>
      </c>
      <c r="CA124" s="0" t="n">
        <v>28.9861</v>
      </c>
      <c r="CB124" s="0" t="n">
        <v>27.9363</v>
      </c>
      <c r="CC124" s="0" t="n">
        <v>26.8773</v>
      </c>
      <c r="CD124" s="0" t="n">
        <v>25.8125</v>
      </c>
      <c r="CE124" s="0" t="n">
        <v>24.7443</v>
      </c>
      <c r="CF124" s="0" t="n">
        <v>23.6745</v>
      </c>
      <c r="CG124" s="0" t="n">
        <v>22.6049</v>
      </c>
      <c r="CH124" s="0" t="n">
        <v>21.5358</v>
      </c>
      <c r="CI124" s="0" t="n">
        <v>20.4678</v>
      </c>
      <c r="CJ124" s="0" t="n">
        <v>19.4011</v>
      </c>
      <c r="CK124" s="0" t="n">
        <v>18.3359</v>
      </c>
      <c r="CL124" s="0" t="n">
        <v>17.2724</v>
      </c>
      <c r="CM124" s="0" t="n">
        <v>16.2114</v>
      </c>
      <c r="CN124" s="0" t="n">
        <v>15.1537</v>
      </c>
      <c r="CO124" s="0" t="n">
        <v>14.1008</v>
      </c>
      <c r="CP124" s="0" t="n">
        <v>13.0553</v>
      </c>
      <c r="CQ124" s="0" t="n">
        <v>12.0198</v>
      </c>
      <c r="CR124" s="0" t="n">
        <v>10.9983</v>
      </c>
      <c r="CS124" s="0" t="n">
        <v>9.9955</v>
      </c>
      <c r="CT124" s="0" t="n">
        <v>9.0169</v>
      </c>
      <c r="CU124" s="0" t="n">
        <v>8.0691</v>
      </c>
      <c r="CV124" s="0" t="n">
        <v>7.1593</v>
      </c>
      <c r="CW124" s="0" t="n">
        <v>6.2953</v>
      </c>
      <c r="CX124" s="0" t="n">
        <v>5.4852</v>
      </c>
      <c r="CY124" s="0" t="n">
        <v>4.7372</v>
      </c>
      <c r="CZ124" s="0" t="n">
        <v>4.0596</v>
      </c>
      <c r="DC124" s="0" t="n">
        <v>51.9361</v>
      </c>
      <c r="DD124" s="0" t="n">
        <v>51.3765</v>
      </c>
      <c r="DE124" s="0" t="n">
        <v>50.8682666666667</v>
      </c>
      <c r="DF124" s="0" t="n">
        <v>50.4270333333333</v>
      </c>
      <c r="DG124" s="0" t="n">
        <v>50.0683666666667</v>
      </c>
      <c r="DH124" s="0" t="n">
        <v>49.8078</v>
      </c>
      <c r="DI124" s="0" t="n">
        <v>49.6564</v>
      </c>
      <c r="DJ124" s="0" t="n">
        <v>49.6119666666667</v>
      </c>
      <c r="DK124" s="0" t="n">
        <v>49.6667</v>
      </c>
      <c r="DL124" s="0" t="n">
        <v>49.8047</v>
      </c>
      <c r="DM124" s="0" t="n">
        <v>50.0038333333333</v>
      </c>
      <c r="DN124" s="0" t="n">
        <v>50.2408666666667</v>
      </c>
      <c r="DO124" s="0" t="n">
        <v>50.4931</v>
      </c>
      <c r="DP124" s="0" t="n">
        <v>50.7410333333333</v>
      </c>
      <c r="DQ124" s="0" t="n">
        <v>50.9693</v>
      </c>
      <c r="DR124" s="0" t="n">
        <v>51.1687666666667</v>
      </c>
      <c r="DS124" s="0" t="n">
        <v>51.3351666666667</v>
      </c>
      <c r="DT124" s="0" t="n">
        <v>51.4671</v>
      </c>
      <c r="DU124" s="0" t="n">
        <v>51.5651666666667</v>
      </c>
      <c r="DV124" s="0" t="n">
        <v>51.6316</v>
      </c>
      <c r="DW124" s="0" t="n">
        <v>51.669</v>
      </c>
      <c r="DX124" s="0" t="n">
        <v>51.6796666666667</v>
      </c>
      <c r="DY124" s="0" t="n">
        <v>51.6668</v>
      </c>
      <c r="DZ124" s="0" t="n">
        <v>51.6333</v>
      </c>
      <c r="EA124" s="0" t="n">
        <v>51.5822666666667</v>
      </c>
      <c r="EB124" s="0" t="n">
        <v>51.5172</v>
      </c>
      <c r="EC124" s="0" t="n">
        <v>51.4402666666667</v>
      </c>
      <c r="ED124" s="0" t="n">
        <v>51.3534666666667</v>
      </c>
      <c r="EE124" s="0" t="n">
        <v>51.2584333333333</v>
      </c>
      <c r="EF124" s="0" t="n">
        <v>51.1554</v>
      </c>
      <c r="EG124" s="0" t="n">
        <v>51.0445</v>
      </c>
      <c r="EH124" s="0" t="n">
        <v>50.9256666666667</v>
      </c>
      <c r="EI124" s="0" t="n">
        <v>50.7982666666667</v>
      </c>
      <c r="EJ124" s="0" t="n">
        <v>50.6616</v>
      </c>
      <c r="EK124" s="0" t="n">
        <v>50.5145666666667</v>
      </c>
      <c r="EL124" s="0" t="n">
        <v>50.3556666666667</v>
      </c>
      <c r="EM124" s="0" t="n">
        <v>50.1835</v>
      </c>
      <c r="EN124" s="0" t="n">
        <v>49.9960333333333</v>
      </c>
      <c r="EO124" s="0" t="n">
        <v>49.7915666666667</v>
      </c>
      <c r="EP124" s="0" t="n">
        <v>49.5682666666667</v>
      </c>
      <c r="EQ124" s="0" t="n">
        <v>49.3244</v>
      </c>
      <c r="ER124" s="0" t="n">
        <v>49.0585333333333</v>
      </c>
      <c r="ES124" s="0" t="n">
        <v>48.7692666666667</v>
      </c>
      <c r="ET124" s="0" t="n">
        <v>48.4554333333333</v>
      </c>
      <c r="EU124" s="0" t="n">
        <v>48.1158333333333</v>
      </c>
      <c r="EV124" s="0" t="n">
        <v>47.7496333333333</v>
      </c>
      <c r="EW124" s="0" t="n">
        <v>47.3560333333333</v>
      </c>
      <c r="EX124" s="0" t="n">
        <v>46.9345</v>
      </c>
      <c r="EY124" s="0" t="n">
        <v>46.4848</v>
      </c>
      <c r="EZ124" s="0" t="n">
        <v>46.0073333333333</v>
      </c>
      <c r="FA124" s="0" t="n">
        <v>45.5027</v>
      </c>
      <c r="FB124" s="0" t="n">
        <v>44.9724</v>
      </c>
      <c r="FC124" s="0" t="n">
        <v>44.4179333333333</v>
      </c>
      <c r="FD124" s="0" t="n">
        <v>43.8415333333333</v>
      </c>
      <c r="FE124" s="0" t="n">
        <v>43.2454333333333</v>
      </c>
      <c r="FF124" s="0" t="n">
        <v>42.6316333333333</v>
      </c>
      <c r="FG124" s="0" t="n">
        <v>42.0020333333333</v>
      </c>
      <c r="FH124" s="0" t="n">
        <v>41.3579666666667</v>
      </c>
      <c r="FI124" s="0" t="n">
        <v>40.7001333333333</v>
      </c>
      <c r="FJ124" s="0" t="n">
        <v>40.0288</v>
      </c>
      <c r="FK124" s="0" t="n">
        <v>39.3433</v>
      </c>
      <c r="FL124" s="0" t="n">
        <v>38.6425666666667</v>
      </c>
      <c r="FM124" s="0" t="n">
        <v>37.9252666666667</v>
      </c>
      <c r="FN124" s="0" t="n">
        <v>37.1895666666667</v>
      </c>
      <c r="FO124" s="0" t="n">
        <v>36.4336</v>
      </c>
      <c r="FP124" s="0" t="n">
        <v>35.6553</v>
      </c>
      <c r="FQ124" s="0" t="n">
        <v>34.8528666666667</v>
      </c>
      <c r="FR124" s="0" t="n">
        <v>34.0245333333333</v>
      </c>
      <c r="FS124" s="0" t="n">
        <v>33.1691666666667</v>
      </c>
      <c r="FT124" s="0" t="n">
        <v>32.2863333333333</v>
      </c>
      <c r="FU124" s="0" t="n">
        <v>31.3766</v>
      </c>
      <c r="FV124" s="0" t="n">
        <v>30.4414333333333</v>
      </c>
      <c r="FW124" s="0" t="n">
        <v>29.4835</v>
      </c>
      <c r="FX124" s="0" t="n">
        <v>28.5058333333333</v>
      </c>
      <c r="FY124" s="0" t="n">
        <v>27.5117666666667</v>
      </c>
      <c r="FZ124" s="0" t="n">
        <v>26.5044666666667</v>
      </c>
      <c r="GA124" s="0" t="n">
        <v>25.4860666666667</v>
      </c>
      <c r="GB124" s="0" t="n">
        <v>24.458</v>
      </c>
      <c r="GC124" s="0" t="n">
        <v>23.4205333333333</v>
      </c>
      <c r="GD124" s="0" t="n">
        <v>22.3726</v>
      </c>
      <c r="GE124" s="0" t="n">
        <v>21.3129333333333</v>
      </c>
      <c r="GF124" s="0" t="n">
        <v>20.2397</v>
      </c>
      <c r="GG124" s="0" t="n">
        <v>19.1515</v>
      </c>
      <c r="GH124" s="0" t="n">
        <v>18.0488</v>
      </c>
      <c r="GI124" s="0" t="n">
        <v>16.9334666666667</v>
      </c>
      <c r="GJ124" s="0" t="n">
        <v>15.8094333333333</v>
      </c>
      <c r="GK124" s="0" t="n">
        <v>14.6836</v>
      </c>
      <c r="GL124" s="0" t="n">
        <v>13.5637666666667</v>
      </c>
      <c r="GM124" s="0" t="n">
        <v>12.4589666666667</v>
      </c>
      <c r="GN124" s="0" t="n">
        <v>11.3789333333333</v>
      </c>
      <c r="GO124" s="0" t="n">
        <v>10.3317</v>
      </c>
      <c r="GP124" s="0" t="n">
        <v>9.32486666666667</v>
      </c>
      <c r="GQ124" s="0" t="n">
        <v>8.36443333333333</v>
      </c>
      <c r="GR124" s="0" t="n">
        <v>7.45446666666667</v>
      </c>
      <c r="GS124" s="0" t="n">
        <v>6.59853333333333</v>
      </c>
      <c r="GT124" s="0" t="n">
        <v>5.79863333333333</v>
      </c>
      <c r="GU124" s="0" t="n">
        <v>5.05663333333333</v>
      </c>
      <c r="GV124" s="0" t="n">
        <v>4.37513333333333</v>
      </c>
      <c r="GW124" s="0" t="n">
        <v>3.75746666666667</v>
      </c>
      <c r="GX124" s="0" t="n">
        <v>3.2069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69.2012</v>
      </c>
      <c r="F125" s="0" t="n">
        <v>68.613</v>
      </c>
      <c r="G125" s="0" t="n">
        <v>67.9655</v>
      </c>
      <c r="H125" s="0" t="n">
        <v>67.2782</v>
      </c>
      <c r="I125" s="0" t="n">
        <v>66.5706</v>
      </c>
      <c r="J125" s="0" t="n">
        <v>65.8622</v>
      </c>
      <c r="K125" s="0" t="n">
        <v>65.1725</v>
      </c>
      <c r="L125" s="0" t="n">
        <v>64.5208</v>
      </c>
      <c r="M125" s="0" t="n">
        <v>63.924</v>
      </c>
      <c r="N125" s="0" t="n">
        <v>63.3979</v>
      </c>
      <c r="O125" s="0" t="n">
        <v>62.9571</v>
      </c>
      <c r="P125" s="0" t="n">
        <v>62.6021</v>
      </c>
      <c r="Q125" s="0" t="n">
        <v>62.3228</v>
      </c>
      <c r="R125" s="0" t="n">
        <v>62.1089</v>
      </c>
      <c r="S125" s="0" t="n">
        <v>61.9455</v>
      </c>
      <c r="T125" s="0" t="n">
        <v>61.8133</v>
      </c>
      <c r="U125" s="0" t="n">
        <v>61.6928</v>
      </c>
      <c r="V125" s="0" t="n">
        <v>61.5724</v>
      </c>
      <c r="W125" s="0" t="n">
        <v>61.4512</v>
      </c>
      <c r="X125" s="0" t="n">
        <v>61.329</v>
      </c>
      <c r="Y125" s="0" t="n">
        <v>61.2085</v>
      </c>
      <c r="Z125" s="0" t="n">
        <v>61.0977</v>
      </c>
      <c r="AA125" s="0" t="n">
        <v>61.0055</v>
      </c>
      <c r="AB125" s="0" t="n">
        <v>60.9349</v>
      </c>
      <c r="AC125" s="0" t="n">
        <v>60.8737</v>
      </c>
      <c r="AD125" s="0" t="n">
        <v>60.807</v>
      </c>
      <c r="AE125" s="0" t="n">
        <v>60.7204</v>
      </c>
      <c r="AF125" s="0" t="n">
        <v>60.6013</v>
      </c>
      <c r="AG125" s="0" t="n">
        <v>60.4378</v>
      </c>
      <c r="AH125" s="0" t="n">
        <v>60.2191</v>
      </c>
      <c r="AI125" s="0" t="n">
        <v>59.9431</v>
      </c>
      <c r="AJ125" s="0" t="n">
        <v>59.6104</v>
      </c>
      <c r="AK125" s="0" t="n">
        <v>59.2218</v>
      </c>
      <c r="AL125" s="0" t="n">
        <v>58.777</v>
      </c>
      <c r="AM125" s="0" t="n">
        <v>58.2756</v>
      </c>
      <c r="AN125" s="0" t="n">
        <v>57.7172</v>
      </c>
      <c r="AO125" s="0" t="n">
        <v>57.1042</v>
      </c>
      <c r="AP125" s="0" t="n">
        <v>56.441</v>
      </c>
      <c r="AQ125" s="0" t="n">
        <v>55.732</v>
      </c>
      <c r="AR125" s="0" t="n">
        <v>54.9824</v>
      </c>
      <c r="AS125" s="0" t="n">
        <v>54.1981</v>
      </c>
      <c r="AT125" s="0" t="n">
        <v>53.3849</v>
      </c>
      <c r="AU125" s="0" t="n">
        <v>52.5483</v>
      </c>
      <c r="AV125" s="0" t="n">
        <v>51.6932</v>
      </c>
      <c r="AW125" s="0" t="n">
        <v>50.8246</v>
      </c>
      <c r="AX125" s="0" t="n">
        <v>49.9475</v>
      </c>
      <c r="AY125" s="0" t="n">
        <v>49.0669</v>
      </c>
      <c r="AZ125" s="0" t="n">
        <v>48.1879</v>
      </c>
      <c r="BA125" s="0" t="n">
        <v>47.3155</v>
      </c>
      <c r="BB125" s="0" t="n">
        <v>46.454</v>
      </c>
      <c r="BC125" s="0" t="n">
        <v>45.6081</v>
      </c>
      <c r="BD125" s="0" t="n">
        <v>44.7816</v>
      </c>
      <c r="BE125" s="0" t="n">
        <v>43.9762</v>
      </c>
      <c r="BF125" s="0" t="n">
        <v>43.1931</v>
      </c>
      <c r="BG125" s="0" t="n">
        <v>42.4332</v>
      </c>
      <c r="BH125" s="0" t="n">
        <v>41.6948</v>
      </c>
      <c r="BI125" s="0" t="n">
        <v>40.9758</v>
      </c>
      <c r="BJ125" s="0" t="n">
        <v>40.2736</v>
      </c>
      <c r="BK125" s="0" t="n">
        <v>39.5854</v>
      </c>
      <c r="BL125" s="0" t="n">
        <v>38.9083</v>
      </c>
      <c r="BM125" s="0" t="n">
        <v>38.2391</v>
      </c>
      <c r="BN125" s="0" t="n">
        <v>37.5742</v>
      </c>
      <c r="BO125" s="0" t="n">
        <v>36.9097</v>
      </c>
      <c r="BP125" s="0" t="n">
        <v>36.2417</v>
      </c>
      <c r="BQ125" s="0" t="n">
        <v>35.5661</v>
      </c>
      <c r="BR125" s="0" t="n">
        <v>34.8786</v>
      </c>
      <c r="BS125" s="0" t="n">
        <v>34.1753</v>
      </c>
      <c r="BT125" s="0" t="n">
        <v>33.4522</v>
      </c>
      <c r="BU125" s="0" t="n">
        <v>32.7061</v>
      </c>
      <c r="BV125" s="0" t="n">
        <v>31.9338</v>
      </c>
      <c r="BW125" s="0" t="n">
        <v>31.1325</v>
      </c>
      <c r="BX125" s="0" t="n">
        <v>30.2995</v>
      </c>
      <c r="BY125" s="0" t="n">
        <v>29.4326</v>
      </c>
      <c r="BZ125" s="0" t="n">
        <v>28.5286</v>
      </c>
      <c r="CA125" s="0" t="n">
        <v>27.5824</v>
      </c>
      <c r="CB125" s="0" t="n">
        <v>26.5883</v>
      </c>
      <c r="CC125" s="0" t="n">
        <v>25.5423</v>
      </c>
      <c r="CD125" s="0" t="n">
        <v>24.4456</v>
      </c>
      <c r="CE125" s="0" t="n">
        <v>23.301</v>
      </c>
      <c r="CF125" s="0" t="n">
        <v>22.1122</v>
      </c>
      <c r="CG125" s="0" t="n">
        <v>20.8884</v>
      </c>
      <c r="CH125" s="0" t="n">
        <v>19.6414</v>
      </c>
      <c r="CI125" s="0" t="n">
        <v>18.382</v>
      </c>
      <c r="CJ125" s="0" t="n">
        <v>17.1178</v>
      </c>
      <c r="CK125" s="0" t="n">
        <v>15.8542</v>
      </c>
      <c r="CL125" s="0" t="n">
        <v>14.5966</v>
      </c>
      <c r="CM125" s="0" t="n">
        <v>13.3488</v>
      </c>
      <c r="CN125" s="0" t="n">
        <v>12.1137</v>
      </c>
      <c r="CO125" s="0" t="n">
        <v>10.8939</v>
      </c>
      <c r="CP125" s="0" t="n">
        <v>9.6941</v>
      </c>
      <c r="CQ125" s="0" t="n">
        <v>8.5208</v>
      </c>
      <c r="CR125" s="0" t="n">
        <v>7.3803</v>
      </c>
      <c r="CS125" s="0" t="n">
        <v>6.2774</v>
      </c>
      <c r="CT125" s="0" t="n">
        <v>5.2142</v>
      </c>
      <c r="CU125" s="0" t="n">
        <v>4.1926</v>
      </c>
      <c r="CV125" s="0" t="n">
        <v>3.2136</v>
      </c>
      <c r="CW125" s="0" t="n">
        <v>2.2765</v>
      </c>
      <c r="CX125" s="0" t="n">
        <v>1.3803</v>
      </c>
      <c r="CY125" s="0" t="n">
        <v>0.5239</v>
      </c>
      <c r="CZ125" s="0" t="n">
        <v>-0.2936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66.4445</v>
      </c>
      <c r="F126" s="0" t="n">
        <v>65.8983</v>
      </c>
      <c r="G126" s="0" t="n">
        <v>65.2713</v>
      </c>
      <c r="H126" s="0" t="n">
        <v>64.5785</v>
      </c>
      <c r="I126" s="0" t="n">
        <v>63.8347</v>
      </c>
      <c r="J126" s="0" t="n">
        <v>63.0548</v>
      </c>
      <c r="K126" s="0" t="n">
        <v>62.2537</v>
      </c>
      <c r="L126" s="0" t="n">
        <v>61.4468</v>
      </c>
      <c r="M126" s="0" t="n">
        <v>60.658</v>
      </c>
      <c r="N126" s="0" t="n">
        <v>59.9188</v>
      </c>
      <c r="O126" s="0" t="n">
        <v>59.2607</v>
      </c>
      <c r="P126" s="0" t="n">
        <v>58.7032</v>
      </c>
      <c r="Q126" s="0" t="n">
        <v>58.246</v>
      </c>
      <c r="R126" s="0" t="n">
        <v>57.8874</v>
      </c>
      <c r="S126" s="0" t="n">
        <v>57.6251</v>
      </c>
      <c r="T126" s="0" t="n">
        <v>57.4562</v>
      </c>
      <c r="U126" s="0" t="n">
        <v>57.3776</v>
      </c>
      <c r="V126" s="0" t="n">
        <v>57.3844</v>
      </c>
      <c r="W126" s="0" t="n">
        <v>57.4618</v>
      </c>
      <c r="X126" s="0" t="n">
        <v>57.591</v>
      </c>
      <c r="Y126" s="0" t="n">
        <v>57.7527</v>
      </c>
      <c r="Z126" s="0" t="n">
        <v>57.9206</v>
      </c>
      <c r="AA126" s="0" t="n">
        <v>58.063</v>
      </c>
      <c r="AB126" s="0" t="n">
        <v>58.1491</v>
      </c>
      <c r="AC126" s="0" t="n">
        <v>58.1637</v>
      </c>
      <c r="AD126" s="0" t="n">
        <v>58.1114</v>
      </c>
      <c r="AE126" s="0" t="n">
        <v>57.9983</v>
      </c>
      <c r="AF126" s="0" t="n">
        <v>57.8287</v>
      </c>
      <c r="AG126" s="0" t="n">
        <v>57.6042</v>
      </c>
      <c r="AH126" s="0" t="n">
        <v>57.3255</v>
      </c>
      <c r="AI126" s="0" t="n">
        <v>56.9937</v>
      </c>
      <c r="AJ126" s="0" t="n">
        <v>56.6102</v>
      </c>
      <c r="AK126" s="0" t="n">
        <v>56.1765</v>
      </c>
      <c r="AL126" s="0" t="n">
        <v>55.6939</v>
      </c>
      <c r="AM126" s="0" t="n">
        <v>55.1622</v>
      </c>
      <c r="AN126" s="0" t="n">
        <v>54.5801</v>
      </c>
      <c r="AO126" s="0" t="n">
        <v>53.9468</v>
      </c>
      <c r="AP126" s="0" t="n">
        <v>53.2623</v>
      </c>
      <c r="AQ126" s="0" t="n">
        <v>52.5282</v>
      </c>
      <c r="AR126" s="0" t="n">
        <v>51.7461</v>
      </c>
      <c r="AS126" s="0" t="n">
        <v>50.9197</v>
      </c>
      <c r="AT126" s="0" t="n">
        <v>50.0565</v>
      </c>
      <c r="AU126" s="0" t="n">
        <v>49.1645</v>
      </c>
      <c r="AV126" s="0" t="n">
        <v>48.2507</v>
      </c>
      <c r="AW126" s="0" t="n">
        <v>47.3196</v>
      </c>
      <c r="AX126" s="0" t="n">
        <v>46.3749</v>
      </c>
      <c r="AY126" s="0" t="n">
        <v>45.4204</v>
      </c>
      <c r="AZ126" s="0" t="n">
        <v>44.4592</v>
      </c>
      <c r="BA126" s="0" t="n">
        <v>43.4943</v>
      </c>
      <c r="BB126" s="0" t="n">
        <v>42.5288</v>
      </c>
      <c r="BC126" s="0" t="n">
        <v>41.5684</v>
      </c>
      <c r="BD126" s="0" t="n">
        <v>40.6207</v>
      </c>
      <c r="BE126" s="0" t="n">
        <v>39.6933</v>
      </c>
      <c r="BF126" s="0" t="n">
        <v>38.7929</v>
      </c>
      <c r="BG126" s="0" t="n">
        <v>37.9248</v>
      </c>
      <c r="BH126" s="0" t="n">
        <v>37.0941</v>
      </c>
      <c r="BI126" s="0" t="n">
        <v>36.3031</v>
      </c>
      <c r="BJ126" s="0" t="n">
        <v>35.5464</v>
      </c>
      <c r="BK126" s="0" t="n">
        <v>34.8176</v>
      </c>
      <c r="BL126" s="0" t="n">
        <v>34.1101</v>
      </c>
      <c r="BM126" s="0" t="n">
        <v>33.4169</v>
      </c>
      <c r="BN126" s="0" t="n">
        <v>32.731</v>
      </c>
      <c r="BO126" s="0" t="n">
        <v>32.0457</v>
      </c>
      <c r="BP126" s="0" t="n">
        <v>31.3579</v>
      </c>
      <c r="BQ126" s="0" t="n">
        <v>30.6666</v>
      </c>
      <c r="BR126" s="0" t="n">
        <v>29.9709</v>
      </c>
      <c r="BS126" s="0" t="n">
        <v>29.2687</v>
      </c>
      <c r="BT126" s="0" t="n">
        <v>28.5567</v>
      </c>
      <c r="BU126" s="0" t="n">
        <v>27.8315</v>
      </c>
      <c r="BV126" s="0" t="n">
        <v>27.0882</v>
      </c>
      <c r="BW126" s="0" t="n">
        <v>26.3186</v>
      </c>
      <c r="BX126" s="0" t="n">
        <v>25.5142</v>
      </c>
      <c r="BY126" s="0" t="n">
        <v>24.6666</v>
      </c>
      <c r="BZ126" s="0" t="n">
        <v>23.7682</v>
      </c>
      <c r="CA126" s="0" t="n">
        <v>22.8116</v>
      </c>
      <c r="CB126" s="0" t="n">
        <v>21.7905</v>
      </c>
      <c r="CC126" s="0" t="n">
        <v>20.7078</v>
      </c>
      <c r="CD126" s="0" t="n">
        <v>19.5704</v>
      </c>
      <c r="CE126" s="0" t="n">
        <v>18.3854</v>
      </c>
      <c r="CF126" s="0" t="n">
        <v>17.163</v>
      </c>
      <c r="CG126" s="0" t="n">
        <v>15.9166</v>
      </c>
      <c r="CH126" s="0" t="n">
        <v>14.659</v>
      </c>
      <c r="CI126" s="0" t="n">
        <v>13.3968</v>
      </c>
      <c r="CJ126" s="0" t="n">
        <v>12.1271</v>
      </c>
      <c r="CK126" s="0" t="n">
        <v>10.8461</v>
      </c>
      <c r="CL126" s="0" t="n">
        <v>9.5531</v>
      </c>
      <c r="CM126" s="0" t="n">
        <v>8.2558</v>
      </c>
      <c r="CN126" s="0" t="n">
        <v>6.9634</v>
      </c>
      <c r="CO126" s="0" t="n">
        <v>5.6894</v>
      </c>
      <c r="CP126" s="0" t="n">
        <v>4.4708</v>
      </c>
      <c r="CQ126" s="0" t="n">
        <v>3.3528</v>
      </c>
      <c r="CR126" s="0" t="n">
        <v>2.3757</v>
      </c>
      <c r="CS126" s="0" t="n">
        <v>1.53</v>
      </c>
      <c r="CT126" s="0" t="n">
        <v>0.7744</v>
      </c>
      <c r="CU126" s="0" t="n">
        <v>0.0678</v>
      </c>
      <c r="CV126" s="0" t="n">
        <v>-0.6171</v>
      </c>
      <c r="CW126" s="0" t="n">
        <v>-1.292</v>
      </c>
      <c r="CX126" s="0" t="n">
        <v>-1.9675</v>
      </c>
      <c r="CY126" s="0" t="n">
        <v>-2.6546</v>
      </c>
      <c r="CZ126" s="0" t="n">
        <v>-3.3639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68.2748</v>
      </c>
      <c r="F127" s="0" t="n">
        <v>67.6085</v>
      </c>
      <c r="G127" s="0" t="n">
        <v>66.9456</v>
      </c>
      <c r="H127" s="0" t="n">
        <v>66.2915</v>
      </c>
      <c r="I127" s="0" t="n">
        <v>65.6519</v>
      </c>
      <c r="J127" s="0" t="n">
        <v>65.0321</v>
      </c>
      <c r="K127" s="0" t="n">
        <v>64.4378</v>
      </c>
      <c r="L127" s="0" t="n">
        <v>63.8744</v>
      </c>
      <c r="M127" s="0" t="n">
        <v>63.3462</v>
      </c>
      <c r="N127" s="0" t="n">
        <v>62.8554</v>
      </c>
      <c r="O127" s="0" t="n">
        <v>62.404</v>
      </c>
      <c r="P127" s="0" t="n">
        <v>61.9923</v>
      </c>
      <c r="Q127" s="0" t="n">
        <v>61.6133</v>
      </c>
      <c r="R127" s="0" t="n">
        <v>61.2584</v>
      </c>
      <c r="S127" s="0" t="n">
        <v>60.9191</v>
      </c>
      <c r="T127" s="0" t="n">
        <v>60.5915</v>
      </c>
      <c r="U127" s="0" t="n">
        <v>60.2746</v>
      </c>
      <c r="V127" s="0" t="n">
        <v>59.9673</v>
      </c>
      <c r="W127" s="0" t="n">
        <v>59.6698</v>
      </c>
      <c r="X127" s="0" t="n">
        <v>59.3837</v>
      </c>
      <c r="Y127" s="0" t="n">
        <v>59.1107</v>
      </c>
      <c r="Z127" s="0" t="n">
        <v>58.8531</v>
      </c>
      <c r="AA127" s="0" t="n">
        <v>58.6144</v>
      </c>
      <c r="AB127" s="0" t="n">
        <v>58.3985</v>
      </c>
      <c r="AC127" s="0" t="n">
        <v>58.2087</v>
      </c>
      <c r="AD127" s="0" t="n">
        <v>58.0379</v>
      </c>
      <c r="AE127" s="0" t="n">
        <v>57.8725</v>
      </c>
      <c r="AF127" s="0" t="n">
        <v>57.699</v>
      </c>
      <c r="AG127" s="0" t="n">
        <v>57.5055</v>
      </c>
      <c r="AH127" s="0" t="n">
        <v>57.2829</v>
      </c>
      <c r="AI127" s="0" t="n">
        <v>57.0223</v>
      </c>
      <c r="AJ127" s="0" t="n">
        <v>56.7163</v>
      </c>
      <c r="AK127" s="0" t="n">
        <v>56.3633</v>
      </c>
      <c r="AL127" s="0" t="n">
        <v>55.9635</v>
      </c>
      <c r="AM127" s="0" t="n">
        <v>55.5169</v>
      </c>
      <c r="AN127" s="0" t="n">
        <v>55.0275</v>
      </c>
      <c r="AO127" s="0" t="n">
        <v>54.5017</v>
      </c>
      <c r="AP127" s="0" t="n">
        <v>53.9456</v>
      </c>
      <c r="AQ127" s="0" t="n">
        <v>53.3648</v>
      </c>
      <c r="AR127" s="0" t="n">
        <v>52.7639</v>
      </c>
      <c r="AS127" s="0" t="n">
        <v>52.1472</v>
      </c>
      <c r="AT127" s="0" t="n">
        <v>51.518</v>
      </c>
      <c r="AU127" s="0" t="n">
        <v>50.876</v>
      </c>
      <c r="AV127" s="0" t="n">
        <v>50.2199</v>
      </c>
      <c r="AW127" s="0" t="n">
        <v>49.5484</v>
      </c>
      <c r="AX127" s="0" t="n">
        <v>48.8605</v>
      </c>
      <c r="AY127" s="0" t="n">
        <v>48.1553</v>
      </c>
      <c r="AZ127" s="0" t="n">
        <v>47.432</v>
      </c>
      <c r="BA127" s="0" t="n">
        <v>46.6907</v>
      </c>
      <c r="BB127" s="0" t="n">
        <v>45.9337</v>
      </c>
      <c r="BC127" s="0" t="n">
        <v>45.163</v>
      </c>
      <c r="BD127" s="0" t="n">
        <v>44.3807</v>
      </c>
      <c r="BE127" s="0" t="n">
        <v>43.587</v>
      </c>
      <c r="BF127" s="0" t="n">
        <v>42.7821</v>
      </c>
      <c r="BG127" s="0" t="n">
        <v>41.966</v>
      </c>
      <c r="BH127" s="0" t="n">
        <v>41.137</v>
      </c>
      <c r="BI127" s="0" t="n">
        <v>40.2926</v>
      </c>
      <c r="BJ127" s="0" t="n">
        <v>39.4303</v>
      </c>
      <c r="BK127" s="0" t="n">
        <v>38.5488</v>
      </c>
      <c r="BL127" s="0" t="n">
        <v>37.6493</v>
      </c>
      <c r="BM127" s="0" t="n">
        <v>36.7329</v>
      </c>
      <c r="BN127" s="0" t="n">
        <v>35.8021</v>
      </c>
      <c r="BO127" s="0" t="n">
        <v>34.8644</v>
      </c>
      <c r="BP127" s="0" t="n">
        <v>33.9284</v>
      </c>
      <c r="BQ127" s="0" t="n">
        <v>33.0029</v>
      </c>
      <c r="BR127" s="0" t="n">
        <v>32.0946</v>
      </c>
      <c r="BS127" s="0" t="n">
        <v>31.2097</v>
      </c>
      <c r="BT127" s="0" t="n">
        <v>30.3539</v>
      </c>
      <c r="BU127" s="0" t="n">
        <v>29.53</v>
      </c>
      <c r="BV127" s="0" t="n">
        <v>28.7355</v>
      </c>
      <c r="BW127" s="0" t="n">
        <v>27.9677</v>
      </c>
      <c r="BX127" s="0" t="n">
        <v>27.2229</v>
      </c>
      <c r="BY127" s="0" t="n">
        <v>26.4943</v>
      </c>
      <c r="BZ127" s="0" t="n">
        <v>25.7744</v>
      </c>
      <c r="CA127" s="0" t="n">
        <v>25.0555</v>
      </c>
      <c r="CB127" s="0" t="n">
        <v>24.3297</v>
      </c>
      <c r="CC127" s="0" t="n">
        <v>23.5891</v>
      </c>
      <c r="CD127" s="0" t="n">
        <v>22.8256</v>
      </c>
      <c r="CE127" s="0" t="n">
        <v>22.0327</v>
      </c>
      <c r="CF127" s="0" t="n">
        <v>21.2063</v>
      </c>
      <c r="CG127" s="0" t="n">
        <v>20.3427</v>
      </c>
      <c r="CH127" s="0" t="n">
        <v>19.4385</v>
      </c>
      <c r="CI127" s="0" t="n">
        <v>18.4934</v>
      </c>
      <c r="CJ127" s="0" t="n">
        <v>17.5078</v>
      </c>
      <c r="CK127" s="0" t="n">
        <v>16.4822</v>
      </c>
      <c r="CL127" s="0" t="n">
        <v>15.4225</v>
      </c>
      <c r="CM127" s="0" t="n">
        <v>14.3377</v>
      </c>
      <c r="CN127" s="0" t="n">
        <v>13.2369</v>
      </c>
      <c r="CO127" s="0" t="n">
        <v>12.132</v>
      </c>
      <c r="CP127" s="0" t="n">
        <v>11.0392</v>
      </c>
      <c r="CQ127" s="0" t="n">
        <v>9.9751</v>
      </c>
      <c r="CR127" s="0" t="n">
        <v>8.9551</v>
      </c>
      <c r="CS127" s="0" t="n">
        <v>7.9894</v>
      </c>
      <c r="CT127" s="0" t="n">
        <v>7.0869</v>
      </c>
      <c r="CU127" s="0" t="n">
        <v>6.2558</v>
      </c>
      <c r="CV127" s="0" t="n">
        <v>5.4949</v>
      </c>
      <c r="CW127" s="0" t="n">
        <v>4.7971</v>
      </c>
      <c r="CX127" s="0" t="n">
        <v>4.155</v>
      </c>
      <c r="CY127" s="0" t="n">
        <v>3.5614</v>
      </c>
      <c r="CZ127" s="0" t="n">
        <v>3.0091</v>
      </c>
      <c r="DC127" s="0" t="n">
        <v>67.9735</v>
      </c>
      <c r="DD127" s="0" t="n">
        <v>67.3732666666667</v>
      </c>
      <c r="DE127" s="0" t="n">
        <v>66.7274666666667</v>
      </c>
      <c r="DF127" s="0" t="n">
        <v>66.0494</v>
      </c>
      <c r="DG127" s="0" t="n">
        <v>65.3524</v>
      </c>
      <c r="DH127" s="0" t="n">
        <v>64.6497</v>
      </c>
      <c r="DI127" s="0" t="n">
        <v>63.9546666666667</v>
      </c>
      <c r="DJ127" s="0" t="n">
        <v>63.2806666666667</v>
      </c>
      <c r="DK127" s="0" t="n">
        <v>62.6427333333333</v>
      </c>
      <c r="DL127" s="0" t="n">
        <v>62.0573666666667</v>
      </c>
      <c r="DM127" s="0" t="n">
        <v>61.5406</v>
      </c>
      <c r="DN127" s="0" t="n">
        <v>61.0992</v>
      </c>
      <c r="DO127" s="0" t="n">
        <v>60.7273666666667</v>
      </c>
      <c r="DP127" s="0" t="n">
        <v>60.4182333333333</v>
      </c>
      <c r="DQ127" s="0" t="n">
        <v>60.1632333333333</v>
      </c>
      <c r="DR127" s="0" t="n">
        <v>59.9536666666667</v>
      </c>
      <c r="DS127" s="0" t="n">
        <v>59.7816666666667</v>
      </c>
      <c r="DT127" s="0" t="n">
        <v>59.6413666666667</v>
      </c>
      <c r="DU127" s="0" t="n">
        <v>59.5276</v>
      </c>
      <c r="DV127" s="0" t="n">
        <v>59.4345666666667</v>
      </c>
      <c r="DW127" s="0" t="n">
        <v>59.3573</v>
      </c>
      <c r="DX127" s="0" t="n">
        <v>59.2904666666667</v>
      </c>
      <c r="DY127" s="0" t="n">
        <v>59.2276333333333</v>
      </c>
      <c r="DZ127" s="0" t="n">
        <v>59.1608333333333</v>
      </c>
      <c r="EA127" s="0" t="n">
        <v>59.0820333333333</v>
      </c>
      <c r="EB127" s="0" t="n">
        <v>58.9854333333333</v>
      </c>
      <c r="EC127" s="0" t="n">
        <v>58.8637333333333</v>
      </c>
      <c r="ED127" s="0" t="n">
        <v>58.7096666666667</v>
      </c>
      <c r="EE127" s="0" t="n">
        <v>58.5158333333333</v>
      </c>
      <c r="EF127" s="0" t="n">
        <v>58.2758333333333</v>
      </c>
      <c r="EG127" s="0" t="n">
        <v>57.9863666666667</v>
      </c>
      <c r="EH127" s="0" t="n">
        <v>57.6456333333333</v>
      </c>
      <c r="EI127" s="0" t="n">
        <v>57.2538666666667</v>
      </c>
      <c r="EJ127" s="0" t="n">
        <v>56.8114666666667</v>
      </c>
      <c r="EK127" s="0" t="n">
        <v>56.3182333333333</v>
      </c>
      <c r="EL127" s="0" t="n">
        <v>55.7749333333333</v>
      </c>
      <c r="EM127" s="0" t="n">
        <v>55.1842333333333</v>
      </c>
      <c r="EN127" s="0" t="n">
        <v>54.5496333333333</v>
      </c>
      <c r="EO127" s="0" t="n">
        <v>53.875</v>
      </c>
      <c r="EP127" s="0" t="n">
        <v>53.1641333333333</v>
      </c>
      <c r="EQ127" s="0" t="n">
        <v>52.4216666666667</v>
      </c>
      <c r="ER127" s="0" t="n">
        <v>51.6531333333333</v>
      </c>
      <c r="ES127" s="0" t="n">
        <v>50.8629333333333</v>
      </c>
      <c r="ET127" s="0" t="n">
        <v>50.0546</v>
      </c>
      <c r="EU127" s="0" t="n">
        <v>49.2308666666667</v>
      </c>
      <c r="EV127" s="0" t="n">
        <v>48.3943</v>
      </c>
      <c r="EW127" s="0" t="n">
        <v>47.5475333333333</v>
      </c>
      <c r="EX127" s="0" t="n">
        <v>46.6930333333333</v>
      </c>
      <c r="EY127" s="0" t="n">
        <v>45.8335</v>
      </c>
      <c r="EZ127" s="0" t="n">
        <v>44.9721666666667</v>
      </c>
      <c r="FA127" s="0" t="n">
        <v>44.1131666666667</v>
      </c>
      <c r="FB127" s="0" t="n">
        <v>43.261</v>
      </c>
      <c r="FC127" s="0" t="n">
        <v>42.4188333333333</v>
      </c>
      <c r="FD127" s="0" t="n">
        <v>41.5893666666667</v>
      </c>
      <c r="FE127" s="0" t="n">
        <v>40.7746666666667</v>
      </c>
      <c r="FF127" s="0" t="n">
        <v>39.9753</v>
      </c>
      <c r="FG127" s="0" t="n">
        <v>39.1905</v>
      </c>
      <c r="FH127" s="0" t="n">
        <v>38.4167666666667</v>
      </c>
      <c r="FI127" s="0" t="n">
        <v>37.6506</v>
      </c>
      <c r="FJ127" s="0" t="n">
        <v>36.8892333333333</v>
      </c>
      <c r="FK127" s="0" t="n">
        <v>36.1296333333333</v>
      </c>
      <c r="FL127" s="0" t="n">
        <v>35.3691</v>
      </c>
      <c r="FM127" s="0" t="n">
        <v>34.6066</v>
      </c>
      <c r="FN127" s="0" t="n">
        <v>33.8426666666667</v>
      </c>
      <c r="FO127" s="0" t="n">
        <v>33.0785333333333</v>
      </c>
      <c r="FP127" s="0" t="n">
        <v>32.3147</v>
      </c>
      <c r="FQ127" s="0" t="n">
        <v>31.5512333333333</v>
      </c>
      <c r="FR127" s="0" t="n">
        <v>30.7876</v>
      </c>
      <c r="FS127" s="0" t="n">
        <v>30.0225333333333</v>
      </c>
      <c r="FT127" s="0" t="n">
        <v>29.2525</v>
      </c>
      <c r="FU127" s="0" t="n">
        <v>28.4729333333333</v>
      </c>
      <c r="FV127" s="0" t="n">
        <v>27.6788666666667</v>
      </c>
      <c r="FW127" s="0" t="n">
        <v>26.8645</v>
      </c>
      <c r="FX127" s="0" t="n">
        <v>26.0237333333333</v>
      </c>
      <c r="FY127" s="0" t="n">
        <v>25.1498333333333</v>
      </c>
      <c r="FZ127" s="0" t="n">
        <v>24.2361666666667</v>
      </c>
      <c r="GA127" s="0" t="n">
        <v>23.2797333333333</v>
      </c>
      <c r="GB127" s="0" t="n">
        <v>22.2805333333333</v>
      </c>
      <c r="GC127" s="0" t="n">
        <v>21.2397</v>
      </c>
      <c r="GD127" s="0" t="n">
        <v>20.1605</v>
      </c>
      <c r="GE127" s="0" t="n">
        <v>19.0492333333333</v>
      </c>
      <c r="GF127" s="0" t="n">
        <v>17.9129666666667</v>
      </c>
      <c r="GG127" s="0" t="n">
        <v>16.7574</v>
      </c>
      <c r="GH127" s="0" t="n">
        <v>15.5842333333333</v>
      </c>
      <c r="GI127" s="0" t="n">
        <v>14.3941666666667</v>
      </c>
      <c r="GJ127" s="0" t="n">
        <v>13.1907333333333</v>
      </c>
      <c r="GK127" s="0" t="n">
        <v>11.9807666666667</v>
      </c>
      <c r="GL127" s="0" t="n">
        <v>10.7713333333333</v>
      </c>
      <c r="GM127" s="0" t="n">
        <v>9.57176666666667</v>
      </c>
      <c r="GN127" s="0" t="n">
        <v>8.40136666666667</v>
      </c>
      <c r="GO127" s="0" t="n">
        <v>7.2829</v>
      </c>
      <c r="GP127" s="0" t="n">
        <v>6.23703333333333</v>
      </c>
      <c r="GQ127" s="0" t="n">
        <v>5.2656</v>
      </c>
      <c r="GR127" s="0" t="n">
        <v>4.3585</v>
      </c>
      <c r="GS127" s="0" t="n">
        <v>3.5054</v>
      </c>
      <c r="GT127" s="0" t="n">
        <v>2.69713333333333</v>
      </c>
      <c r="GU127" s="0" t="n">
        <v>1.9272</v>
      </c>
      <c r="GV127" s="0" t="n">
        <v>1.18926666666667</v>
      </c>
      <c r="GW127" s="0" t="n">
        <v>0.4769</v>
      </c>
      <c r="GX127" s="0" t="n">
        <v>-0.216133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51.6515</v>
      </c>
      <c r="F128" s="0" t="n">
        <v>51.4058</v>
      </c>
      <c r="G128" s="0" t="n">
        <v>51.1719</v>
      </c>
      <c r="H128" s="0" t="n">
        <v>50.9539</v>
      </c>
      <c r="I128" s="0" t="n">
        <v>50.7557</v>
      </c>
      <c r="J128" s="0" t="n">
        <v>50.5815</v>
      </c>
      <c r="K128" s="0" t="n">
        <v>50.4353</v>
      </c>
      <c r="L128" s="0" t="n">
        <v>50.321</v>
      </c>
      <c r="M128" s="0" t="n">
        <v>50.2428</v>
      </c>
      <c r="N128" s="0" t="n">
        <v>50.2038</v>
      </c>
      <c r="O128" s="0" t="n">
        <v>50.2038</v>
      </c>
      <c r="P128" s="0" t="n">
        <v>50.2414</v>
      </c>
      <c r="Q128" s="0" t="n">
        <v>50.3157</v>
      </c>
      <c r="R128" s="0" t="n">
        <v>50.4246</v>
      </c>
      <c r="S128" s="0" t="n">
        <v>50.5635</v>
      </c>
      <c r="T128" s="0" t="n">
        <v>50.727</v>
      </c>
      <c r="U128" s="0" t="n">
        <v>50.9097</v>
      </c>
      <c r="V128" s="0" t="n">
        <v>51.1063</v>
      </c>
      <c r="W128" s="0" t="n">
        <v>51.3128</v>
      </c>
      <c r="X128" s="0" t="n">
        <v>51.5252</v>
      </c>
      <c r="Y128" s="0" t="n">
        <v>51.7395</v>
      </c>
      <c r="Z128" s="0" t="n">
        <v>51.9524</v>
      </c>
      <c r="AA128" s="0" t="n">
        <v>52.1629</v>
      </c>
      <c r="AB128" s="0" t="n">
        <v>52.3704</v>
      </c>
      <c r="AC128" s="0" t="n">
        <v>52.5744</v>
      </c>
      <c r="AD128" s="0" t="n">
        <v>52.7744</v>
      </c>
      <c r="AE128" s="0" t="n">
        <v>52.9701</v>
      </c>
      <c r="AF128" s="0" t="n">
        <v>53.1613</v>
      </c>
      <c r="AG128" s="0" t="n">
        <v>53.3478</v>
      </c>
      <c r="AH128" s="0" t="n">
        <v>53.5291</v>
      </c>
      <c r="AI128" s="0" t="n">
        <v>53.7039</v>
      </c>
      <c r="AJ128" s="0" t="n">
        <v>53.8708</v>
      </c>
      <c r="AK128" s="0" t="n">
        <v>54.0282</v>
      </c>
      <c r="AL128" s="0" t="n">
        <v>54.1746</v>
      </c>
      <c r="AM128" s="0" t="n">
        <v>54.3085</v>
      </c>
      <c r="AN128" s="0" t="n">
        <v>54.4284</v>
      </c>
      <c r="AO128" s="0" t="n">
        <v>54.5327</v>
      </c>
      <c r="AP128" s="0" t="n">
        <v>54.6202</v>
      </c>
      <c r="AQ128" s="0" t="n">
        <v>54.6902</v>
      </c>
      <c r="AR128" s="0" t="n">
        <v>54.7422</v>
      </c>
      <c r="AS128" s="0" t="n">
        <v>54.7758</v>
      </c>
      <c r="AT128" s="0" t="n">
        <v>54.7908</v>
      </c>
      <c r="AU128" s="0" t="n">
        <v>54.7873</v>
      </c>
      <c r="AV128" s="0" t="n">
        <v>54.7658</v>
      </c>
      <c r="AW128" s="0" t="n">
        <v>54.7266</v>
      </c>
      <c r="AX128" s="0" t="n">
        <v>54.6702</v>
      </c>
      <c r="AY128" s="0" t="n">
        <v>54.5968</v>
      </c>
      <c r="AZ128" s="0" t="n">
        <v>54.5069</v>
      </c>
      <c r="BA128" s="0" t="n">
        <v>54.4008</v>
      </c>
      <c r="BB128" s="0" t="n">
        <v>54.2788</v>
      </c>
      <c r="BC128" s="0" t="n">
        <v>54.1408</v>
      </c>
      <c r="BD128" s="0" t="n">
        <v>53.9867</v>
      </c>
      <c r="BE128" s="0" t="n">
        <v>53.8163</v>
      </c>
      <c r="BF128" s="0" t="n">
        <v>53.6294</v>
      </c>
      <c r="BG128" s="0" t="n">
        <v>53.4259</v>
      </c>
      <c r="BH128" s="0" t="n">
        <v>53.2057</v>
      </c>
      <c r="BI128" s="0" t="n">
        <v>52.9684</v>
      </c>
      <c r="BJ128" s="0" t="n">
        <v>52.7141</v>
      </c>
      <c r="BK128" s="0" t="n">
        <v>52.4435</v>
      </c>
      <c r="BL128" s="0" t="n">
        <v>52.1574</v>
      </c>
      <c r="BM128" s="0" t="n">
        <v>51.8567</v>
      </c>
      <c r="BN128" s="0" t="n">
        <v>51.5426</v>
      </c>
      <c r="BO128" s="0" t="n">
        <v>51.218</v>
      </c>
      <c r="BP128" s="0" t="n">
        <v>50.8862</v>
      </c>
      <c r="BQ128" s="0" t="n">
        <v>50.5504</v>
      </c>
      <c r="BR128" s="0" t="n">
        <v>50.2142</v>
      </c>
      <c r="BS128" s="0" t="n">
        <v>49.8827</v>
      </c>
      <c r="BT128" s="0" t="n">
        <v>49.5614</v>
      </c>
      <c r="BU128" s="0" t="n">
        <v>49.2558</v>
      </c>
      <c r="BV128" s="0" t="n">
        <v>48.9711</v>
      </c>
      <c r="BW128" s="0" t="n">
        <v>48.7118</v>
      </c>
      <c r="BX128" s="0" t="n">
        <v>48.4826</v>
      </c>
      <c r="BY128" s="0" t="n">
        <v>48.2879</v>
      </c>
      <c r="BZ128" s="0" t="n">
        <v>48.1314</v>
      </c>
      <c r="CA128" s="0" t="n">
        <v>48.015</v>
      </c>
      <c r="CB128" s="0" t="n">
        <v>47.9396</v>
      </c>
      <c r="CC128" s="0" t="n">
        <v>47.9064</v>
      </c>
      <c r="CD128" s="0" t="n">
        <v>47.9159</v>
      </c>
      <c r="CE128" s="0" t="n">
        <v>47.9662</v>
      </c>
      <c r="CF128" s="0" t="n">
        <v>48.0549</v>
      </c>
      <c r="CG128" s="0" t="n">
        <v>48.1796</v>
      </c>
      <c r="CH128" s="0" t="n">
        <v>48.3373</v>
      </c>
      <c r="CI128" s="0" t="n">
        <v>48.5232</v>
      </c>
      <c r="CJ128" s="0" t="n">
        <v>48.732</v>
      </c>
      <c r="CK128" s="0" t="n">
        <v>48.9584</v>
      </c>
      <c r="CL128" s="0" t="n">
        <v>49.1969</v>
      </c>
      <c r="CM128" s="0" t="n">
        <v>49.4426</v>
      </c>
      <c r="CN128" s="0" t="n">
        <v>49.6903</v>
      </c>
      <c r="CO128" s="0" t="n">
        <v>49.935</v>
      </c>
      <c r="CP128" s="0" t="n">
        <v>50.1725</v>
      </c>
      <c r="CQ128" s="0" t="n">
        <v>50.4023</v>
      </c>
      <c r="CR128" s="0" t="n">
        <v>50.6244</v>
      </c>
      <c r="CS128" s="0" t="n">
        <v>50.8393</v>
      </c>
      <c r="CT128" s="0" t="n">
        <v>51.0479</v>
      </c>
      <c r="CU128" s="0" t="n">
        <v>51.2544</v>
      </c>
      <c r="CV128" s="0" t="n">
        <v>51.4635</v>
      </c>
      <c r="CW128" s="0" t="n">
        <v>51.6803</v>
      </c>
      <c r="CX128" s="0" t="n">
        <v>51.9095</v>
      </c>
      <c r="CY128" s="0" t="n">
        <v>52.1561</v>
      </c>
      <c r="CZ128" s="0" t="n">
        <v>52.4249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1.0127</v>
      </c>
      <c r="F129" s="0" t="n">
        <v>60.4091</v>
      </c>
      <c r="G129" s="0" t="n">
        <v>59.7831</v>
      </c>
      <c r="H129" s="0" t="n">
        <v>59.1382</v>
      </c>
      <c r="I129" s="0" t="n">
        <v>58.478</v>
      </c>
      <c r="J129" s="0" t="n">
        <v>57.8061</v>
      </c>
      <c r="K129" s="0" t="n">
        <v>57.1261</v>
      </c>
      <c r="L129" s="0" t="n">
        <v>56.4415</v>
      </c>
      <c r="M129" s="0" t="n">
        <v>55.7554</v>
      </c>
      <c r="N129" s="0" t="n">
        <v>55.0631</v>
      </c>
      <c r="O129" s="0" t="n">
        <v>54.3538</v>
      </c>
      <c r="P129" s="0" t="n">
        <v>53.6167</v>
      </c>
      <c r="Q129" s="0" t="n">
        <v>52.8467</v>
      </c>
      <c r="R129" s="0" t="n">
        <v>52.0725</v>
      </c>
      <c r="S129" s="0" t="n">
        <v>51.3346</v>
      </c>
      <c r="T129" s="0" t="n">
        <v>50.6734</v>
      </c>
      <c r="U129" s="0" t="n">
        <v>50.107</v>
      </c>
      <c r="V129" s="0" t="n">
        <v>49.6017</v>
      </c>
      <c r="W129" s="0" t="n">
        <v>49.1169</v>
      </c>
      <c r="X129" s="0" t="n">
        <v>48.6127</v>
      </c>
      <c r="Y129" s="0" t="n">
        <v>48.0742</v>
      </c>
      <c r="Z129" s="0" t="n">
        <v>47.5133</v>
      </c>
      <c r="AA129" s="0" t="n">
        <v>46.9428</v>
      </c>
      <c r="AB129" s="0" t="n">
        <v>46.3752</v>
      </c>
      <c r="AC129" s="0" t="n">
        <v>45.8193</v>
      </c>
      <c r="AD129" s="0" t="n">
        <v>45.2823</v>
      </c>
      <c r="AE129" s="0" t="n">
        <v>44.7712</v>
      </c>
      <c r="AF129" s="0" t="n">
        <v>44.2917</v>
      </c>
      <c r="AG129" s="0" t="n">
        <v>43.8441</v>
      </c>
      <c r="AH129" s="0" t="n">
        <v>43.4278</v>
      </c>
      <c r="AI129" s="0" t="n">
        <v>43.0422</v>
      </c>
      <c r="AJ129" s="0" t="n">
        <v>42.6798</v>
      </c>
      <c r="AK129" s="0" t="n">
        <v>42.324</v>
      </c>
      <c r="AL129" s="0" t="n">
        <v>41.9576</v>
      </c>
      <c r="AM129" s="0" t="n">
        <v>41.5641</v>
      </c>
      <c r="AN129" s="0" t="n">
        <v>41.1384</v>
      </c>
      <c r="AO129" s="0" t="n">
        <v>40.6822</v>
      </c>
      <c r="AP129" s="0" t="n">
        <v>40.1977</v>
      </c>
      <c r="AQ129" s="0" t="n">
        <v>39.6881</v>
      </c>
      <c r="AR129" s="0" t="n">
        <v>39.1635</v>
      </c>
      <c r="AS129" s="0" t="n">
        <v>38.6354</v>
      </c>
      <c r="AT129" s="0" t="n">
        <v>38.1155</v>
      </c>
      <c r="AU129" s="0" t="n">
        <v>37.612</v>
      </c>
      <c r="AV129" s="0" t="n">
        <v>37.1268</v>
      </c>
      <c r="AW129" s="0" t="n">
        <v>36.6613</v>
      </c>
      <c r="AX129" s="0" t="n">
        <v>36.2164</v>
      </c>
      <c r="AY129" s="0" t="n">
        <v>35.7889</v>
      </c>
      <c r="AZ129" s="0" t="n">
        <v>35.3717</v>
      </c>
      <c r="BA129" s="0" t="n">
        <v>34.9578</v>
      </c>
      <c r="BB129" s="0" t="n">
        <v>34.5406</v>
      </c>
      <c r="BC129" s="0" t="n">
        <v>34.1174</v>
      </c>
      <c r="BD129" s="0" t="n">
        <v>33.6867</v>
      </c>
      <c r="BE129" s="0" t="n">
        <v>33.2471</v>
      </c>
      <c r="BF129" s="0" t="n">
        <v>32.7959</v>
      </c>
      <c r="BG129" s="0" t="n">
        <v>32.3263</v>
      </c>
      <c r="BH129" s="0" t="n">
        <v>31.831</v>
      </c>
      <c r="BI129" s="0" t="n">
        <v>31.3029</v>
      </c>
      <c r="BJ129" s="0" t="n">
        <v>30.7359</v>
      </c>
      <c r="BK129" s="0" t="n">
        <v>30.1256</v>
      </c>
      <c r="BL129" s="0" t="n">
        <v>29.4673</v>
      </c>
      <c r="BM129" s="0" t="n">
        <v>28.7574</v>
      </c>
      <c r="BN129" s="0" t="n">
        <v>27.9984</v>
      </c>
      <c r="BO129" s="0" t="n">
        <v>27.1963</v>
      </c>
      <c r="BP129" s="0" t="n">
        <v>26.3571</v>
      </c>
      <c r="BQ129" s="0" t="n">
        <v>25.4859</v>
      </c>
      <c r="BR129" s="0" t="n">
        <v>24.5843</v>
      </c>
      <c r="BS129" s="0" t="n">
        <v>23.6533</v>
      </c>
      <c r="BT129" s="0" t="n">
        <v>22.6939</v>
      </c>
      <c r="BU129" s="0" t="n">
        <v>21.7065</v>
      </c>
      <c r="BV129" s="0" t="n">
        <v>20.6905</v>
      </c>
      <c r="BW129" s="0" t="n">
        <v>19.6456</v>
      </c>
      <c r="BX129" s="0" t="n">
        <v>18.571</v>
      </c>
      <c r="BY129" s="0" t="n">
        <v>17.4658</v>
      </c>
      <c r="BZ129" s="0" t="n">
        <v>16.3286</v>
      </c>
      <c r="CA129" s="0" t="n">
        <v>15.158</v>
      </c>
      <c r="CB129" s="0" t="n">
        <v>13.9592</v>
      </c>
      <c r="CC129" s="0" t="n">
        <v>12.7705</v>
      </c>
      <c r="CD129" s="0" t="n">
        <v>11.6403</v>
      </c>
      <c r="CE129" s="0" t="n">
        <v>10.6172</v>
      </c>
      <c r="CF129" s="0" t="n">
        <v>9.7257</v>
      </c>
      <c r="CG129" s="0" t="n">
        <v>8.9402</v>
      </c>
      <c r="CH129" s="0" t="n">
        <v>8.229</v>
      </c>
      <c r="CI129" s="0" t="n">
        <v>7.5609</v>
      </c>
      <c r="CJ129" s="0" t="n">
        <v>6.9185</v>
      </c>
      <c r="CK129" s="0" t="n">
        <v>6.2973</v>
      </c>
      <c r="CL129" s="0" t="n">
        <v>5.6936</v>
      </c>
      <c r="CM129" s="0" t="n">
        <v>5.1007</v>
      </c>
      <c r="CN129" s="0" t="n">
        <v>4.4928</v>
      </c>
      <c r="CO129" s="0" t="n">
        <v>3.836</v>
      </c>
      <c r="CP129" s="0" t="n">
        <v>3.096</v>
      </c>
      <c r="CQ129" s="0" t="n">
        <v>2.2695</v>
      </c>
      <c r="CR129" s="0" t="n">
        <v>1.4407</v>
      </c>
      <c r="CS129" s="0" t="n">
        <v>0.7097</v>
      </c>
      <c r="CT129" s="0" t="n">
        <v>0.1744</v>
      </c>
      <c r="CU129" s="0" t="n">
        <v>-0.1476</v>
      </c>
      <c r="CV129" s="0" t="n">
        <v>-0.3412</v>
      </c>
      <c r="CW129" s="0" t="n">
        <v>-0.4979</v>
      </c>
      <c r="CX129" s="0" t="n">
        <v>-0.709</v>
      </c>
      <c r="CY129" s="0" t="n">
        <v>-1.066</v>
      </c>
      <c r="CZ129" s="0" t="n">
        <v>-1.660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7.3378</v>
      </c>
      <c r="F130" s="0" t="n">
        <v>67.1122</v>
      </c>
      <c r="G130" s="0" t="n">
        <v>66.845</v>
      </c>
      <c r="H130" s="0" t="n">
        <v>66.5425</v>
      </c>
      <c r="I130" s="0" t="n">
        <v>66.2107</v>
      </c>
      <c r="J130" s="0" t="n">
        <v>65.8558</v>
      </c>
      <c r="K130" s="0" t="n">
        <v>65.4838</v>
      </c>
      <c r="L130" s="0" t="n">
        <v>65.1009</v>
      </c>
      <c r="M130" s="0" t="n">
        <v>64.7132</v>
      </c>
      <c r="N130" s="0" t="n">
        <v>64.3269</v>
      </c>
      <c r="O130" s="0" t="n">
        <v>63.9508</v>
      </c>
      <c r="P130" s="0" t="n">
        <v>63.5981</v>
      </c>
      <c r="Q130" s="0" t="n">
        <v>63.2827</v>
      </c>
      <c r="R130" s="0" t="n">
        <v>63.0182</v>
      </c>
      <c r="S130" s="0" t="n">
        <v>62.8146</v>
      </c>
      <c r="T130" s="0" t="n">
        <v>62.6649</v>
      </c>
      <c r="U130" s="0" t="n">
        <v>62.5571</v>
      </c>
      <c r="V130" s="0" t="n">
        <v>62.4793</v>
      </c>
      <c r="W130" s="0" t="n">
        <v>62.4195</v>
      </c>
      <c r="X130" s="0" t="n">
        <v>62.3654</v>
      </c>
      <c r="Y130" s="0" t="n">
        <v>62.304</v>
      </c>
      <c r="Z130" s="0" t="n">
        <v>62.2225</v>
      </c>
      <c r="AA130" s="0" t="n">
        <v>62.108</v>
      </c>
      <c r="AB130" s="0" t="n">
        <v>61.955</v>
      </c>
      <c r="AC130" s="0" t="n">
        <v>61.7714</v>
      </c>
      <c r="AD130" s="0" t="n">
        <v>61.5666</v>
      </c>
      <c r="AE130" s="0" t="n">
        <v>61.3502</v>
      </c>
      <c r="AF130" s="0" t="n">
        <v>61.1303</v>
      </c>
      <c r="AG130" s="0" t="n">
        <v>60.908</v>
      </c>
      <c r="AH130" s="0" t="n">
        <v>60.6822</v>
      </c>
      <c r="AI130" s="0" t="n">
        <v>60.4518</v>
      </c>
      <c r="AJ130" s="0" t="n">
        <v>60.2156</v>
      </c>
      <c r="AK130" s="0" t="n">
        <v>59.9706</v>
      </c>
      <c r="AL130" s="0" t="n">
        <v>59.7122</v>
      </c>
      <c r="AM130" s="0" t="n">
        <v>59.4358</v>
      </c>
      <c r="AN130" s="0" t="n">
        <v>59.1367</v>
      </c>
      <c r="AO130" s="0" t="n">
        <v>58.8128</v>
      </c>
      <c r="AP130" s="0" t="n">
        <v>58.4664</v>
      </c>
      <c r="AQ130" s="0" t="n">
        <v>58.1006</v>
      </c>
      <c r="AR130" s="0" t="n">
        <v>57.7186</v>
      </c>
      <c r="AS130" s="0" t="n">
        <v>57.3234</v>
      </c>
      <c r="AT130" s="0" t="n">
        <v>56.9175</v>
      </c>
      <c r="AU130" s="0" t="n">
        <v>56.5034</v>
      </c>
      <c r="AV130" s="0" t="n">
        <v>56.0835</v>
      </c>
      <c r="AW130" s="0" t="n">
        <v>55.6602</v>
      </c>
      <c r="AX130" s="0" t="n">
        <v>55.2348</v>
      </c>
      <c r="AY130" s="0" t="n">
        <v>54.8081</v>
      </c>
      <c r="AZ130" s="0" t="n">
        <v>54.3805</v>
      </c>
      <c r="BA130" s="0" t="n">
        <v>53.9527</v>
      </c>
      <c r="BB130" s="0" t="n">
        <v>53.5273</v>
      </c>
      <c r="BC130" s="0" t="n">
        <v>53.1123</v>
      </c>
      <c r="BD130" s="0" t="n">
        <v>52.7163</v>
      </c>
      <c r="BE130" s="0" t="n">
        <v>52.3479</v>
      </c>
      <c r="BF130" s="0" t="n">
        <v>52.0153</v>
      </c>
      <c r="BG130" s="0" t="n">
        <v>51.7222</v>
      </c>
      <c r="BH130" s="0" t="n">
        <v>51.4706</v>
      </c>
      <c r="BI130" s="0" t="n">
        <v>51.2626</v>
      </c>
      <c r="BJ130" s="0" t="n">
        <v>51.1</v>
      </c>
      <c r="BK130" s="0" t="n">
        <v>50.9807</v>
      </c>
      <c r="BL130" s="0" t="n">
        <v>50.8978</v>
      </c>
      <c r="BM130" s="0" t="n">
        <v>50.8445</v>
      </c>
      <c r="BN130" s="0" t="n">
        <v>50.8139</v>
      </c>
      <c r="BO130" s="0" t="n">
        <v>50.8004</v>
      </c>
      <c r="BP130" s="0" t="n">
        <v>50.8027</v>
      </c>
      <c r="BQ130" s="0" t="n">
        <v>50.8199</v>
      </c>
      <c r="BR130" s="0" t="n">
        <v>50.8512</v>
      </c>
      <c r="BS130" s="0" t="n">
        <v>50.8958</v>
      </c>
      <c r="BT130" s="0" t="n">
        <v>50.9531</v>
      </c>
      <c r="BU130" s="0" t="n">
        <v>51.0227</v>
      </c>
      <c r="BV130" s="0" t="n">
        <v>51.104</v>
      </c>
      <c r="BW130" s="0" t="n">
        <v>51.1966</v>
      </c>
      <c r="BX130" s="0" t="n">
        <v>51.2975</v>
      </c>
      <c r="BY130" s="0" t="n">
        <v>51.4008</v>
      </c>
      <c r="BZ130" s="0" t="n">
        <v>51.5007</v>
      </c>
      <c r="CA130" s="0" t="n">
        <v>51.5911</v>
      </c>
      <c r="CB130" s="0" t="n">
        <v>51.6665</v>
      </c>
      <c r="CC130" s="0" t="n">
        <v>51.7227</v>
      </c>
      <c r="CD130" s="0" t="n">
        <v>51.7557</v>
      </c>
      <c r="CE130" s="0" t="n">
        <v>51.7616</v>
      </c>
      <c r="CF130" s="0" t="n">
        <v>51.7373</v>
      </c>
      <c r="CG130" s="0" t="n">
        <v>51.6892</v>
      </c>
      <c r="CH130" s="0" t="n">
        <v>51.6286</v>
      </c>
      <c r="CI130" s="0" t="n">
        <v>51.5666</v>
      </c>
      <c r="CJ130" s="0" t="n">
        <v>51.5144</v>
      </c>
      <c r="CK130" s="0" t="n">
        <v>51.4781</v>
      </c>
      <c r="CL130" s="0" t="n">
        <v>51.4575</v>
      </c>
      <c r="CM130" s="0" t="n">
        <v>51.4517</v>
      </c>
      <c r="CN130" s="0" t="n">
        <v>51.4598</v>
      </c>
      <c r="CO130" s="0" t="n">
        <v>51.4809</v>
      </c>
      <c r="CP130" s="0" t="n">
        <v>51.5133</v>
      </c>
      <c r="CQ130" s="0" t="n">
        <v>51.555</v>
      </c>
      <c r="CR130" s="0" t="n">
        <v>51.6041</v>
      </c>
      <c r="CS130" s="0" t="n">
        <v>51.6591</v>
      </c>
      <c r="CT130" s="0" t="n">
        <v>51.7207</v>
      </c>
      <c r="CU130" s="0" t="n">
        <v>51.7913</v>
      </c>
      <c r="CV130" s="0" t="n">
        <v>51.8732</v>
      </c>
      <c r="CW130" s="0" t="n">
        <v>51.9689</v>
      </c>
      <c r="CX130" s="0" t="n">
        <v>52.0805</v>
      </c>
      <c r="CY130" s="0" t="n">
        <v>52.2106</v>
      </c>
      <c r="CZ130" s="0" t="n">
        <v>52.3614</v>
      </c>
      <c r="DC130" s="0" t="n">
        <v>60.0006666666667</v>
      </c>
      <c r="DD130" s="0" t="n">
        <v>59.6423666666667</v>
      </c>
      <c r="DE130" s="0" t="n">
        <v>59.2666666666667</v>
      </c>
      <c r="DF130" s="0" t="n">
        <v>58.8782</v>
      </c>
      <c r="DG130" s="0" t="n">
        <v>58.4814666666667</v>
      </c>
      <c r="DH130" s="0" t="n">
        <v>58.0811333333333</v>
      </c>
      <c r="DI130" s="0" t="n">
        <v>57.6817333333333</v>
      </c>
      <c r="DJ130" s="0" t="n">
        <v>57.2878</v>
      </c>
      <c r="DK130" s="0" t="n">
        <v>56.9038</v>
      </c>
      <c r="DL130" s="0" t="n">
        <v>56.5312666666667</v>
      </c>
      <c r="DM130" s="0" t="n">
        <v>56.1694666666667</v>
      </c>
      <c r="DN130" s="0" t="n">
        <v>55.8187333333333</v>
      </c>
      <c r="DO130" s="0" t="n">
        <v>55.4817</v>
      </c>
      <c r="DP130" s="0" t="n">
        <v>55.1717666666667</v>
      </c>
      <c r="DQ130" s="0" t="n">
        <v>54.9042333333333</v>
      </c>
      <c r="DR130" s="0" t="n">
        <v>54.6884333333333</v>
      </c>
      <c r="DS130" s="0" t="n">
        <v>54.5246</v>
      </c>
      <c r="DT130" s="0" t="n">
        <v>54.3957666666667</v>
      </c>
      <c r="DU130" s="0" t="n">
        <v>54.2830666666667</v>
      </c>
      <c r="DV130" s="0" t="n">
        <v>54.1677666666667</v>
      </c>
      <c r="DW130" s="0" t="n">
        <v>54.0392333333333</v>
      </c>
      <c r="DX130" s="0" t="n">
        <v>53.8960666666667</v>
      </c>
      <c r="DY130" s="0" t="n">
        <v>53.7379</v>
      </c>
      <c r="DZ130" s="0" t="n">
        <v>53.5668666666667</v>
      </c>
      <c r="EA130" s="0" t="n">
        <v>53.3883666666667</v>
      </c>
      <c r="EB130" s="0" t="n">
        <v>53.2077666666667</v>
      </c>
      <c r="EC130" s="0" t="n">
        <v>53.0305</v>
      </c>
      <c r="ED130" s="0" t="n">
        <v>52.8611</v>
      </c>
      <c r="EE130" s="0" t="n">
        <v>52.6999666666667</v>
      </c>
      <c r="EF130" s="0" t="n">
        <v>52.5463666666667</v>
      </c>
      <c r="EG130" s="0" t="n">
        <v>52.3993</v>
      </c>
      <c r="EH130" s="0" t="n">
        <v>52.2554</v>
      </c>
      <c r="EI130" s="0" t="n">
        <v>52.1076</v>
      </c>
      <c r="EJ130" s="0" t="n">
        <v>51.9481333333333</v>
      </c>
      <c r="EK130" s="0" t="n">
        <v>51.7694666666667</v>
      </c>
      <c r="EL130" s="0" t="n">
        <v>51.5678333333333</v>
      </c>
      <c r="EM130" s="0" t="n">
        <v>51.3425666666667</v>
      </c>
      <c r="EN130" s="0" t="n">
        <v>51.0947666666667</v>
      </c>
      <c r="EO130" s="0" t="n">
        <v>50.8263</v>
      </c>
      <c r="EP130" s="0" t="n">
        <v>50.5414333333333</v>
      </c>
      <c r="EQ130" s="0" t="n">
        <v>50.2448666666667</v>
      </c>
      <c r="ER130" s="0" t="n">
        <v>49.9412666666667</v>
      </c>
      <c r="ES130" s="0" t="n">
        <v>49.6342333333333</v>
      </c>
      <c r="ET130" s="0" t="n">
        <v>49.3253666666667</v>
      </c>
      <c r="EU130" s="0" t="n">
        <v>49.0160333333333</v>
      </c>
      <c r="EV130" s="0" t="n">
        <v>48.7071333333333</v>
      </c>
      <c r="EW130" s="0" t="n">
        <v>48.3979333333333</v>
      </c>
      <c r="EX130" s="0" t="n">
        <v>48.0863666666667</v>
      </c>
      <c r="EY130" s="0" t="n">
        <v>47.7704333333333</v>
      </c>
      <c r="EZ130" s="0" t="n">
        <v>47.4489</v>
      </c>
      <c r="FA130" s="0" t="n">
        <v>47.1235</v>
      </c>
      <c r="FB130" s="0" t="n">
        <v>46.7965666666667</v>
      </c>
      <c r="FC130" s="0" t="n">
        <v>46.4704333333333</v>
      </c>
      <c r="FD130" s="0" t="n">
        <v>46.1468666666667</v>
      </c>
      <c r="FE130" s="0" t="n">
        <v>45.8248</v>
      </c>
      <c r="FF130" s="0" t="n">
        <v>45.5024333333333</v>
      </c>
      <c r="FG130" s="0" t="n">
        <v>45.1779666666667</v>
      </c>
      <c r="FH130" s="0" t="n">
        <v>44.85</v>
      </c>
      <c r="FI130" s="0" t="n">
        <v>44.5166</v>
      </c>
      <c r="FJ130" s="0" t="n">
        <v>44.1741666666667</v>
      </c>
      <c r="FK130" s="0" t="n">
        <v>43.8195333333333</v>
      </c>
      <c r="FL130" s="0" t="n">
        <v>43.4516333333333</v>
      </c>
      <c r="FM130" s="0" t="n">
        <v>43.0715666666667</v>
      </c>
      <c r="FN130" s="0" t="n">
        <v>42.682</v>
      </c>
      <c r="FO130" s="0" t="n">
        <v>42.2854</v>
      </c>
      <c r="FP130" s="0" t="n">
        <v>41.8832333333333</v>
      </c>
      <c r="FQ130" s="0" t="n">
        <v>41.4772666666667</v>
      </c>
      <c r="FR130" s="0" t="n">
        <v>41.0694666666667</v>
      </c>
      <c r="FS130" s="0" t="n">
        <v>40.6616666666667</v>
      </c>
      <c r="FT130" s="0" t="n">
        <v>40.2552</v>
      </c>
      <c r="FU130" s="0" t="n">
        <v>39.8513333333333</v>
      </c>
      <c r="FV130" s="0" t="n">
        <v>39.4503666666667</v>
      </c>
      <c r="FW130" s="0" t="n">
        <v>39.0515</v>
      </c>
      <c r="FX130" s="0" t="n">
        <v>38.6535666666667</v>
      </c>
      <c r="FY130" s="0" t="n">
        <v>38.2547</v>
      </c>
      <c r="FZ130" s="0" t="n">
        <v>37.8551</v>
      </c>
      <c r="GA130" s="0" t="n">
        <v>37.4665333333333</v>
      </c>
      <c r="GB130" s="0" t="n">
        <v>37.1039666666667</v>
      </c>
      <c r="GC130" s="0" t="n">
        <v>36.7816666666667</v>
      </c>
      <c r="GD130" s="0" t="n">
        <v>36.5059666666667</v>
      </c>
      <c r="GE130" s="0" t="n">
        <v>36.2696666666667</v>
      </c>
      <c r="GF130" s="0" t="n">
        <v>36.0649666666667</v>
      </c>
      <c r="GG130" s="0" t="n">
        <v>35.8835666666667</v>
      </c>
      <c r="GH130" s="0" t="n">
        <v>35.7216333333333</v>
      </c>
      <c r="GI130" s="0" t="n">
        <v>35.5779333333333</v>
      </c>
      <c r="GJ130" s="0" t="n">
        <v>35.4493333333333</v>
      </c>
      <c r="GK130" s="0" t="n">
        <v>35.3316666666667</v>
      </c>
      <c r="GL130" s="0" t="n">
        <v>35.2143</v>
      </c>
      <c r="GM130" s="0" t="n">
        <v>35.0839666666667</v>
      </c>
      <c r="GN130" s="0" t="n">
        <v>34.9272666666667</v>
      </c>
      <c r="GO130" s="0" t="n">
        <v>34.7422666666667</v>
      </c>
      <c r="GP130" s="0" t="n">
        <v>34.5564</v>
      </c>
      <c r="GQ130" s="0" t="n">
        <v>34.4027</v>
      </c>
      <c r="GR130" s="0" t="n">
        <v>34.3143333333333</v>
      </c>
      <c r="GS130" s="0" t="n">
        <v>34.2993666666667</v>
      </c>
      <c r="GT130" s="0" t="n">
        <v>34.3318333333333</v>
      </c>
      <c r="GU130" s="0" t="n">
        <v>34.3837666666667</v>
      </c>
      <c r="GV130" s="0" t="n">
        <v>34.427</v>
      </c>
      <c r="GW130" s="0" t="n">
        <v>34.4335666666667</v>
      </c>
      <c r="GX130" s="0" t="n">
        <v>34.3752666666667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4.4781</v>
      </c>
      <c r="F131" s="0" t="n">
        <v>64.2561</v>
      </c>
      <c r="G131" s="0" t="n">
        <v>64.0625</v>
      </c>
      <c r="H131" s="0" t="n">
        <v>63.886</v>
      </c>
      <c r="I131" s="0" t="n">
        <v>63.7157</v>
      </c>
      <c r="J131" s="0" t="n">
        <v>63.5405</v>
      </c>
      <c r="K131" s="0" t="n">
        <v>63.3493</v>
      </c>
      <c r="L131" s="0" t="n">
        <v>63.1344</v>
      </c>
      <c r="M131" s="0" t="n">
        <v>62.9036</v>
      </c>
      <c r="N131" s="0" t="n">
        <v>62.6697</v>
      </c>
      <c r="O131" s="0" t="n">
        <v>62.4447</v>
      </c>
      <c r="P131" s="0" t="n">
        <v>62.239</v>
      </c>
      <c r="Q131" s="0" t="n">
        <v>62.062</v>
      </c>
      <c r="R131" s="0" t="n">
        <v>61.9217</v>
      </c>
      <c r="S131" s="0" t="n">
        <v>61.8186</v>
      </c>
      <c r="T131" s="0" t="n">
        <v>61.7505</v>
      </c>
      <c r="U131" s="0" t="n">
        <v>61.7139</v>
      </c>
      <c r="V131" s="0" t="n">
        <v>61.6979</v>
      </c>
      <c r="W131" s="0" t="n">
        <v>61.6892</v>
      </c>
      <c r="X131" s="0" t="n">
        <v>61.6741</v>
      </c>
      <c r="Y131" s="0" t="n">
        <v>61.6394</v>
      </c>
      <c r="Z131" s="0" t="n">
        <v>61.5718</v>
      </c>
      <c r="AA131" s="0" t="n">
        <v>61.4588</v>
      </c>
      <c r="AB131" s="0" t="n">
        <v>61.2936</v>
      </c>
      <c r="AC131" s="0" t="n">
        <v>61.0722</v>
      </c>
      <c r="AD131" s="0" t="n">
        <v>60.7911</v>
      </c>
      <c r="AE131" s="0" t="n">
        <v>60.4519</v>
      </c>
      <c r="AF131" s="0" t="n">
        <v>60.0589</v>
      </c>
      <c r="AG131" s="0" t="n">
        <v>59.6165</v>
      </c>
      <c r="AH131" s="0" t="n">
        <v>59.1311</v>
      </c>
      <c r="AI131" s="0" t="n">
        <v>58.61</v>
      </c>
      <c r="AJ131" s="0" t="n">
        <v>58.0606</v>
      </c>
      <c r="AK131" s="0" t="n">
        <v>57.489</v>
      </c>
      <c r="AL131" s="0" t="n">
        <v>56.901</v>
      </c>
      <c r="AM131" s="0" t="n">
        <v>56.3018</v>
      </c>
      <c r="AN131" s="0" t="n">
        <v>55.6947</v>
      </c>
      <c r="AO131" s="0" t="n">
        <v>55.0812</v>
      </c>
      <c r="AP131" s="0" t="n">
        <v>54.4628</v>
      </c>
      <c r="AQ131" s="0" t="n">
        <v>53.8393</v>
      </c>
      <c r="AR131" s="0" t="n">
        <v>53.2095</v>
      </c>
      <c r="AS131" s="0" t="n">
        <v>52.5721</v>
      </c>
      <c r="AT131" s="0" t="n">
        <v>51.9257</v>
      </c>
      <c r="AU131" s="0" t="n">
        <v>51.2689</v>
      </c>
      <c r="AV131" s="0" t="n">
        <v>50.6</v>
      </c>
      <c r="AW131" s="0" t="n">
        <v>49.9183</v>
      </c>
      <c r="AX131" s="0" t="n">
        <v>49.2235</v>
      </c>
      <c r="AY131" s="0" t="n">
        <v>48.5152</v>
      </c>
      <c r="AZ131" s="0" t="n">
        <v>47.7935</v>
      </c>
      <c r="BA131" s="0" t="n">
        <v>47.0589</v>
      </c>
      <c r="BB131" s="0" t="n">
        <v>46.3119</v>
      </c>
      <c r="BC131" s="0" t="n">
        <v>45.5533</v>
      </c>
      <c r="BD131" s="0" t="n">
        <v>44.784</v>
      </c>
      <c r="BE131" s="0" t="n">
        <v>44.0051</v>
      </c>
      <c r="BF131" s="0" t="n">
        <v>43.2179</v>
      </c>
      <c r="BG131" s="0" t="n">
        <v>42.4246</v>
      </c>
      <c r="BH131" s="0" t="n">
        <v>41.6269</v>
      </c>
      <c r="BI131" s="0" t="n">
        <v>40.8272</v>
      </c>
      <c r="BJ131" s="0" t="n">
        <v>40.0278</v>
      </c>
      <c r="BK131" s="0" t="n">
        <v>39.2311</v>
      </c>
      <c r="BL131" s="0" t="n">
        <v>38.438</v>
      </c>
      <c r="BM131" s="0" t="n">
        <v>37.6483</v>
      </c>
      <c r="BN131" s="0" t="n">
        <v>36.8611</v>
      </c>
      <c r="BO131" s="0" t="n">
        <v>36.0743</v>
      </c>
      <c r="BP131" s="0" t="n">
        <v>35.2835</v>
      </c>
      <c r="BQ131" s="0" t="n">
        <v>34.4841</v>
      </c>
      <c r="BR131" s="0" t="n">
        <v>33.6715</v>
      </c>
      <c r="BS131" s="0" t="n">
        <v>32.8411</v>
      </c>
      <c r="BT131" s="0" t="n">
        <v>31.9882</v>
      </c>
      <c r="BU131" s="0" t="n">
        <v>31.1093</v>
      </c>
      <c r="BV131" s="0" t="n">
        <v>30.2026</v>
      </c>
      <c r="BW131" s="0" t="n">
        <v>29.2665</v>
      </c>
      <c r="BX131" s="0" t="n">
        <v>28.3008</v>
      </c>
      <c r="BY131" s="0" t="n">
        <v>27.3068</v>
      </c>
      <c r="BZ131" s="0" t="n">
        <v>26.2867</v>
      </c>
      <c r="CA131" s="0" t="n">
        <v>25.2431</v>
      </c>
      <c r="CB131" s="0" t="n">
        <v>24.1809</v>
      </c>
      <c r="CC131" s="0" t="n">
        <v>23.1052</v>
      </c>
      <c r="CD131" s="0" t="n">
        <v>22.0213</v>
      </c>
      <c r="CE131" s="0" t="n">
        <v>20.9358</v>
      </c>
      <c r="CF131" s="0" t="n">
        <v>19.855</v>
      </c>
      <c r="CG131" s="0" t="n">
        <v>18.7847</v>
      </c>
      <c r="CH131" s="0" t="n">
        <v>17.7289</v>
      </c>
      <c r="CI131" s="0" t="n">
        <v>16.6915</v>
      </c>
      <c r="CJ131" s="0" t="n">
        <v>15.6747</v>
      </c>
      <c r="CK131" s="0" t="n">
        <v>14.6771</v>
      </c>
      <c r="CL131" s="0" t="n">
        <v>13.6966</v>
      </c>
      <c r="CM131" s="0" t="n">
        <v>12.7301</v>
      </c>
      <c r="CN131" s="0" t="n">
        <v>11.7717</v>
      </c>
      <c r="CO131" s="0" t="n">
        <v>10.8149</v>
      </c>
      <c r="CP131" s="0" t="n">
        <v>9.8535</v>
      </c>
      <c r="CQ131" s="0" t="n">
        <v>8.882</v>
      </c>
      <c r="CR131" s="0" t="n">
        <v>7.8948</v>
      </c>
      <c r="CS131" s="0" t="n">
        <v>6.8874</v>
      </c>
      <c r="CT131" s="0" t="n">
        <v>5.8588</v>
      </c>
      <c r="CU131" s="0" t="n">
        <v>4.8084</v>
      </c>
      <c r="CV131" s="0" t="n">
        <v>3.7379</v>
      </c>
      <c r="CW131" s="0" t="n">
        <v>2.6561</v>
      </c>
      <c r="CX131" s="0" t="n">
        <v>1.5732</v>
      </c>
      <c r="CY131" s="0" t="n">
        <v>0.4994</v>
      </c>
      <c r="CZ131" s="0" t="n">
        <v>-0.5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1.0369</v>
      </c>
      <c r="F132" s="0" t="n">
        <v>50.6018</v>
      </c>
      <c r="G132" s="0" t="n">
        <v>50.2021</v>
      </c>
      <c r="H132" s="0" t="n">
        <v>49.8379</v>
      </c>
      <c r="I132" s="0" t="n">
        <v>49.5096</v>
      </c>
      <c r="J132" s="0" t="n">
        <v>49.2173</v>
      </c>
      <c r="K132" s="0" t="n">
        <v>48.9612</v>
      </c>
      <c r="L132" s="0" t="n">
        <v>48.7417</v>
      </c>
      <c r="M132" s="0" t="n">
        <v>48.5595</v>
      </c>
      <c r="N132" s="0" t="n">
        <v>48.4155</v>
      </c>
      <c r="O132" s="0" t="n">
        <v>48.3104</v>
      </c>
      <c r="P132" s="0" t="n">
        <v>48.2435</v>
      </c>
      <c r="Q132" s="0" t="n">
        <v>48.2138</v>
      </c>
      <c r="R132" s="0" t="n">
        <v>48.2197</v>
      </c>
      <c r="S132" s="0" t="n">
        <v>48.2576</v>
      </c>
      <c r="T132" s="0" t="n">
        <v>48.323</v>
      </c>
      <c r="U132" s="0" t="n">
        <v>48.4112</v>
      </c>
      <c r="V132" s="0" t="n">
        <v>48.5155</v>
      </c>
      <c r="W132" s="0" t="n">
        <v>48.6286</v>
      </c>
      <c r="X132" s="0" t="n">
        <v>48.7428</v>
      </c>
      <c r="Y132" s="0" t="n">
        <v>48.8497</v>
      </c>
      <c r="Z132" s="0" t="n">
        <v>48.9401</v>
      </c>
      <c r="AA132" s="0" t="n">
        <v>49.0053</v>
      </c>
      <c r="AB132" s="0" t="n">
        <v>49.0374</v>
      </c>
      <c r="AC132" s="0" t="n">
        <v>49.0291</v>
      </c>
      <c r="AD132" s="0" t="n">
        <v>48.9736</v>
      </c>
      <c r="AE132" s="0" t="n">
        <v>48.8676</v>
      </c>
      <c r="AF132" s="0" t="n">
        <v>48.7094</v>
      </c>
      <c r="AG132" s="0" t="n">
        <v>48.4982</v>
      </c>
      <c r="AH132" s="0" t="n">
        <v>48.2367</v>
      </c>
      <c r="AI132" s="0" t="n">
        <v>47.9303</v>
      </c>
      <c r="AJ132" s="0" t="n">
        <v>47.5844</v>
      </c>
      <c r="AK132" s="0" t="n">
        <v>47.2063</v>
      </c>
      <c r="AL132" s="0" t="n">
        <v>46.8044</v>
      </c>
      <c r="AM132" s="0" t="n">
        <v>46.387</v>
      </c>
      <c r="AN132" s="0" t="n">
        <v>45.9614</v>
      </c>
      <c r="AO132" s="0" t="n">
        <v>45.5342</v>
      </c>
      <c r="AP132" s="0" t="n">
        <v>45.1116</v>
      </c>
      <c r="AQ132" s="0" t="n">
        <v>44.6968</v>
      </c>
      <c r="AR132" s="0" t="n">
        <v>44.2908</v>
      </c>
      <c r="AS132" s="0" t="n">
        <v>43.8943</v>
      </c>
      <c r="AT132" s="0" t="n">
        <v>43.5053</v>
      </c>
      <c r="AU132" s="0" t="n">
        <v>43.1194</v>
      </c>
      <c r="AV132" s="0" t="n">
        <v>42.7324</v>
      </c>
      <c r="AW132" s="0" t="n">
        <v>42.3391</v>
      </c>
      <c r="AX132" s="0" t="n">
        <v>41.9337</v>
      </c>
      <c r="AY132" s="0" t="n">
        <v>41.5106</v>
      </c>
      <c r="AZ132" s="0" t="n">
        <v>41.0646</v>
      </c>
      <c r="BA132" s="0" t="n">
        <v>40.5916</v>
      </c>
      <c r="BB132" s="0" t="n">
        <v>40.0874</v>
      </c>
      <c r="BC132" s="0" t="n">
        <v>39.5488</v>
      </c>
      <c r="BD132" s="0" t="n">
        <v>38.9737</v>
      </c>
      <c r="BE132" s="0" t="n">
        <v>38.3599</v>
      </c>
      <c r="BF132" s="0" t="n">
        <v>37.7062</v>
      </c>
      <c r="BG132" s="0" t="n">
        <v>37.0125</v>
      </c>
      <c r="BH132" s="0" t="n">
        <v>36.2787</v>
      </c>
      <c r="BI132" s="0" t="n">
        <v>35.506</v>
      </c>
      <c r="BJ132" s="0" t="n">
        <v>34.6969</v>
      </c>
      <c r="BK132" s="0" t="n">
        <v>33.8543</v>
      </c>
      <c r="BL132" s="0" t="n">
        <v>32.9823</v>
      </c>
      <c r="BM132" s="0" t="n">
        <v>32.0871</v>
      </c>
      <c r="BN132" s="0" t="n">
        <v>31.175</v>
      </c>
      <c r="BO132" s="0" t="n">
        <v>30.2531</v>
      </c>
      <c r="BP132" s="0" t="n">
        <v>29.33</v>
      </c>
      <c r="BQ132" s="0" t="n">
        <v>28.414</v>
      </c>
      <c r="BR132" s="0" t="n">
        <v>27.5129</v>
      </c>
      <c r="BS132" s="0" t="n">
        <v>26.6329</v>
      </c>
      <c r="BT132" s="0" t="n">
        <v>25.7805</v>
      </c>
      <c r="BU132" s="0" t="n">
        <v>24.9595</v>
      </c>
      <c r="BV132" s="0" t="n">
        <v>24.1703</v>
      </c>
      <c r="BW132" s="0" t="n">
        <v>23.4125</v>
      </c>
      <c r="BX132" s="0" t="n">
        <v>22.684</v>
      </c>
      <c r="BY132" s="0" t="n">
        <v>21.9785</v>
      </c>
      <c r="BZ132" s="0" t="n">
        <v>21.2894</v>
      </c>
      <c r="CA132" s="0" t="n">
        <v>20.6093</v>
      </c>
      <c r="CB132" s="0" t="n">
        <v>19.9291</v>
      </c>
      <c r="CC132" s="0" t="n">
        <v>19.2399</v>
      </c>
      <c r="CD132" s="0" t="n">
        <v>18.5331</v>
      </c>
      <c r="CE132" s="0" t="n">
        <v>17.8012</v>
      </c>
      <c r="CF132" s="0" t="n">
        <v>17.037</v>
      </c>
      <c r="CG132" s="0" t="n">
        <v>16.2345</v>
      </c>
      <c r="CH132" s="0" t="n">
        <v>15.3907</v>
      </c>
      <c r="CI132" s="0" t="n">
        <v>14.5031</v>
      </c>
      <c r="CJ132" s="0" t="n">
        <v>13.5707</v>
      </c>
      <c r="CK132" s="0" t="n">
        <v>12.596</v>
      </c>
      <c r="CL132" s="0" t="n">
        <v>11.5823</v>
      </c>
      <c r="CM132" s="0" t="n">
        <v>10.5341</v>
      </c>
      <c r="CN132" s="0" t="n">
        <v>9.4593</v>
      </c>
      <c r="CO132" s="0" t="n">
        <v>8.3661</v>
      </c>
      <c r="CP132" s="0" t="n">
        <v>7.2636</v>
      </c>
      <c r="CQ132" s="0" t="n">
        <v>6.1621</v>
      </c>
      <c r="CR132" s="0" t="n">
        <v>5.0722</v>
      </c>
      <c r="CS132" s="0" t="n">
        <v>4.0043</v>
      </c>
      <c r="CT132" s="0" t="n">
        <v>2.9682</v>
      </c>
      <c r="CU132" s="0" t="n">
        <v>1.9737</v>
      </c>
      <c r="CV132" s="0" t="n">
        <v>1.0296</v>
      </c>
      <c r="CW132" s="0" t="n">
        <v>0.1423</v>
      </c>
      <c r="CX132" s="0" t="n">
        <v>-0.6824</v>
      </c>
      <c r="CY132" s="0" t="n">
        <v>-1.4388</v>
      </c>
      <c r="CZ132" s="0" t="n">
        <v>-2.121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2.9294</v>
      </c>
      <c r="F133" s="0" t="n">
        <v>62.1998</v>
      </c>
      <c r="G133" s="0" t="n">
        <v>61.4749</v>
      </c>
      <c r="H133" s="0" t="n">
        <v>60.7796</v>
      </c>
      <c r="I133" s="0" t="n">
        <v>60.1385</v>
      </c>
      <c r="J133" s="0" t="n">
        <v>59.5767</v>
      </c>
      <c r="K133" s="0" t="n">
        <v>59.1174</v>
      </c>
      <c r="L133" s="0" t="n">
        <v>58.7762</v>
      </c>
      <c r="M133" s="0" t="n">
        <v>58.5656</v>
      </c>
      <c r="N133" s="0" t="n">
        <v>58.4911</v>
      </c>
      <c r="O133" s="0" t="n">
        <v>58.5467</v>
      </c>
      <c r="P133" s="0" t="n">
        <v>58.7243</v>
      </c>
      <c r="Q133" s="0" t="n">
        <v>59.0064</v>
      </c>
      <c r="R133" s="0" t="n">
        <v>59.3703</v>
      </c>
      <c r="S133" s="0" t="n">
        <v>59.7933</v>
      </c>
      <c r="T133" s="0" t="n">
        <v>60.2516</v>
      </c>
      <c r="U133" s="0" t="n">
        <v>60.7221</v>
      </c>
      <c r="V133" s="0" t="n">
        <v>61.1865</v>
      </c>
      <c r="W133" s="0" t="n">
        <v>61.6307</v>
      </c>
      <c r="X133" s="0" t="n">
        <v>62.0422</v>
      </c>
      <c r="Y133" s="0" t="n">
        <v>62.415</v>
      </c>
      <c r="Z133" s="0" t="n">
        <v>62.7441</v>
      </c>
      <c r="AA133" s="0" t="n">
        <v>63.0269</v>
      </c>
      <c r="AB133" s="0" t="n">
        <v>63.2627</v>
      </c>
      <c r="AC133" s="0" t="n">
        <v>63.4512</v>
      </c>
      <c r="AD133" s="0" t="n">
        <v>63.5922</v>
      </c>
      <c r="AE133" s="0" t="n">
        <v>63.6858</v>
      </c>
      <c r="AF133" s="0" t="n">
        <v>63.7318</v>
      </c>
      <c r="AG133" s="0" t="n">
        <v>63.7291</v>
      </c>
      <c r="AH133" s="0" t="n">
        <v>63.677</v>
      </c>
      <c r="AI133" s="0" t="n">
        <v>63.5747</v>
      </c>
      <c r="AJ133" s="0" t="n">
        <v>63.4213</v>
      </c>
      <c r="AK133" s="0" t="n">
        <v>63.2167</v>
      </c>
      <c r="AL133" s="0" t="n">
        <v>62.9616</v>
      </c>
      <c r="AM133" s="0" t="n">
        <v>62.6571</v>
      </c>
      <c r="AN133" s="0" t="n">
        <v>62.305</v>
      </c>
      <c r="AO133" s="0" t="n">
        <v>61.9077</v>
      </c>
      <c r="AP133" s="0" t="n">
        <v>61.4676</v>
      </c>
      <c r="AQ133" s="0" t="n">
        <v>60.9865</v>
      </c>
      <c r="AR133" s="0" t="n">
        <v>60.4664</v>
      </c>
      <c r="AS133" s="0" t="n">
        <v>59.9081</v>
      </c>
      <c r="AT133" s="0" t="n">
        <v>59.3117</v>
      </c>
      <c r="AU133" s="0" t="n">
        <v>58.6772</v>
      </c>
      <c r="AV133" s="0" t="n">
        <v>58.0039</v>
      </c>
      <c r="AW133" s="0" t="n">
        <v>57.2914</v>
      </c>
      <c r="AX133" s="0" t="n">
        <v>56.5401</v>
      </c>
      <c r="AY133" s="0" t="n">
        <v>55.7519</v>
      </c>
      <c r="AZ133" s="0" t="n">
        <v>54.9291</v>
      </c>
      <c r="BA133" s="0" t="n">
        <v>54.0767</v>
      </c>
      <c r="BB133" s="0" t="n">
        <v>53.2007</v>
      </c>
      <c r="BC133" s="0" t="n">
        <v>52.3075</v>
      </c>
      <c r="BD133" s="0" t="n">
        <v>51.4045</v>
      </c>
      <c r="BE133" s="0" t="n">
        <v>50.499</v>
      </c>
      <c r="BF133" s="0" t="n">
        <v>49.5966</v>
      </c>
      <c r="BG133" s="0" t="n">
        <v>48.7019</v>
      </c>
      <c r="BH133" s="0" t="n">
        <v>47.8188</v>
      </c>
      <c r="BI133" s="0" t="n">
        <v>46.9484</v>
      </c>
      <c r="BJ133" s="0" t="n">
        <v>46.0915</v>
      </c>
      <c r="BK133" s="0" t="n">
        <v>45.2478</v>
      </c>
      <c r="BL133" s="0" t="n">
        <v>44.416</v>
      </c>
      <c r="BM133" s="0" t="n">
        <v>43.5946</v>
      </c>
      <c r="BN133" s="0" t="n">
        <v>42.7816</v>
      </c>
      <c r="BO133" s="0" t="n">
        <v>41.9752</v>
      </c>
      <c r="BP133" s="0" t="n">
        <v>41.1728</v>
      </c>
      <c r="BQ133" s="0" t="n">
        <v>40.3716</v>
      </c>
      <c r="BR133" s="0" t="n">
        <v>39.5688</v>
      </c>
      <c r="BS133" s="0" t="n">
        <v>38.7605</v>
      </c>
      <c r="BT133" s="0" t="n">
        <v>37.9427</v>
      </c>
      <c r="BU133" s="0" t="n">
        <v>37.1113</v>
      </c>
      <c r="BV133" s="0" t="n">
        <v>36.2617</v>
      </c>
      <c r="BW133" s="0" t="n">
        <v>35.3894</v>
      </c>
      <c r="BX133" s="0" t="n">
        <v>34.4905</v>
      </c>
      <c r="BY133" s="0" t="n">
        <v>33.5615</v>
      </c>
      <c r="BZ133" s="0" t="n">
        <v>32.5997</v>
      </c>
      <c r="CA133" s="0" t="n">
        <v>31.604</v>
      </c>
      <c r="CB133" s="0" t="n">
        <v>30.5736</v>
      </c>
      <c r="CC133" s="0" t="n">
        <v>29.5097</v>
      </c>
      <c r="CD133" s="0" t="n">
        <v>28.4146</v>
      </c>
      <c r="CE133" s="0" t="n">
        <v>27.2913</v>
      </c>
      <c r="CF133" s="0" t="n">
        <v>26.1443</v>
      </c>
      <c r="CG133" s="0" t="n">
        <v>24.9784</v>
      </c>
      <c r="CH133" s="0" t="n">
        <v>23.799</v>
      </c>
      <c r="CI133" s="0" t="n">
        <v>22.6117</v>
      </c>
      <c r="CJ133" s="0" t="n">
        <v>21.4221</v>
      </c>
      <c r="CK133" s="0" t="n">
        <v>20.2351</v>
      </c>
      <c r="CL133" s="0" t="n">
        <v>19.0553</v>
      </c>
      <c r="CM133" s="0" t="n">
        <v>17.8869</v>
      </c>
      <c r="CN133" s="0" t="n">
        <v>16.7327</v>
      </c>
      <c r="CO133" s="0" t="n">
        <v>15.5956</v>
      </c>
      <c r="CP133" s="0" t="n">
        <v>14.4774</v>
      </c>
      <c r="CQ133" s="0" t="n">
        <v>13.3796</v>
      </c>
      <c r="CR133" s="0" t="n">
        <v>12.3041</v>
      </c>
      <c r="CS133" s="0" t="n">
        <v>11.2529</v>
      </c>
      <c r="CT133" s="0" t="n">
        <v>10.2283</v>
      </c>
      <c r="CU133" s="0" t="n">
        <v>9.2344</v>
      </c>
      <c r="CV133" s="0" t="n">
        <v>8.276</v>
      </c>
      <c r="CW133" s="0" t="n">
        <v>7.3595</v>
      </c>
      <c r="CX133" s="0" t="n">
        <v>6.4941</v>
      </c>
      <c r="CY133" s="0" t="n">
        <v>5.69</v>
      </c>
      <c r="CZ133" s="0" t="n">
        <v>4.957</v>
      </c>
      <c r="DC133" s="0" t="n">
        <v>59.4814666666667</v>
      </c>
      <c r="DD133" s="0" t="n">
        <v>59.0192333333333</v>
      </c>
      <c r="DE133" s="0" t="n">
        <v>58.5798333333333</v>
      </c>
      <c r="DF133" s="0" t="n">
        <v>58.1678333333333</v>
      </c>
      <c r="DG133" s="0" t="n">
        <v>57.7879333333333</v>
      </c>
      <c r="DH133" s="0" t="n">
        <v>57.4448333333333</v>
      </c>
      <c r="DI133" s="0" t="n">
        <v>57.1426333333333</v>
      </c>
      <c r="DJ133" s="0" t="n">
        <v>56.8841</v>
      </c>
      <c r="DK133" s="0" t="n">
        <v>56.6762333333333</v>
      </c>
      <c r="DL133" s="0" t="n">
        <v>56.5254333333333</v>
      </c>
      <c r="DM133" s="0" t="n">
        <v>56.4339333333333</v>
      </c>
      <c r="DN133" s="0" t="n">
        <v>56.4022666666667</v>
      </c>
      <c r="DO133" s="0" t="n">
        <v>56.4274</v>
      </c>
      <c r="DP133" s="0" t="n">
        <v>56.5039</v>
      </c>
      <c r="DQ133" s="0" t="n">
        <v>56.6231666666667</v>
      </c>
      <c r="DR133" s="0" t="n">
        <v>56.7750333333333</v>
      </c>
      <c r="DS133" s="0" t="n">
        <v>56.9490666666667</v>
      </c>
      <c r="DT133" s="0" t="n">
        <v>57.1333</v>
      </c>
      <c r="DU133" s="0" t="n">
        <v>57.3161666666667</v>
      </c>
      <c r="DV133" s="0" t="n">
        <v>57.4863666666667</v>
      </c>
      <c r="DW133" s="0" t="n">
        <v>57.6347</v>
      </c>
      <c r="DX133" s="0" t="n">
        <v>57.752</v>
      </c>
      <c r="DY133" s="0" t="n">
        <v>57.8303333333333</v>
      </c>
      <c r="DZ133" s="0" t="n">
        <v>57.8645666666667</v>
      </c>
      <c r="EA133" s="0" t="n">
        <v>57.8508333333333</v>
      </c>
      <c r="EB133" s="0" t="n">
        <v>57.7856333333333</v>
      </c>
      <c r="EC133" s="0" t="n">
        <v>57.6684333333333</v>
      </c>
      <c r="ED133" s="0" t="n">
        <v>57.5000333333333</v>
      </c>
      <c r="EE133" s="0" t="n">
        <v>57.2812666666667</v>
      </c>
      <c r="EF133" s="0" t="n">
        <v>57.0149333333333</v>
      </c>
      <c r="EG133" s="0" t="n">
        <v>56.705</v>
      </c>
      <c r="EH133" s="0" t="n">
        <v>56.3554333333333</v>
      </c>
      <c r="EI133" s="0" t="n">
        <v>55.9706666666667</v>
      </c>
      <c r="EJ133" s="0" t="n">
        <v>55.5556666666667</v>
      </c>
      <c r="EK133" s="0" t="n">
        <v>55.1153</v>
      </c>
      <c r="EL133" s="0" t="n">
        <v>54.6537</v>
      </c>
      <c r="EM133" s="0" t="n">
        <v>54.1743666666667</v>
      </c>
      <c r="EN133" s="0" t="n">
        <v>53.6806666666667</v>
      </c>
      <c r="EO133" s="0" t="n">
        <v>53.1742</v>
      </c>
      <c r="EP133" s="0" t="n">
        <v>52.6555666666667</v>
      </c>
      <c r="EQ133" s="0" t="n">
        <v>52.1248333333333</v>
      </c>
      <c r="ER133" s="0" t="n">
        <v>51.5809</v>
      </c>
      <c r="ES133" s="0" t="n">
        <v>51.0218333333333</v>
      </c>
      <c r="ET133" s="0" t="n">
        <v>50.4454333333333</v>
      </c>
      <c r="EU133" s="0" t="n">
        <v>49.8496</v>
      </c>
      <c r="EV133" s="0" t="n">
        <v>49.2324333333333</v>
      </c>
      <c r="EW133" s="0" t="n">
        <v>48.5925666666667</v>
      </c>
      <c r="EX133" s="0" t="n">
        <v>47.9290666666667</v>
      </c>
      <c r="EY133" s="0" t="n">
        <v>47.2424</v>
      </c>
      <c r="EZ133" s="0" t="n">
        <v>46.5333333333333</v>
      </c>
      <c r="FA133" s="0" t="n">
        <v>45.8032</v>
      </c>
      <c r="FB133" s="0" t="n">
        <v>45.0540666666667</v>
      </c>
      <c r="FC133" s="0" t="n">
        <v>44.288</v>
      </c>
      <c r="FD133" s="0" t="n">
        <v>43.5069</v>
      </c>
      <c r="FE133" s="0" t="n">
        <v>42.713</v>
      </c>
      <c r="FF133" s="0" t="n">
        <v>41.9081333333333</v>
      </c>
      <c r="FG133" s="0" t="n">
        <v>41.0938666666667</v>
      </c>
      <c r="FH133" s="0" t="n">
        <v>40.2720666666667</v>
      </c>
      <c r="FI133" s="0" t="n">
        <v>39.4444</v>
      </c>
      <c r="FJ133" s="0" t="n">
        <v>38.6121</v>
      </c>
      <c r="FK133" s="0" t="n">
        <v>37.7766666666667</v>
      </c>
      <c r="FL133" s="0" t="n">
        <v>36.9392333333333</v>
      </c>
      <c r="FM133" s="0" t="n">
        <v>36.1008666666667</v>
      </c>
      <c r="FN133" s="0" t="n">
        <v>35.2621</v>
      </c>
      <c r="FO133" s="0" t="n">
        <v>34.4232333333333</v>
      </c>
      <c r="FP133" s="0" t="n">
        <v>33.5844</v>
      </c>
      <c r="FQ133" s="0" t="n">
        <v>32.7448333333333</v>
      </c>
      <c r="FR133" s="0" t="n">
        <v>31.9038</v>
      </c>
      <c r="FS133" s="0" t="n">
        <v>31.0600333333333</v>
      </c>
      <c r="FT133" s="0" t="n">
        <v>30.2115333333333</v>
      </c>
      <c r="FU133" s="0" t="n">
        <v>29.3561333333333</v>
      </c>
      <c r="FV133" s="0" t="n">
        <v>28.4917666666667</v>
      </c>
      <c r="FW133" s="0" t="n">
        <v>27.6156</v>
      </c>
      <c r="FX133" s="0" t="n">
        <v>26.7252666666667</v>
      </c>
      <c r="FY133" s="0" t="n">
        <v>25.8188</v>
      </c>
      <c r="FZ133" s="0" t="n">
        <v>24.8945333333333</v>
      </c>
      <c r="GA133" s="0" t="n">
        <v>23.9516</v>
      </c>
      <c r="GB133" s="0" t="n">
        <v>22.9896666666667</v>
      </c>
      <c r="GC133" s="0" t="n">
        <v>22.0094333333333</v>
      </c>
      <c r="GD133" s="0" t="n">
        <v>21.0121</v>
      </c>
      <c r="GE133" s="0" t="n">
        <v>19.9992</v>
      </c>
      <c r="GF133" s="0" t="n">
        <v>18.9728666666667</v>
      </c>
      <c r="GG133" s="0" t="n">
        <v>17.9354333333333</v>
      </c>
      <c r="GH133" s="0" t="n">
        <v>16.8891666666667</v>
      </c>
      <c r="GI133" s="0" t="n">
        <v>15.8360666666667</v>
      </c>
      <c r="GJ133" s="0" t="n">
        <v>14.7780666666667</v>
      </c>
      <c r="GK133" s="0" t="n">
        <v>13.7170333333333</v>
      </c>
      <c r="GL133" s="0" t="n">
        <v>12.6545666666667</v>
      </c>
      <c r="GM133" s="0" t="n">
        <v>11.5922</v>
      </c>
      <c r="GN133" s="0" t="n">
        <v>10.5315</v>
      </c>
      <c r="GO133" s="0" t="n">
        <v>9.47456666666667</v>
      </c>
      <c r="GP133" s="0" t="n">
        <v>8.4237</v>
      </c>
      <c r="GQ133" s="0" t="n">
        <v>7.38153333333333</v>
      </c>
      <c r="GR133" s="0" t="n">
        <v>6.35176666666667</v>
      </c>
      <c r="GS133" s="0" t="n">
        <v>5.33883333333333</v>
      </c>
      <c r="GT133" s="0" t="n">
        <v>4.34783333333333</v>
      </c>
      <c r="GU133" s="0" t="n">
        <v>3.38596666666667</v>
      </c>
      <c r="GV133" s="0" t="n">
        <v>2.46163333333333</v>
      </c>
      <c r="GW133" s="0" t="n">
        <v>1.58353333333333</v>
      </c>
      <c r="GX133" s="0" t="n">
        <v>0.76026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62.5716</v>
      </c>
      <c r="F134" s="0" t="n">
        <v>62.0636</v>
      </c>
      <c r="G134" s="0" t="n">
        <v>61.601</v>
      </c>
      <c r="H134" s="0" t="n">
        <v>61.1839</v>
      </c>
      <c r="I134" s="0" t="n">
        <v>60.8127</v>
      </c>
      <c r="J134" s="0" t="n">
        <v>60.4877</v>
      </c>
      <c r="K134" s="0" t="n">
        <v>60.2091</v>
      </c>
      <c r="L134" s="0" t="n">
        <v>59.977</v>
      </c>
      <c r="M134" s="0" t="n">
        <v>59.7879</v>
      </c>
      <c r="N134" s="0" t="n">
        <v>59.6363</v>
      </c>
      <c r="O134" s="0" t="n">
        <v>59.5172</v>
      </c>
      <c r="P134" s="0" t="n">
        <v>59.4255</v>
      </c>
      <c r="Q134" s="0" t="n">
        <v>59.3561</v>
      </c>
      <c r="R134" s="0" t="n">
        <v>59.3042</v>
      </c>
      <c r="S134" s="0" t="n">
        <v>59.264</v>
      </c>
      <c r="T134" s="0" t="n">
        <v>59.2289</v>
      </c>
      <c r="U134" s="0" t="n">
        <v>59.1921</v>
      </c>
      <c r="V134" s="0" t="n">
        <v>59.1467</v>
      </c>
      <c r="W134" s="0" t="n">
        <v>59.0847</v>
      </c>
      <c r="X134" s="0" t="n">
        <v>58.9983</v>
      </c>
      <c r="Y134" s="0" t="n">
        <v>58.8811</v>
      </c>
      <c r="Z134" s="0" t="n">
        <v>58.7293</v>
      </c>
      <c r="AA134" s="0" t="n">
        <v>58.5395</v>
      </c>
      <c r="AB134" s="0" t="n">
        <v>58.3098</v>
      </c>
      <c r="AC134" s="0" t="n">
        <v>58.0433</v>
      </c>
      <c r="AD134" s="0" t="n">
        <v>57.7436</v>
      </c>
      <c r="AE134" s="0" t="n">
        <v>57.4148</v>
      </c>
      <c r="AF134" s="0" t="n">
        <v>57.0627</v>
      </c>
      <c r="AG134" s="0" t="n">
        <v>56.6934</v>
      </c>
      <c r="AH134" s="0" t="n">
        <v>56.3125</v>
      </c>
      <c r="AI134" s="0" t="n">
        <v>55.9226</v>
      </c>
      <c r="AJ134" s="0" t="n">
        <v>55.525</v>
      </c>
      <c r="AK134" s="0" t="n">
        <v>55.1209</v>
      </c>
      <c r="AL134" s="0" t="n">
        <v>54.71</v>
      </c>
      <c r="AM134" s="0" t="n">
        <v>54.291</v>
      </c>
      <c r="AN134" s="0" t="n">
        <v>53.8627</v>
      </c>
      <c r="AO134" s="0" t="n">
        <v>53.4256</v>
      </c>
      <c r="AP134" s="0" t="n">
        <v>52.9813</v>
      </c>
      <c r="AQ134" s="0" t="n">
        <v>52.5316</v>
      </c>
      <c r="AR134" s="0" t="n">
        <v>52.0773</v>
      </c>
      <c r="AS134" s="0" t="n">
        <v>51.619</v>
      </c>
      <c r="AT134" s="0" t="n">
        <v>51.1567</v>
      </c>
      <c r="AU134" s="0" t="n">
        <v>50.6894</v>
      </c>
      <c r="AV134" s="0" t="n">
        <v>50.214</v>
      </c>
      <c r="AW134" s="0" t="n">
        <v>49.7271</v>
      </c>
      <c r="AX134" s="0" t="n">
        <v>49.2261</v>
      </c>
      <c r="AY134" s="0" t="n">
        <v>48.7091</v>
      </c>
      <c r="AZ134" s="0" t="n">
        <v>48.1746</v>
      </c>
      <c r="BA134" s="0" t="n">
        <v>47.6219</v>
      </c>
      <c r="BB134" s="0" t="n">
        <v>47.0526</v>
      </c>
      <c r="BC134" s="0" t="n">
        <v>46.4688</v>
      </c>
      <c r="BD134" s="0" t="n">
        <v>45.873</v>
      </c>
      <c r="BE134" s="0" t="n">
        <v>45.2684</v>
      </c>
      <c r="BF134" s="0" t="n">
        <v>44.6587</v>
      </c>
      <c r="BG134" s="0" t="n">
        <v>44.0472</v>
      </c>
      <c r="BH134" s="0" t="n">
        <v>43.4357</v>
      </c>
      <c r="BI134" s="0" t="n">
        <v>42.8254</v>
      </c>
      <c r="BJ134" s="0" t="n">
        <v>42.2173</v>
      </c>
      <c r="BK134" s="0" t="n">
        <v>41.6087</v>
      </c>
      <c r="BL134" s="0" t="n">
        <v>40.9956</v>
      </c>
      <c r="BM134" s="0" t="n">
        <v>40.3738</v>
      </c>
      <c r="BN134" s="0" t="n">
        <v>39.7398</v>
      </c>
      <c r="BO134" s="0" t="n">
        <v>39.0904</v>
      </c>
      <c r="BP134" s="0" t="n">
        <v>38.4227</v>
      </c>
      <c r="BQ134" s="0" t="n">
        <v>37.7335</v>
      </c>
      <c r="BR134" s="0" t="n">
        <v>37.0203</v>
      </c>
      <c r="BS134" s="0" t="n">
        <v>36.2801</v>
      </c>
      <c r="BT134" s="0" t="n">
        <v>35.5108</v>
      </c>
      <c r="BU134" s="0" t="n">
        <v>34.7111</v>
      </c>
      <c r="BV134" s="0" t="n">
        <v>33.8794</v>
      </c>
      <c r="BW134" s="0" t="n">
        <v>33.0156</v>
      </c>
      <c r="BX134" s="0" t="n">
        <v>32.1216</v>
      </c>
      <c r="BY134" s="0" t="n">
        <v>31.1994</v>
      </c>
      <c r="BZ134" s="0" t="n">
        <v>30.251</v>
      </c>
      <c r="CA134" s="0" t="n">
        <v>29.2783</v>
      </c>
      <c r="CB134" s="0" t="n">
        <v>28.2827</v>
      </c>
      <c r="CC134" s="0" t="n">
        <v>27.2664</v>
      </c>
      <c r="CD134" s="0" t="n">
        <v>26.2327</v>
      </c>
      <c r="CE134" s="0" t="n">
        <v>25.1854</v>
      </c>
      <c r="CF134" s="0" t="n">
        <v>24.1283</v>
      </c>
      <c r="CG134" s="0" t="n">
        <v>23.0667</v>
      </c>
      <c r="CH134" s="0" t="n">
        <v>22.0061</v>
      </c>
      <c r="CI134" s="0" t="n">
        <v>20.9517</v>
      </c>
      <c r="CJ134" s="0" t="n">
        <v>19.9051</v>
      </c>
      <c r="CK134" s="0" t="n">
        <v>18.866</v>
      </c>
      <c r="CL134" s="0" t="n">
        <v>17.8341</v>
      </c>
      <c r="CM134" s="0" t="n">
        <v>16.8065</v>
      </c>
      <c r="CN134" s="0" t="n">
        <v>15.7788</v>
      </c>
      <c r="CO134" s="0" t="n">
        <v>14.7468</v>
      </c>
      <c r="CP134" s="0" t="n">
        <v>13.7067</v>
      </c>
      <c r="CQ134" s="0" t="n">
        <v>12.6559</v>
      </c>
      <c r="CR134" s="0" t="n">
        <v>11.5918</v>
      </c>
      <c r="CS134" s="0" t="n">
        <v>10.5162</v>
      </c>
      <c r="CT134" s="0" t="n">
        <v>9.4365</v>
      </c>
      <c r="CU134" s="0" t="n">
        <v>8.3609</v>
      </c>
      <c r="CV134" s="0" t="n">
        <v>7.2979</v>
      </c>
      <c r="CW134" s="0" t="n">
        <v>6.2576</v>
      </c>
      <c r="CX134" s="0" t="n">
        <v>5.2499</v>
      </c>
      <c r="CY134" s="0" t="n">
        <v>4.285</v>
      </c>
      <c r="CZ134" s="0" t="n">
        <v>3.372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63.6744</v>
      </c>
      <c r="F135" s="0" t="n">
        <v>63.0653</v>
      </c>
      <c r="G135" s="0" t="n">
        <v>62.4538</v>
      </c>
      <c r="H135" s="0" t="n">
        <v>61.8568</v>
      </c>
      <c r="I135" s="0" t="n">
        <v>61.2912</v>
      </c>
      <c r="J135" s="0" t="n">
        <v>60.7739</v>
      </c>
      <c r="K135" s="0" t="n">
        <v>60.3216</v>
      </c>
      <c r="L135" s="0" t="n">
        <v>59.9487</v>
      </c>
      <c r="M135" s="0" t="n">
        <v>59.6627</v>
      </c>
      <c r="N135" s="0" t="n">
        <v>59.4696</v>
      </c>
      <c r="O135" s="0" t="n">
        <v>59.3682</v>
      </c>
      <c r="P135" s="0" t="n">
        <v>59.3401</v>
      </c>
      <c r="Q135" s="0" t="n">
        <v>59.3644</v>
      </c>
      <c r="R135" s="0" t="n">
        <v>59.4236</v>
      </c>
      <c r="S135" s="0" t="n">
        <v>59.5076</v>
      </c>
      <c r="T135" s="0" t="n">
        <v>59.6069</v>
      </c>
      <c r="U135" s="0" t="n">
        <v>59.7136</v>
      </c>
      <c r="V135" s="0" t="n">
        <v>59.8219</v>
      </c>
      <c r="W135" s="0" t="n">
        <v>59.9261</v>
      </c>
      <c r="X135" s="0" t="n">
        <v>60.0164</v>
      </c>
      <c r="Y135" s="0" t="n">
        <v>60.0763</v>
      </c>
      <c r="Z135" s="0" t="n">
        <v>60.0893</v>
      </c>
      <c r="AA135" s="0" t="n">
        <v>60.0448</v>
      </c>
      <c r="AB135" s="0" t="n">
        <v>59.9401</v>
      </c>
      <c r="AC135" s="0" t="n">
        <v>59.773</v>
      </c>
      <c r="AD135" s="0" t="n">
        <v>59.5466</v>
      </c>
      <c r="AE135" s="0" t="n">
        <v>59.2693</v>
      </c>
      <c r="AF135" s="0" t="n">
        <v>58.9499</v>
      </c>
      <c r="AG135" s="0" t="n">
        <v>58.5978</v>
      </c>
      <c r="AH135" s="0" t="n">
        <v>58.2227</v>
      </c>
      <c r="AI135" s="0" t="n">
        <v>57.8344</v>
      </c>
      <c r="AJ135" s="0" t="n">
        <v>57.4395</v>
      </c>
      <c r="AK135" s="0" t="n">
        <v>57.0426</v>
      </c>
      <c r="AL135" s="0" t="n">
        <v>56.6474</v>
      </c>
      <c r="AM135" s="0" t="n">
        <v>56.2544</v>
      </c>
      <c r="AN135" s="0" t="n">
        <v>55.861</v>
      </c>
      <c r="AO135" s="0" t="n">
        <v>55.4646</v>
      </c>
      <c r="AP135" s="0" t="n">
        <v>55.0583</v>
      </c>
      <c r="AQ135" s="0" t="n">
        <v>54.6333</v>
      </c>
      <c r="AR135" s="0" t="n">
        <v>54.1809</v>
      </c>
      <c r="AS135" s="0" t="n">
        <v>53.6972</v>
      </c>
      <c r="AT135" s="0" t="n">
        <v>53.1803</v>
      </c>
      <c r="AU135" s="0" t="n">
        <v>52.6292</v>
      </c>
      <c r="AV135" s="0" t="n">
        <v>52.0494</v>
      </c>
      <c r="AW135" s="0" t="n">
        <v>51.449</v>
      </c>
      <c r="AX135" s="0" t="n">
        <v>50.8352</v>
      </c>
      <c r="AY135" s="0" t="n">
        <v>50.2104</v>
      </c>
      <c r="AZ135" s="0" t="n">
        <v>49.575</v>
      </c>
      <c r="BA135" s="0" t="n">
        <v>48.9299</v>
      </c>
      <c r="BB135" s="0" t="n">
        <v>48.2774</v>
      </c>
      <c r="BC135" s="0" t="n">
        <v>47.6203</v>
      </c>
      <c r="BD135" s="0" t="n">
        <v>46.9609</v>
      </c>
      <c r="BE135" s="0" t="n">
        <v>46.3001</v>
      </c>
      <c r="BF135" s="0" t="n">
        <v>45.6387</v>
      </c>
      <c r="BG135" s="0" t="n">
        <v>44.9766</v>
      </c>
      <c r="BH135" s="0" t="n">
        <v>44.3126</v>
      </c>
      <c r="BI135" s="0" t="n">
        <v>43.6452</v>
      </c>
      <c r="BJ135" s="0" t="n">
        <v>42.9726</v>
      </c>
      <c r="BK135" s="0" t="n">
        <v>42.293</v>
      </c>
      <c r="BL135" s="0" t="n">
        <v>41.6045</v>
      </c>
      <c r="BM135" s="0" t="n">
        <v>40.906</v>
      </c>
      <c r="BN135" s="0" t="n">
        <v>40.1983</v>
      </c>
      <c r="BO135" s="0" t="n">
        <v>39.4825</v>
      </c>
      <c r="BP135" s="0" t="n">
        <v>38.7594</v>
      </c>
      <c r="BQ135" s="0" t="n">
        <v>38.0294</v>
      </c>
      <c r="BR135" s="0" t="n">
        <v>37.2926</v>
      </c>
      <c r="BS135" s="0" t="n">
        <v>36.5471</v>
      </c>
      <c r="BT135" s="0" t="n">
        <v>35.7876</v>
      </c>
      <c r="BU135" s="0" t="n">
        <v>35.0085</v>
      </c>
      <c r="BV135" s="0" t="n">
        <v>34.2027</v>
      </c>
      <c r="BW135" s="0" t="n">
        <v>33.3612</v>
      </c>
      <c r="BX135" s="0" t="n">
        <v>32.475</v>
      </c>
      <c r="BY135" s="0" t="n">
        <v>31.5374</v>
      </c>
      <c r="BZ135" s="0" t="n">
        <v>30.5449</v>
      </c>
      <c r="CA135" s="0" t="n">
        <v>29.4942</v>
      </c>
      <c r="CB135" s="0" t="n">
        <v>28.3887</v>
      </c>
      <c r="CC135" s="0" t="n">
        <v>27.2385</v>
      </c>
      <c r="CD135" s="0" t="n">
        <v>26.0542</v>
      </c>
      <c r="CE135" s="0" t="n">
        <v>24.8459</v>
      </c>
      <c r="CF135" s="0" t="n">
        <v>23.6236</v>
      </c>
      <c r="CG135" s="0" t="n">
        <v>22.3971</v>
      </c>
      <c r="CH135" s="0" t="n">
        <v>21.1727</v>
      </c>
      <c r="CI135" s="0" t="n">
        <v>19.954</v>
      </c>
      <c r="CJ135" s="0" t="n">
        <v>18.7445</v>
      </c>
      <c r="CK135" s="0" t="n">
        <v>17.5469</v>
      </c>
      <c r="CL135" s="0" t="n">
        <v>16.3633</v>
      </c>
      <c r="CM135" s="0" t="n">
        <v>15.1946</v>
      </c>
      <c r="CN135" s="0" t="n">
        <v>14.0329</v>
      </c>
      <c r="CO135" s="0" t="n">
        <v>12.8645</v>
      </c>
      <c r="CP135" s="0" t="n">
        <v>11.6774</v>
      </c>
      <c r="CQ135" s="0" t="n">
        <v>10.4726</v>
      </c>
      <c r="CR135" s="0" t="n">
        <v>9.2573</v>
      </c>
      <c r="CS135" s="0" t="n">
        <v>8.0391</v>
      </c>
      <c r="CT135" s="0" t="n">
        <v>6.8268</v>
      </c>
      <c r="CU135" s="0" t="n">
        <v>5.6297</v>
      </c>
      <c r="CV135" s="0" t="n">
        <v>4.4561</v>
      </c>
      <c r="CW135" s="0" t="n">
        <v>3.3078</v>
      </c>
      <c r="CX135" s="0" t="n">
        <v>2.1845</v>
      </c>
      <c r="CY135" s="0" t="n">
        <v>1.0859</v>
      </c>
      <c r="CZ135" s="0" t="n">
        <v>0.0117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61.2079</v>
      </c>
      <c r="F136" s="0" t="n">
        <v>60.7206</v>
      </c>
      <c r="G136" s="0" t="n">
        <v>60.2235</v>
      </c>
      <c r="H136" s="0" t="n">
        <v>59.7244</v>
      </c>
      <c r="I136" s="0" t="n">
        <v>59.2313</v>
      </c>
      <c r="J136" s="0" t="n">
        <v>58.7521</v>
      </c>
      <c r="K136" s="0" t="n">
        <v>58.2948</v>
      </c>
      <c r="L136" s="0" t="n">
        <v>57.867</v>
      </c>
      <c r="M136" s="0" t="n">
        <v>57.4756</v>
      </c>
      <c r="N136" s="0" t="n">
        <v>57.1267</v>
      </c>
      <c r="O136" s="0" t="n">
        <v>56.8261</v>
      </c>
      <c r="P136" s="0" t="n">
        <v>56.5759</v>
      </c>
      <c r="Q136" s="0" t="n">
        <v>56.3756</v>
      </c>
      <c r="R136" s="0" t="n">
        <v>56.2241</v>
      </c>
      <c r="S136" s="0" t="n">
        <v>56.1154</v>
      </c>
      <c r="T136" s="0" t="n">
        <v>56.0383</v>
      </c>
      <c r="U136" s="0" t="n">
        <v>55.9811</v>
      </c>
      <c r="V136" s="0" t="n">
        <v>55.9317</v>
      </c>
      <c r="W136" s="0" t="n">
        <v>55.877</v>
      </c>
      <c r="X136" s="0" t="n">
        <v>55.8039</v>
      </c>
      <c r="Y136" s="0" t="n">
        <v>55.7031</v>
      </c>
      <c r="Z136" s="0" t="n">
        <v>55.5732</v>
      </c>
      <c r="AA136" s="0" t="n">
        <v>55.4131</v>
      </c>
      <c r="AB136" s="0" t="n">
        <v>55.223</v>
      </c>
      <c r="AC136" s="0" t="n">
        <v>55.0043</v>
      </c>
      <c r="AD136" s="0" t="n">
        <v>54.7591</v>
      </c>
      <c r="AE136" s="0" t="n">
        <v>54.4893</v>
      </c>
      <c r="AF136" s="0" t="n">
        <v>54.1968</v>
      </c>
      <c r="AG136" s="0" t="n">
        <v>53.8834</v>
      </c>
      <c r="AH136" s="0" t="n">
        <v>53.5508</v>
      </c>
      <c r="AI136" s="0" t="n">
        <v>53.1992</v>
      </c>
      <c r="AJ136" s="0" t="n">
        <v>52.8284</v>
      </c>
      <c r="AK136" s="0" t="n">
        <v>52.438</v>
      </c>
      <c r="AL136" s="0" t="n">
        <v>52.0282</v>
      </c>
      <c r="AM136" s="0" t="n">
        <v>51.599</v>
      </c>
      <c r="AN136" s="0" t="n">
        <v>51.1507</v>
      </c>
      <c r="AO136" s="0" t="n">
        <v>50.6847</v>
      </c>
      <c r="AP136" s="0" t="n">
        <v>50.2034</v>
      </c>
      <c r="AQ136" s="0" t="n">
        <v>49.7091</v>
      </c>
      <c r="AR136" s="0" t="n">
        <v>49.2043</v>
      </c>
      <c r="AS136" s="0" t="n">
        <v>48.6915</v>
      </c>
      <c r="AT136" s="0" t="n">
        <v>48.1732</v>
      </c>
      <c r="AU136" s="0" t="n">
        <v>47.6511</v>
      </c>
      <c r="AV136" s="0" t="n">
        <v>47.1259</v>
      </c>
      <c r="AW136" s="0" t="n">
        <v>46.5983</v>
      </c>
      <c r="AX136" s="0" t="n">
        <v>46.0687</v>
      </c>
      <c r="AY136" s="0" t="n">
        <v>45.5369</v>
      </c>
      <c r="AZ136" s="0" t="n">
        <v>45.0027</v>
      </c>
      <c r="BA136" s="0" t="n">
        <v>44.4663</v>
      </c>
      <c r="BB136" s="0" t="n">
        <v>43.929</v>
      </c>
      <c r="BC136" s="0" t="n">
        <v>43.3923</v>
      </c>
      <c r="BD136" s="0" t="n">
        <v>42.8577</v>
      </c>
      <c r="BE136" s="0" t="n">
        <v>42.3271</v>
      </c>
      <c r="BF136" s="0" t="n">
        <v>41.8023</v>
      </c>
      <c r="BG136" s="0" t="n">
        <v>41.2843</v>
      </c>
      <c r="BH136" s="0" t="n">
        <v>40.7699</v>
      </c>
      <c r="BI136" s="0" t="n">
        <v>40.2545</v>
      </c>
      <c r="BJ136" s="0" t="n">
        <v>39.7328</v>
      </c>
      <c r="BK136" s="0" t="n">
        <v>39.1972</v>
      </c>
      <c r="BL136" s="0" t="n">
        <v>38.6385</v>
      </c>
      <c r="BM136" s="0" t="n">
        <v>38.048</v>
      </c>
      <c r="BN136" s="0" t="n">
        <v>37.4217</v>
      </c>
      <c r="BO136" s="0" t="n">
        <v>36.7595</v>
      </c>
      <c r="BP136" s="0" t="n">
        <v>36.0613</v>
      </c>
      <c r="BQ136" s="0" t="n">
        <v>35.3278</v>
      </c>
      <c r="BR136" s="0" t="n">
        <v>34.561</v>
      </c>
      <c r="BS136" s="0" t="n">
        <v>33.7626</v>
      </c>
      <c r="BT136" s="0" t="n">
        <v>32.9336</v>
      </c>
      <c r="BU136" s="0" t="n">
        <v>32.0734</v>
      </c>
      <c r="BV136" s="0" t="n">
        <v>31.1816</v>
      </c>
      <c r="BW136" s="0" t="n">
        <v>30.2581</v>
      </c>
      <c r="BX136" s="0" t="n">
        <v>29.304</v>
      </c>
      <c r="BY136" s="0" t="n">
        <v>28.3203</v>
      </c>
      <c r="BZ136" s="0" t="n">
        <v>27.3095</v>
      </c>
      <c r="CA136" s="0" t="n">
        <v>26.2783</v>
      </c>
      <c r="CB136" s="0" t="n">
        <v>25.2336</v>
      </c>
      <c r="CC136" s="0" t="n">
        <v>24.1827</v>
      </c>
      <c r="CD136" s="0" t="n">
        <v>23.1339</v>
      </c>
      <c r="CE136" s="0" t="n">
        <v>22.0955</v>
      </c>
      <c r="CF136" s="0" t="n">
        <v>21.075</v>
      </c>
      <c r="CG136" s="0" t="n">
        <v>20.0763</v>
      </c>
      <c r="CH136" s="0" t="n">
        <v>19.1017</v>
      </c>
      <c r="CI136" s="0" t="n">
        <v>18.1531</v>
      </c>
      <c r="CJ136" s="0" t="n">
        <v>17.2291</v>
      </c>
      <c r="CK136" s="0" t="n">
        <v>16.3266</v>
      </c>
      <c r="CL136" s="0" t="n">
        <v>15.4425</v>
      </c>
      <c r="CM136" s="0" t="n">
        <v>14.5735</v>
      </c>
      <c r="CN136" s="0" t="n">
        <v>13.7159</v>
      </c>
      <c r="CO136" s="0" t="n">
        <v>12.8661</v>
      </c>
      <c r="CP136" s="0" t="n">
        <v>12.0213</v>
      </c>
      <c r="CQ136" s="0" t="n">
        <v>11.1791</v>
      </c>
      <c r="CR136" s="0" t="n">
        <v>10.3372</v>
      </c>
      <c r="CS136" s="0" t="n">
        <v>9.4947</v>
      </c>
      <c r="CT136" s="0" t="n">
        <v>8.653</v>
      </c>
      <c r="CU136" s="0" t="n">
        <v>7.8135</v>
      </c>
      <c r="CV136" s="0" t="n">
        <v>6.9798</v>
      </c>
      <c r="CW136" s="0" t="n">
        <v>6.1597</v>
      </c>
      <c r="CX136" s="0" t="n">
        <v>5.3612</v>
      </c>
      <c r="CY136" s="0" t="n">
        <v>4.5925</v>
      </c>
      <c r="CZ136" s="0" t="n">
        <v>3.8619</v>
      </c>
      <c r="DC136" s="0" t="n">
        <v>62.4846333333333</v>
      </c>
      <c r="DD136" s="0" t="n">
        <v>61.9498333333333</v>
      </c>
      <c r="DE136" s="0" t="n">
        <v>61.4261</v>
      </c>
      <c r="DF136" s="0" t="n">
        <v>60.9217</v>
      </c>
      <c r="DG136" s="0" t="n">
        <v>60.4450666666667</v>
      </c>
      <c r="DH136" s="0" t="n">
        <v>60.0045666666667</v>
      </c>
      <c r="DI136" s="0" t="n">
        <v>59.6085</v>
      </c>
      <c r="DJ136" s="0" t="n">
        <v>59.2642333333333</v>
      </c>
      <c r="DK136" s="0" t="n">
        <v>58.9754</v>
      </c>
      <c r="DL136" s="0" t="n">
        <v>58.7442</v>
      </c>
      <c r="DM136" s="0" t="n">
        <v>58.5705</v>
      </c>
      <c r="DN136" s="0" t="n">
        <v>58.4471666666667</v>
      </c>
      <c r="DO136" s="0" t="n">
        <v>58.3653666666667</v>
      </c>
      <c r="DP136" s="0" t="n">
        <v>58.3173</v>
      </c>
      <c r="DQ136" s="0" t="n">
        <v>58.2956666666667</v>
      </c>
      <c r="DR136" s="0" t="n">
        <v>58.2913666666667</v>
      </c>
      <c r="DS136" s="0" t="n">
        <v>58.2956</v>
      </c>
      <c r="DT136" s="0" t="n">
        <v>58.3001</v>
      </c>
      <c r="DU136" s="0" t="n">
        <v>58.2959333333333</v>
      </c>
      <c r="DV136" s="0" t="n">
        <v>58.2728666666667</v>
      </c>
      <c r="DW136" s="0" t="n">
        <v>58.2201666666667</v>
      </c>
      <c r="DX136" s="0" t="n">
        <v>58.1306</v>
      </c>
      <c r="DY136" s="0" t="n">
        <v>57.9991333333333</v>
      </c>
      <c r="DZ136" s="0" t="n">
        <v>57.8243</v>
      </c>
      <c r="EA136" s="0" t="n">
        <v>57.6068666666667</v>
      </c>
      <c r="EB136" s="0" t="n">
        <v>57.3497666666667</v>
      </c>
      <c r="EC136" s="0" t="n">
        <v>57.0578</v>
      </c>
      <c r="ED136" s="0" t="n">
        <v>56.7364666666667</v>
      </c>
      <c r="EE136" s="0" t="n">
        <v>56.3915333333333</v>
      </c>
      <c r="EF136" s="0" t="n">
        <v>56.0286666666667</v>
      </c>
      <c r="EG136" s="0" t="n">
        <v>55.6520666666667</v>
      </c>
      <c r="EH136" s="0" t="n">
        <v>55.2643</v>
      </c>
      <c r="EI136" s="0" t="n">
        <v>54.8671666666667</v>
      </c>
      <c r="EJ136" s="0" t="n">
        <v>54.4618666666667</v>
      </c>
      <c r="EK136" s="0" t="n">
        <v>54.0481333333333</v>
      </c>
      <c r="EL136" s="0" t="n">
        <v>53.6248</v>
      </c>
      <c r="EM136" s="0" t="n">
        <v>53.1916333333333</v>
      </c>
      <c r="EN136" s="0" t="n">
        <v>52.7476666666667</v>
      </c>
      <c r="EO136" s="0" t="n">
        <v>52.2913333333333</v>
      </c>
      <c r="EP136" s="0" t="n">
        <v>51.8208333333333</v>
      </c>
      <c r="EQ136" s="0" t="n">
        <v>51.3359</v>
      </c>
      <c r="ER136" s="0" t="n">
        <v>50.8367333333333</v>
      </c>
      <c r="ES136" s="0" t="n">
        <v>50.3232333333333</v>
      </c>
      <c r="ET136" s="0" t="n">
        <v>49.7964333333333</v>
      </c>
      <c r="EU136" s="0" t="n">
        <v>49.2581333333333</v>
      </c>
      <c r="EV136" s="0" t="n">
        <v>48.71</v>
      </c>
      <c r="EW136" s="0" t="n">
        <v>48.1521333333333</v>
      </c>
      <c r="EX136" s="0" t="n">
        <v>47.5841</v>
      </c>
      <c r="EY136" s="0" t="n">
        <v>47.0060333333333</v>
      </c>
      <c r="EZ136" s="0" t="n">
        <v>46.4196666666667</v>
      </c>
      <c r="FA136" s="0" t="n">
        <v>45.8271333333333</v>
      </c>
      <c r="FB136" s="0" t="n">
        <v>45.2305333333333</v>
      </c>
      <c r="FC136" s="0" t="n">
        <v>44.6318666666667</v>
      </c>
      <c r="FD136" s="0" t="n">
        <v>44.0332333333333</v>
      </c>
      <c r="FE136" s="0" t="n">
        <v>43.4360333333333</v>
      </c>
      <c r="FF136" s="0" t="n">
        <v>42.8394</v>
      </c>
      <c r="FG136" s="0" t="n">
        <v>42.2417</v>
      </c>
      <c r="FH136" s="0" t="n">
        <v>41.6409</v>
      </c>
      <c r="FI136" s="0" t="n">
        <v>41.0329666666667</v>
      </c>
      <c r="FJ136" s="0" t="n">
        <v>40.4128666666667</v>
      </c>
      <c r="FK136" s="0" t="n">
        <v>39.7759333333333</v>
      </c>
      <c r="FL136" s="0" t="n">
        <v>39.1199333333333</v>
      </c>
      <c r="FM136" s="0" t="n">
        <v>38.4441333333333</v>
      </c>
      <c r="FN136" s="0" t="n">
        <v>37.7478</v>
      </c>
      <c r="FO136" s="0" t="n">
        <v>37.0302333333333</v>
      </c>
      <c r="FP136" s="0" t="n">
        <v>36.2913</v>
      </c>
      <c r="FQ136" s="0" t="n">
        <v>35.5299333333333</v>
      </c>
      <c r="FR136" s="0" t="n">
        <v>34.744</v>
      </c>
      <c r="FS136" s="0" t="n">
        <v>33.931</v>
      </c>
      <c r="FT136" s="0" t="n">
        <v>33.0879</v>
      </c>
      <c r="FU136" s="0" t="n">
        <v>32.2116333333333</v>
      </c>
      <c r="FV136" s="0" t="n">
        <v>31.3002</v>
      </c>
      <c r="FW136" s="0" t="n">
        <v>30.3523666666667</v>
      </c>
      <c r="FX136" s="0" t="n">
        <v>29.3684666666667</v>
      </c>
      <c r="FY136" s="0" t="n">
        <v>28.3502666666667</v>
      </c>
      <c r="FZ136" s="0" t="n">
        <v>27.3016666666667</v>
      </c>
      <c r="GA136" s="0" t="n">
        <v>26.2292</v>
      </c>
      <c r="GB136" s="0" t="n">
        <v>25.1402666666667</v>
      </c>
      <c r="GC136" s="0" t="n">
        <v>24.0422666666667</v>
      </c>
      <c r="GD136" s="0" t="n">
        <v>22.9423</v>
      </c>
      <c r="GE136" s="0" t="n">
        <v>21.8467</v>
      </c>
      <c r="GF136" s="0" t="n">
        <v>20.7601666666667</v>
      </c>
      <c r="GG136" s="0" t="n">
        <v>19.6862666666667</v>
      </c>
      <c r="GH136" s="0" t="n">
        <v>18.6262333333333</v>
      </c>
      <c r="GI136" s="0" t="n">
        <v>17.5798333333333</v>
      </c>
      <c r="GJ136" s="0" t="n">
        <v>16.5466333333333</v>
      </c>
      <c r="GK136" s="0" t="n">
        <v>15.5248666666667</v>
      </c>
      <c r="GL136" s="0" t="n">
        <v>14.5092</v>
      </c>
      <c r="GM136" s="0" t="n">
        <v>13.4924666666667</v>
      </c>
      <c r="GN136" s="0" t="n">
        <v>12.4684666666667</v>
      </c>
      <c r="GO136" s="0" t="n">
        <v>11.4358666666667</v>
      </c>
      <c r="GP136" s="0" t="n">
        <v>10.3954333333333</v>
      </c>
      <c r="GQ136" s="0" t="n">
        <v>9.35</v>
      </c>
      <c r="GR136" s="0" t="n">
        <v>8.30543333333333</v>
      </c>
      <c r="GS136" s="0" t="n">
        <v>7.26803333333333</v>
      </c>
      <c r="GT136" s="0" t="n">
        <v>6.2446</v>
      </c>
      <c r="GU136" s="0" t="n">
        <v>5.2417</v>
      </c>
      <c r="GV136" s="0" t="n">
        <v>4.2652</v>
      </c>
      <c r="GW136" s="0" t="n">
        <v>3.32113333333333</v>
      </c>
      <c r="GX136" s="0" t="n">
        <v>2.4155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0.1559</v>
      </c>
      <c r="F137" s="0" t="n">
        <v>59.8543</v>
      </c>
      <c r="G137" s="0" t="n">
        <v>59.5674</v>
      </c>
      <c r="H137" s="0" t="n">
        <v>59.3033</v>
      </c>
      <c r="I137" s="0" t="n">
        <v>59.0698</v>
      </c>
      <c r="J137" s="0" t="n">
        <v>58.875</v>
      </c>
      <c r="K137" s="0" t="n">
        <v>58.7267</v>
      </c>
      <c r="L137" s="0" t="n">
        <v>58.6318</v>
      </c>
      <c r="M137" s="0" t="n">
        <v>58.5891</v>
      </c>
      <c r="N137" s="0" t="n">
        <v>58.5927</v>
      </c>
      <c r="O137" s="0" t="n">
        <v>58.6364</v>
      </c>
      <c r="P137" s="0" t="n">
        <v>58.71</v>
      </c>
      <c r="Q137" s="0" t="n">
        <v>58.8003</v>
      </c>
      <c r="R137" s="0" t="n">
        <v>58.8939</v>
      </c>
      <c r="S137" s="0" t="n">
        <v>58.9805</v>
      </c>
      <c r="T137" s="0" t="n">
        <v>59.0525</v>
      </c>
      <c r="U137" s="0" t="n">
        <v>59.1025</v>
      </c>
      <c r="V137" s="0" t="n">
        <v>59.1248</v>
      </c>
      <c r="W137" s="0" t="n">
        <v>59.1154</v>
      </c>
      <c r="X137" s="0" t="n">
        <v>59.071</v>
      </c>
      <c r="Y137" s="0" t="n">
        <v>58.988</v>
      </c>
      <c r="Z137" s="0" t="n">
        <v>58.863</v>
      </c>
      <c r="AA137" s="0" t="n">
        <v>58.6926</v>
      </c>
      <c r="AB137" s="0" t="n">
        <v>58.4754</v>
      </c>
      <c r="AC137" s="0" t="n">
        <v>58.2161</v>
      </c>
      <c r="AD137" s="0" t="n">
        <v>57.9202</v>
      </c>
      <c r="AE137" s="0" t="n">
        <v>57.5946</v>
      </c>
      <c r="AF137" s="0" t="n">
        <v>57.2497</v>
      </c>
      <c r="AG137" s="0" t="n">
        <v>56.8974</v>
      </c>
      <c r="AH137" s="0" t="n">
        <v>56.5485</v>
      </c>
      <c r="AI137" s="0" t="n">
        <v>56.2089</v>
      </c>
      <c r="AJ137" s="0" t="n">
        <v>55.8829</v>
      </c>
      <c r="AK137" s="0" t="n">
        <v>55.5739</v>
      </c>
      <c r="AL137" s="0" t="n">
        <v>55.2787</v>
      </c>
      <c r="AM137" s="0" t="n">
        <v>54.9908</v>
      </c>
      <c r="AN137" s="0" t="n">
        <v>54.7035</v>
      </c>
      <c r="AO137" s="0" t="n">
        <v>54.4093</v>
      </c>
      <c r="AP137" s="0" t="n">
        <v>54.1003</v>
      </c>
      <c r="AQ137" s="0" t="n">
        <v>53.7684</v>
      </c>
      <c r="AR137" s="0" t="n">
        <v>53.4072</v>
      </c>
      <c r="AS137" s="0" t="n">
        <v>53.0117</v>
      </c>
      <c r="AT137" s="0" t="n">
        <v>52.5771</v>
      </c>
      <c r="AU137" s="0" t="n">
        <v>52.1002</v>
      </c>
      <c r="AV137" s="0" t="n">
        <v>51.5801</v>
      </c>
      <c r="AW137" s="0" t="n">
        <v>51.0159</v>
      </c>
      <c r="AX137" s="0" t="n">
        <v>50.4087</v>
      </c>
      <c r="AY137" s="0" t="n">
        <v>49.7628</v>
      </c>
      <c r="AZ137" s="0" t="n">
        <v>49.0831</v>
      </c>
      <c r="BA137" s="0" t="n">
        <v>48.3747</v>
      </c>
      <c r="BB137" s="0" t="n">
        <v>47.6448</v>
      </c>
      <c r="BC137" s="0" t="n">
        <v>46.9006</v>
      </c>
      <c r="BD137" s="0" t="n">
        <v>46.1484</v>
      </c>
      <c r="BE137" s="0" t="n">
        <v>45.3909</v>
      </c>
      <c r="BF137" s="0" t="n">
        <v>44.6299</v>
      </c>
      <c r="BG137" s="0" t="n">
        <v>43.8665</v>
      </c>
      <c r="BH137" s="0" t="n">
        <v>43.0985</v>
      </c>
      <c r="BI137" s="0" t="n">
        <v>42.3223</v>
      </c>
      <c r="BJ137" s="0" t="n">
        <v>41.5344</v>
      </c>
      <c r="BK137" s="0" t="n">
        <v>40.7327</v>
      </c>
      <c r="BL137" s="0" t="n">
        <v>39.9153</v>
      </c>
      <c r="BM137" s="0" t="n">
        <v>39.0806</v>
      </c>
      <c r="BN137" s="0" t="n">
        <v>38.2287</v>
      </c>
      <c r="BO137" s="0" t="n">
        <v>37.3604</v>
      </c>
      <c r="BP137" s="0" t="n">
        <v>36.4768</v>
      </c>
      <c r="BQ137" s="0" t="n">
        <v>35.5797</v>
      </c>
      <c r="BR137" s="0" t="n">
        <v>34.6715</v>
      </c>
      <c r="BS137" s="0" t="n">
        <v>33.7547</v>
      </c>
      <c r="BT137" s="0" t="n">
        <v>32.833</v>
      </c>
      <c r="BU137" s="0" t="n">
        <v>31.9117</v>
      </c>
      <c r="BV137" s="0" t="n">
        <v>30.9961</v>
      </c>
      <c r="BW137" s="0" t="n">
        <v>30.092</v>
      </c>
      <c r="BX137" s="0" t="n">
        <v>29.2063</v>
      </c>
      <c r="BY137" s="0" t="n">
        <v>28.3459</v>
      </c>
      <c r="BZ137" s="0" t="n">
        <v>27.517</v>
      </c>
      <c r="CA137" s="0" t="n">
        <v>26.7232</v>
      </c>
      <c r="CB137" s="0" t="n">
        <v>25.968</v>
      </c>
      <c r="CC137" s="0" t="n">
        <v>25.2537</v>
      </c>
      <c r="CD137" s="0" t="n">
        <v>24.5782</v>
      </c>
      <c r="CE137" s="0" t="n">
        <v>23.9382</v>
      </c>
      <c r="CF137" s="0" t="n">
        <v>23.3302</v>
      </c>
      <c r="CG137" s="0" t="n">
        <v>22.7472</v>
      </c>
      <c r="CH137" s="0" t="n">
        <v>22.1813</v>
      </c>
      <c r="CI137" s="0" t="n">
        <v>21.6241</v>
      </c>
      <c r="CJ137" s="0" t="n">
        <v>21.0652</v>
      </c>
      <c r="CK137" s="0" t="n">
        <v>20.4929</v>
      </c>
      <c r="CL137" s="0" t="n">
        <v>19.8956</v>
      </c>
      <c r="CM137" s="0" t="n">
        <v>19.2623</v>
      </c>
      <c r="CN137" s="0" t="n">
        <v>18.5829</v>
      </c>
      <c r="CO137" s="0" t="n">
        <v>17.8473</v>
      </c>
      <c r="CP137" s="0" t="n">
        <v>17.0505</v>
      </c>
      <c r="CQ137" s="0" t="n">
        <v>16.1925</v>
      </c>
      <c r="CR137" s="0" t="n">
        <v>15.2735</v>
      </c>
      <c r="CS137" s="0" t="n">
        <v>14.2981</v>
      </c>
      <c r="CT137" s="0" t="n">
        <v>13.2771</v>
      </c>
      <c r="CU137" s="0" t="n">
        <v>12.2214</v>
      </c>
      <c r="CV137" s="0" t="n">
        <v>11.1434</v>
      </c>
      <c r="CW137" s="0" t="n">
        <v>10.057</v>
      </c>
      <c r="CX137" s="0" t="n">
        <v>8.9765</v>
      </c>
      <c r="CY137" s="0" t="n">
        <v>7.9162</v>
      </c>
      <c r="CZ137" s="0" t="n">
        <v>6.89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1</v>
      </c>
      <c r="D139" s="0" t="s">
        <v>56</v>
      </c>
      <c r="E139" s="0" t="n">
        <v>72.5444</v>
      </c>
      <c r="F139" s="0" t="n">
        <v>72.04</v>
      </c>
      <c r="G139" s="0" t="n">
        <v>71.5199</v>
      </c>
      <c r="H139" s="0" t="n">
        <v>71.0035</v>
      </c>
      <c r="I139" s="0" t="n">
        <v>70.5103</v>
      </c>
      <c r="J139" s="0" t="n">
        <v>70.0596</v>
      </c>
      <c r="K139" s="0" t="n">
        <v>69.671</v>
      </c>
      <c r="L139" s="0" t="n">
        <v>69.3603</v>
      </c>
      <c r="M139" s="0" t="n">
        <v>69.138</v>
      </c>
      <c r="N139" s="0" t="n">
        <v>69.0133</v>
      </c>
      <c r="O139" s="0" t="n">
        <v>68.9874</v>
      </c>
      <c r="P139" s="0" t="n">
        <v>69.0516</v>
      </c>
      <c r="Q139" s="0" t="n">
        <v>69.1963</v>
      </c>
      <c r="R139" s="0" t="n">
        <v>69.4042</v>
      </c>
      <c r="S139" s="0" t="n">
        <v>69.6521</v>
      </c>
      <c r="T139" s="0" t="n">
        <v>69.9161</v>
      </c>
      <c r="U139" s="0" t="n">
        <v>70.1706</v>
      </c>
      <c r="V139" s="0" t="n">
        <v>70.3885</v>
      </c>
      <c r="W139" s="0" t="n">
        <v>70.5444</v>
      </c>
      <c r="X139" s="0" t="n">
        <v>70.6224</v>
      </c>
      <c r="Y139" s="0" t="n">
        <v>70.6105</v>
      </c>
      <c r="Z139" s="0" t="n">
        <v>70.4991</v>
      </c>
      <c r="AA139" s="0" t="n">
        <v>70.2905</v>
      </c>
      <c r="AB139" s="0" t="n">
        <v>69.9893</v>
      </c>
      <c r="AC139" s="0" t="n">
        <v>69.6019</v>
      </c>
      <c r="AD139" s="0" t="n">
        <v>69.1388</v>
      </c>
      <c r="AE139" s="0" t="n">
        <v>68.611</v>
      </c>
      <c r="AF139" s="0" t="n">
        <v>68.0289</v>
      </c>
      <c r="AG139" s="0" t="n">
        <v>67.4016</v>
      </c>
      <c r="AH139" s="0" t="n">
        <v>66.7381</v>
      </c>
      <c r="AI139" s="0" t="n">
        <v>66.0456</v>
      </c>
      <c r="AJ139" s="0" t="n">
        <v>65.3289</v>
      </c>
      <c r="AK139" s="0" t="n">
        <v>64.5928</v>
      </c>
      <c r="AL139" s="0" t="n">
        <v>63.8414</v>
      </c>
      <c r="AM139" s="0" t="n">
        <v>63.078</v>
      </c>
      <c r="AN139" s="0" t="n">
        <v>62.3063</v>
      </c>
      <c r="AO139" s="0" t="n">
        <v>61.5301</v>
      </c>
      <c r="AP139" s="0" t="n">
        <v>60.7539</v>
      </c>
      <c r="AQ139" s="0" t="n">
        <v>59.9816</v>
      </c>
      <c r="AR139" s="0" t="n">
        <v>59.2172</v>
      </c>
      <c r="AS139" s="0" t="n">
        <v>58.4643</v>
      </c>
      <c r="AT139" s="0" t="n">
        <v>57.7256</v>
      </c>
      <c r="AU139" s="0" t="n">
        <v>57.0018</v>
      </c>
      <c r="AV139" s="0" t="n">
        <v>56.2929</v>
      </c>
      <c r="AW139" s="0" t="n">
        <v>55.5977</v>
      </c>
      <c r="AX139" s="0" t="n">
        <v>54.9129</v>
      </c>
      <c r="AY139" s="0" t="n">
        <v>54.2346</v>
      </c>
      <c r="AZ139" s="0" t="n">
        <v>53.5586</v>
      </c>
      <c r="BA139" s="0" t="n">
        <v>52.8798</v>
      </c>
      <c r="BB139" s="0" t="n">
        <v>52.1929</v>
      </c>
      <c r="BC139" s="0" t="n">
        <v>51.4935</v>
      </c>
      <c r="BD139" s="0" t="n">
        <v>50.7773</v>
      </c>
      <c r="BE139" s="0" t="n">
        <v>50.0402</v>
      </c>
      <c r="BF139" s="0" t="n">
        <v>49.28</v>
      </c>
      <c r="BG139" s="0" t="n">
        <v>48.4952</v>
      </c>
      <c r="BH139" s="0" t="n">
        <v>47.6851</v>
      </c>
      <c r="BI139" s="0" t="n">
        <v>46.8507</v>
      </c>
      <c r="BJ139" s="0" t="n">
        <v>45.9945</v>
      </c>
      <c r="BK139" s="0" t="n">
        <v>45.119</v>
      </c>
      <c r="BL139" s="0" t="n">
        <v>44.2282</v>
      </c>
      <c r="BM139" s="0" t="n">
        <v>43.3268</v>
      </c>
      <c r="BN139" s="0" t="n">
        <v>42.4191</v>
      </c>
      <c r="BO139" s="0" t="n">
        <v>41.5085</v>
      </c>
      <c r="BP139" s="0" t="n">
        <v>40.5983</v>
      </c>
      <c r="BQ139" s="0" t="n">
        <v>39.6906</v>
      </c>
      <c r="BR139" s="0" t="n">
        <v>38.7838</v>
      </c>
      <c r="BS139" s="0" t="n">
        <v>37.876</v>
      </c>
      <c r="BT139" s="0" t="n">
        <v>36.9635</v>
      </c>
      <c r="BU139" s="0" t="n">
        <v>36.0402</v>
      </c>
      <c r="BV139" s="0" t="n">
        <v>35.0992</v>
      </c>
      <c r="BW139" s="0" t="n">
        <v>34.1341</v>
      </c>
      <c r="BX139" s="0" t="n">
        <v>33.1378</v>
      </c>
      <c r="BY139" s="0" t="n">
        <v>32.1039</v>
      </c>
      <c r="BZ139" s="0" t="n">
        <v>31.0281</v>
      </c>
      <c r="CA139" s="0" t="n">
        <v>29.9081</v>
      </c>
      <c r="CB139" s="0" t="n">
        <v>28.7422</v>
      </c>
      <c r="CC139" s="0" t="n">
        <v>27.5337</v>
      </c>
      <c r="CD139" s="0" t="n">
        <v>26.2885</v>
      </c>
      <c r="CE139" s="0" t="n">
        <v>25.0133</v>
      </c>
      <c r="CF139" s="0" t="n">
        <v>23.7173</v>
      </c>
      <c r="CG139" s="0" t="n">
        <v>22.4111</v>
      </c>
      <c r="CH139" s="0" t="n">
        <v>21.1046</v>
      </c>
      <c r="CI139" s="0" t="n">
        <v>19.8062</v>
      </c>
      <c r="CJ139" s="0" t="n">
        <v>18.5236</v>
      </c>
      <c r="CK139" s="0" t="n">
        <v>17.2637</v>
      </c>
      <c r="CL139" s="0" t="n">
        <v>16.0319</v>
      </c>
      <c r="CM139" s="0" t="n">
        <v>14.833</v>
      </c>
      <c r="CN139" s="0" t="n">
        <v>13.6713</v>
      </c>
      <c r="CO139" s="0" t="n">
        <v>12.5502</v>
      </c>
      <c r="CP139" s="0" t="n">
        <v>11.4728</v>
      </c>
      <c r="CQ139" s="0" t="n">
        <v>10.4404</v>
      </c>
      <c r="CR139" s="0" t="n">
        <v>9.4524</v>
      </c>
      <c r="CS139" s="0" t="n">
        <v>8.5079</v>
      </c>
      <c r="CT139" s="0" t="n">
        <v>7.6032</v>
      </c>
      <c r="CU139" s="0" t="n">
        <v>6.7329</v>
      </c>
      <c r="CV139" s="0" t="n">
        <v>5.8916</v>
      </c>
      <c r="CW139" s="0" t="n">
        <v>5.0773</v>
      </c>
      <c r="CX139" s="0" t="n">
        <v>4.2901</v>
      </c>
      <c r="CY139" s="0" t="n">
        <v>3.5298</v>
      </c>
      <c r="CZ139" s="0" t="n">
        <v>2.7965</v>
      </c>
      <c r="DC139" s="0" t="n">
        <v>66.35015</v>
      </c>
      <c r="DD139" s="0" t="n">
        <v>65.94715</v>
      </c>
      <c r="DE139" s="0" t="n">
        <v>65.54365</v>
      </c>
      <c r="DF139" s="0" t="n">
        <v>65.1534</v>
      </c>
      <c r="DG139" s="0" t="n">
        <v>64.79005</v>
      </c>
      <c r="DH139" s="0" t="n">
        <v>64.4673</v>
      </c>
      <c r="DI139" s="0" t="n">
        <v>64.19885</v>
      </c>
      <c r="DJ139" s="0" t="n">
        <v>63.99605</v>
      </c>
      <c r="DK139" s="0" t="n">
        <v>63.86355</v>
      </c>
      <c r="DL139" s="0" t="n">
        <v>63.803</v>
      </c>
      <c r="DM139" s="0" t="n">
        <v>63.8119</v>
      </c>
      <c r="DN139" s="0" t="n">
        <v>63.8808</v>
      </c>
      <c r="DO139" s="0" t="n">
        <v>63.9983</v>
      </c>
      <c r="DP139" s="0" t="n">
        <v>64.14905</v>
      </c>
      <c r="DQ139" s="0" t="n">
        <v>64.3163</v>
      </c>
      <c r="DR139" s="0" t="n">
        <v>64.4843</v>
      </c>
      <c r="DS139" s="0" t="n">
        <v>64.63655</v>
      </c>
      <c r="DT139" s="0" t="n">
        <v>64.75665</v>
      </c>
      <c r="DU139" s="0" t="n">
        <v>64.8299</v>
      </c>
      <c r="DV139" s="0" t="n">
        <v>64.8467</v>
      </c>
      <c r="DW139" s="0" t="n">
        <v>64.79925</v>
      </c>
      <c r="DX139" s="0" t="n">
        <v>64.68105</v>
      </c>
      <c r="DY139" s="0" t="n">
        <v>64.49155</v>
      </c>
      <c r="DZ139" s="0" t="n">
        <v>64.23235</v>
      </c>
      <c r="EA139" s="0" t="n">
        <v>63.909</v>
      </c>
      <c r="EB139" s="0" t="n">
        <v>63.5295</v>
      </c>
      <c r="EC139" s="0" t="n">
        <v>63.1028</v>
      </c>
      <c r="ED139" s="0" t="n">
        <v>62.6393</v>
      </c>
      <c r="EE139" s="0" t="n">
        <v>62.1495</v>
      </c>
      <c r="EF139" s="0" t="n">
        <v>61.6433</v>
      </c>
      <c r="EG139" s="0" t="n">
        <v>61.12725</v>
      </c>
      <c r="EH139" s="0" t="n">
        <v>60.6059</v>
      </c>
      <c r="EI139" s="0" t="n">
        <v>60.08335</v>
      </c>
      <c r="EJ139" s="0" t="n">
        <v>59.56005</v>
      </c>
      <c r="EK139" s="0" t="n">
        <v>59.0344</v>
      </c>
      <c r="EL139" s="0" t="n">
        <v>58.5049</v>
      </c>
      <c r="EM139" s="0" t="n">
        <v>57.9697</v>
      </c>
      <c r="EN139" s="0" t="n">
        <v>57.4271</v>
      </c>
      <c r="EO139" s="0" t="n">
        <v>56.875</v>
      </c>
      <c r="EP139" s="0" t="n">
        <v>56.3122</v>
      </c>
      <c r="EQ139" s="0" t="n">
        <v>55.738</v>
      </c>
      <c r="ER139" s="0" t="n">
        <v>55.15135</v>
      </c>
      <c r="ES139" s="0" t="n">
        <v>54.551</v>
      </c>
      <c r="ET139" s="0" t="n">
        <v>53.9365</v>
      </c>
      <c r="EU139" s="0" t="n">
        <v>53.3068</v>
      </c>
      <c r="EV139" s="0" t="n">
        <v>52.6608</v>
      </c>
      <c r="EW139" s="0" t="n">
        <v>51.9987</v>
      </c>
      <c r="EX139" s="0" t="n">
        <v>51.32085</v>
      </c>
      <c r="EY139" s="0" t="n">
        <v>50.62725</v>
      </c>
      <c r="EZ139" s="0" t="n">
        <v>49.91885</v>
      </c>
      <c r="FA139" s="0" t="n">
        <v>49.19705</v>
      </c>
      <c r="FB139" s="0" t="n">
        <v>48.46285</v>
      </c>
      <c r="FC139" s="0" t="n">
        <v>47.71555</v>
      </c>
      <c r="FD139" s="0" t="n">
        <v>46.95495</v>
      </c>
      <c r="FE139" s="0" t="n">
        <v>46.18085</v>
      </c>
      <c r="FF139" s="0" t="n">
        <v>45.3918</v>
      </c>
      <c r="FG139" s="0" t="n">
        <v>44.5865</v>
      </c>
      <c r="FH139" s="0" t="n">
        <v>43.76445</v>
      </c>
      <c r="FI139" s="0" t="n">
        <v>42.92585</v>
      </c>
      <c r="FJ139" s="0" t="n">
        <v>42.07175</v>
      </c>
      <c r="FK139" s="0" t="n">
        <v>41.2037</v>
      </c>
      <c r="FL139" s="0" t="n">
        <v>40.3239</v>
      </c>
      <c r="FM139" s="0" t="n">
        <v>39.43445</v>
      </c>
      <c r="FN139" s="0" t="n">
        <v>38.53755</v>
      </c>
      <c r="FO139" s="0" t="n">
        <v>37.63515</v>
      </c>
      <c r="FP139" s="0" t="n">
        <v>36.72765</v>
      </c>
      <c r="FQ139" s="0" t="n">
        <v>35.81535</v>
      </c>
      <c r="FR139" s="0" t="n">
        <v>34.89825</v>
      </c>
      <c r="FS139" s="0" t="n">
        <v>33.97595</v>
      </c>
      <c r="FT139" s="0" t="n">
        <v>33.04765</v>
      </c>
      <c r="FU139" s="0" t="n">
        <v>32.11305</v>
      </c>
      <c r="FV139" s="0" t="n">
        <v>31.17205</v>
      </c>
      <c r="FW139" s="0" t="n">
        <v>30.2249</v>
      </c>
      <c r="FX139" s="0" t="n">
        <v>29.27255</v>
      </c>
      <c r="FY139" s="0" t="n">
        <v>28.31565</v>
      </c>
      <c r="FZ139" s="0" t="n">
        <v>27.3551</v>
      </c>
      <c r="GA139" s="0" t="n">
        <v>26.3937</v>
      </c>
      <c r="GB139" s="0" t="n">
        <v>25.43335</v>
      </c>
      <c r="GC139" s="0" t="n">
        <v>24.47575</v>
      </c>
      <c r="GD139" s="0" t="n">
        <v>23.52375</v>
      </c>
      <c r="GE139" s="0" t="n">
        <v>22.57915</v>
      </c>
      <c r="GF139" s="0" t="n">
        <v>21.64295</v>
      </c>
      <c r="GG139" s="0" t="n">
        <v>20.71515</v>
      </c>
      <c r="GH139" s="0" t="n">
        <v>19.7944</v>
      </c>
      <c r="GI139" s="0" t="n">
        <v>18.8783</v>
      </c>
      <c r="GJ139" s="0" t="n">
        <v>17.96375</v>
      </c>
      <c r="GK139" s="0" t="n">
        <v>17.04765</v>
      </c>
      <c r="GL139" s="0" t="n">
        <v>16.1271</v>
      </c>
      <c r="GM139" s="0" t="n">
        <v>15.19875</v>
      </c>
      <c r="GN139" s="0" t="n">
        <v>14.26165</v>
      </c>
      <c r="GO139" s="0" t="n">
        <v>13.31645</v>
      </c>
      <c r="GP139" s="0" t="n">
        <v>12.36295</v>
      </c>
      <c r="GQ139" s="0" t="n">
        <v>11.403</v>
      </c>
      <c r="GR139" s="0" t="n">
        <v>10.44015</v>
      </c>
      <c r="GS139" s="0" t="n">
        <v>9.47715</v>
      </c>
      <c r="GT139" s="0" t="n">
        <v>8.5175</v>
      </c>
      <c r="GU139" s="0" t="n">
        <v>7.56715</v>
      </c>
      <c r="GV139" s="0" t="n">
        <v>6.6333</v>
      </c>
      <c r="GW139" s="0" t="n">
        <v>5.723</v>
      </c>
      <c r="GX139" s="0" t="n">
        <v>4.8435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86.9209</v>
      </c>
      <c r="F143" s="0" t="n">
        <v>86.219</v>
      </c>
      <c r="G143" s="0" t="n">
        <v>85.4089</v>
      </c>
      <c r="H143" s="0" t="n">
        <v>84.5337</v>
      </c>
      <c r="I143" s="0" t="n">
        <v>83.637</v>
      </c>
      <c r="J143" s="0" t="n">
        <v>82.762</v>
      </c>
      <c r="K143" s="0" t="n">
        <v>81.952</v>
      </c>
      <c r="L143" s="0" t="n">
        <v>81.2383</v>
      </c>
      <c r="M143" s="0" t="n">
        <v>80.6312</v>
      </c>
      <c r="N143" s="0" t="n">
        <v>80.1385</v>
      </c>
      <c r="O143" s="0" t="n">
        <v>79.7554</v>
      </c>
      <c r="P143" s="0" t="n">
        <v>79.4619</v>
      </c>
      <c r="Q143" s="0" t="n">
        <v>79.237</v>
      </c>
      <c r="R143" s="0" t="n">
        <v>79.0613</v>
      </c>
      <c r="S143" s="0" t="n">
        <v>78.9163</v>
      </c>
      <c r="T143" s="0" t="n">
        <v>78.7844</v>
      </c>
      <c r="U143" s="0" t="n">
        <v>78.6546</v>
      </c>
      <c r="V143" s="0" t="n">
        <v>78.52</v>
      </c>
      <c r="W143" s="0" t="n">
        <v>78.3734</v>
      </c>
      <c r="X143" s="0" t="n">
        <v>78.2094</v>
      </c>
      <c r="Y143" s="0" t="n">
        <v>78.0226</v>
      </c>
      <c r="Z143" s="0" t="n">
        <v>77.8075</v>
      </c>
      <c r="AA143" s="0" t="n">
        <v>77.5578</v>
      </c>
      <c r="AB143" s="0" t="n">
        <v>77.2669</v>
      </c>
      <c r="AC143" s="0" t="n">
        <v>76.93</v>
      </c>
      <c r="AD143" s="0" t="n">
        <v>76.5455</v>
      </c>
      <c r="AE143" s="0" t="n">
        <v>76.1129</v>
      </c>
      <c r="AF143" s="0" t="n">
        <v>75.6329</v>
      </c>
      <c r="AG143" s="0" t="n">
        <v>75.1089</v>
      </c>
      <c r="AH143" s="0" t="n">
        <v>74.5445</v>
      </c>
      <c r="AI143" s="0" t="n">
        <v>73.9439</v>
      </c>
      <c r="AJ143" s="0" t="n">
        <v>73.3116</v>
      </c>
      <c r="AK143" s="0" t="n">
        <v>72.6525</v>
      </c>
      <c r="AL143" s="0" t="n">
        <v>71.9705</v>
      </c>
      <c r="AM143" s="0" t="n">
        <v>71.269</v>
      </c>
      <c r="AN143" s="0" t="n">
        <v>70.5515</v>
      </c>
      <c r="AO143" s="0" t="n">
        <v>69.8195</v>
      </c>
      <c r="AP143" s="0" t="n">
        <v>69.0739</v>
      </c>
      <c r="AQ143" s="0" t="n">
        <v>68.3154</v>
      </c>
      <c r="AR143" s="0" t="n">
        <v>67.5436</v>
      </c>
      <c r="AS143" s="0" t="n">
        <v>66.7575</v>
      </c>
      <c r="AT143" s="0" t="n">
        <v>65.9557</v>
      </c>
      <c r="AU143" s="0" t="n">
        <v>65.1335</v>
      </c>
      <c r="AV143" s="0" t="n">
        <v>64.2859</v>
      </c>
      <c r="AW143" s="0" t="n">
        <v>63.4072</v>
      </c>
      <c r="AX143" s="0" t="n">
        <v>62.4912</v>
      </c>
      <c r="AY143" s="0" t="n">
        <v>61.5316</v>
      </c>
      <c r="AZ143" s="0" t="n">
        <v>60.5266</v>
      </c>
      <c r="BA143" s="0" t="n">
        <v>59.4821</v>
      </c>
      <c r="BB143" s="0" t="n">
        <v>58.4051</v>
      </c>
      <c r="BC143" s="0" t="n">
        <v>57.3047</v>
      </c>
      <c r="BD143" s="0" t="n">
        <v>56.1926</v>
      </c>
      <c r="BE143" s="0" t="n">
        <v>55.0806</v>
      </c>
      <c r="BF143" s="0" t="n">
        <v>53.9789</v>
      </c>
      <c r="BG143" s="0" t="n">
        <v>52.8966</v>
      </c>
      <c r="BH143" s="0" t="n">
        <v>51.8423</v>
      </c>
      <c r="BI143" s="0" t="n">
        <v>50.8226</v>
      </c>
      <c r="BJ143" s="0" t="n">
        <v>49.8427</v>
      </c>
      <c r="BK143" s="0" t="n">
        <v>48.907</v>
      </c>
      <c r="BL143" s="0" t="n">
        <v>48.0134</v>
      </c>
      <c r="BM143" s="0" t="n">
        <v>47.1574</v>
      </c>
      <c r="BN143" s="0" t="n">
        <v>46.334</v>
      </c>
      <c r="BO143" s="0" t="n">
        <v>45.5355</v>
      </c>
      <c r="BP143" s="0" t="n">
        <v>44.7535</v>
      </c>
      <c r="BQ143" s="0" t="n">
        <v>43.9798</v>
      </c>
      <c r="BR143" s="0" t="n">
        <v>43.2063</v>
      </c>
      <c r="BS143" s="0" t="n">
        <v>42.4249</v>
      </c>
      <c r="BT143" s="0" t="n">
        <v>41.6278</v>
      </c>
      <c r="BU143" s="0" t="n">
        <v>40.8073</v>
      </c>
      <c r="BV143" s="0" t="n">
        <v>39.9557</v>
      </c>
      <c r="BW143" s="0" t="n">
        <v>39.0658</v>
      </c>
      <c r="BX143" s="0" t="n">
        <v>38.1309</v>
      </c>
      <c r="BY143" s="0" t="n">
        <v>37.1441</v>
      </c>
      <c r="BZ143" s="0" t="n">
        <v>36.0992</v>
      </c>
      <c r="CA143" s="0" t="n">
        <v>34.9899</v>
      </c>
      <c r="CB143" s="0" t="n">
        <v>33.8105</v>
      </c>
      <c r="CC143" s="0" t="n">
        <v>32.5572</v>
      </c>
      <c r="CD143" s="0" t="n">
        <v>31.2277</v>
      </c>
      <c r="CE143" s="0" t="n">
        <v>29.8206</v>
      </c>
      <c r="CF143" s="0" t="n">
        <v>28.3419</v>
      </c>
      <c r="CG143" s="0" t="n">
        <v>26.8001</v>
      </c>
      <c r="CH143" s="0" t="n">
        <v>25.2043</v>
      </c>
      <c r="CI143" s="0" t="n">
        <v>23.5666</v>
      </c>
      <c r="CJ143" s="0" t="n">
        <v>21.8996</v>
      </c>
      <c r="CK143" s="0" t="n">
        <v>20.2148</v>
      </c>
      <c r="CL143" s="0" t="n">
        <v>18.5202</v>
      </c>
      <c r="CM143" s="0" t="n">
        <v>16.8236</v>
      </c>
      <c r="CN143" s="0" t="n">
        <v>15.1325</v>
      </c>
      <c r="CO143" s="0" t="n">
        <v>13.4548</v>
      </c>
      <c r="CP143" s="0" t="n">
        <v>11.7983</v>
      </c>
      <c r="CQ143" s="0" t="n">
        <v>10.1758</v>
      </c>
      <c r="CR143" s="0" t="n">
        <v>8.6057</v>
      </c>
      <c r="CS143" s="0" t="n">
        <v>7.1068</v>
      </c>
      <c r="CT143" s="0" t="n">
        <v>5.6984</v>
      </c>
      <c r="CU143" s="0" t="n">
        <v>4.3994</v>
      </c>
      <c r="CV143" s="0" t="n">
        <v>3.2286</v>
      </c>
      <c r="CW143" s="0" t="n">
        <v>2.1973</v>
      </c>
      <c r="CX143" s="0" t="n">
        <v>1.3134</v>
      </c>
      <c r="CY143" s="0" t="n">
        <v>0.5843</v>
      </c>
      <c r="CZ143" s="0" t="n">
        <v>0.0177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77.1566</v>
      </c>
      <c r="F144" s="0" t="n">
        <v>76.5498</v>
      </c>
      <c r="G144" s="0" t="n">
        <v>75.9193</v>
      </c>
      <c r="H144" s="0" t="n">
        <v>75.2664</v>
      </c>
      <c r="I144" s="0" t="n">
        <v>74.5922</v>
      </c>
      <c r="J144" s="0" t="n">
        <v>73.898</v>
      </c>
      <c r="K144" s="0" t="n">
        <v>73.1851</v>
      </c>
      <c r="L144" s="0" t="n">
        <v>72.4559</v>
      </c>
      <c r="M144" s="0" t="n">
        <v>71.7219</v>
      </c>
      <c r="N144" s="0" t="n">
        <v>70.9996</v>
      </c>
      <c r="O144" s="0" t="n">
        <v>70.305</v>
      </c>
      <c r="P144" s="0" t="n">
        <v>69.6503</v>
      </c>
      <c r="Q144" s="0" t="n">
        <v>69.0445</v>
      </c>
      <c r="R144" s="0" t="n">
        <v>68.4963</v>
      </c>
      <c r="S144" s="0" t="n">
        <v>68.0078</v>
      </c>
      <c r="T144" s="0" t="n">
        <v>67.5743</v>
      </c>
      <c r="U144" s="0" t="n">
        <v>67.1907</v>
      </c>
      <c r="V144" s="0" t="n">
        <v>66.8479</v>
      </c>
      <c r="W144" s="0" t="n">
        <v>66.5308</v>
      </c>
      <c r="X144" s="0" t="n">
        <v>66.2239</v>
      </c>
      <c r="Y144" s="0" t="n">
        <v>65.9131</v>
      </c>
      <c r="Z144" s="0" t="n">
        <v>65.5875</v>
      </c>
      <c r="AA144" s="0" t="n">
        <v>65.2362</v>
      </c>
      <c r="AB144" s="0" t="n">
        <v>64.8512</v>
      </c>
      <c r="AC144" s="0" t="n">
        <v>64.4322</v>
      </c>
      <c r="AD144" s="0" t="n">
        <v>63.9801</v>
      </c>
      <c r="AE144" s="0" t="n">
        <v>63.4965</v>
      </c>
      <c r="AF144" s="0" t="n">
        <v>62.9847</v>
      </c>
      <c r="AG144" s="0" t="n">
        <v>62.4486</v>
      </c>
      <c r="AH144" s="0" t="n">
        <v>61.8919</v>
      </c>
      <c r="AI144" s="0" t="n">
        <v>61.3159</v>
      </c>
      <c r="AJ144" s="0" t="n">
        <v>60.7214</v>
      </c>
      <c r="AK144" s="0" t="n">
        <v>60.109</v>
      </c>
      <c r="AL144" s="0" t="n">
        <v>59.4793</v>
      </c>
      <c r="AM144" s="0" t="n">
        <v>58.8325</v>
      </c>
      <c r="AN144" s="0" t="n">
        <v>58.1689</v>
      </c>
      <c r="AO144" s="0" t="n">
        <v>57.488</v>
      </c>
      <c r="AP144" s="0" t="n">
        <v>56.7888</v>
      </c>
      <c r="AQ144" s="0" t="n">
        <v>56.0702</v>
      </c>
      <c r="AR144" s="0" t="n">
        <v>55.3301</v>
      </c>
      <c r="AS144" s="0" t="n">
        <v>54.5656</v>
      </c>
      <c r="AT144" s="0" t="n">
        <v>53.7737</v>
      </c>
      <c r="AU144" s="0" t="n">
        <v>52.9527</v>
      </c>
      <c r="AV144" s="0" t="n">
        <v>52.1034</v>
      </c>
      <c r="AW144" s="0" t="n">
        <v>51.2266</v>
      </c>
      <c r="AX144" s="0" t="n">
        <v>50.3241</v>
      </c>
      <c r="AY144" s="0" t="n">
        <v>49.4001</v>
      </c>
      <c r="AZ144" s="0" t="n">
        <v>48.459</v>
      </c>
      <c r="BA144" s="0" t="n">
        <v>47.5051</v>
      </c>
      <c r="BB144" s="0" t="n">
        <v>46.5431</v>
      </c>
      <c r="BC144" s="0" t="n">
        <v>45.5775</v>
      </c>
      <c r="BD144" s="0" t="n">
        <v>44.6126</v>
      </c>
      <c r="BE144" s="0" t="n">
        <v>43.652</v>
      </c>
      <c r="BF144" s="0" t="n">
        <v>42.6992</v>
      </c>
      <c r="BG144" s="0" t="n">
        <v>41.7573</v>
      </c>
      <c r="BH144" s="0" t="n">
        <v>40.8278</v>
      </c>
      <c r="BI144" s="0" t="n">
        <v>39.9116</v>
      </c>
      <c r="BJ144" s="0" t="n">
        <v>39.0094</v>
      </c>
      <c r="BK144" s="0" t="n">
        <v>38.1201</v>
      </c>
      <c r="BL144" s="0" t="n">
        <v>37.2419</v>
      </c>
      <c r="BM144" s="0" t="n">
        <v>36.373</v>
      </c>
      <c r="BN144" s="0" t="n">
        <v>35.5111</v>
      </c>
      <c r="BO144" s="0" t="n">
        <v>34.6534</v>
      </c>
      <c r="BP144" s="0" t="n">
        <v>33.7974</v>
      </c>
      <c r="BQ144" s="0" t="n">
        <v>32.94</v>
      </c>
      <c r="BR144" s="0" t="n">
        <v>32.078</v>
      </c>
      <c r="BS144" s="0" t="n">
        <v>31.2082</v>
      </c>
      <c r="BT144" s="0" t="n">
        <v>30.3267</v>
      </c>
      <c r="BU144" s="0" t="n">
        <v>29.4281</v>
      </c>
      <c r="BV144" s="0" t="n">
        <v>28.5075</v>
      </c>
      <c r="BW144" s="0" t="n">
        <v>27.5598</v>
      </c>
      <c r="BX144" s="0" t="n">
        <v>26.5806</v>
      </c>
      <c r="BY144" s="0" t="n">
        <v>25.5654</v>
      </c>
      <c r="BZ144" s="0" t="n">
        <v>24.5108</v>
      </c>
      <c r="CA144" s="0" t="n">
        <v>23.4154</v>
      </c>
      <c r="CB144" s="0" t="n">
        <v>22.2787</v>
      </c>
      <c r="CC144" s="0" t="n">
        <v>21.1007</v>
      </c>
      <c r="CD144" s="0" t="n">
        <v>19.8847</v>
      </c>
      <c r="CE144" s="0" t="n">
        <v>18.6347</v>
      </c>
      <c r="CF144" s="0" t="n">
        <v>17.3555</v>
      </c>
      <c r="CG144" s="0" t="n">
        <v>16.0541</v>
      </c>
      <c r="CH144" s="0" t="n">
        <v>14.7388</v>
      </c>
      <c r="CI144" s="0" t="n">
        <v>13.4175</v>
      </c>
      <c r="CJ144" s="0" t="n">
        <v>12.0983</v>
      </c>
      <c r="CK144" s="0" t="n">
        <v>10.7889</v>
      </c>
      <c r="CL144" s="0" t="n">
        <v>9.4969</v>
      </c>
      <c r="CM144" s="0" t="n">
        <v>8.2289</v>
      </c>
      <c r="CN144" s="0" t="n">
        <v>6.9906</v>
      </c>
      <c r="CO144" s="0" t="n">
        <v>5.7878</v>
      </c>
      <c r="CP144" s="0" t="n">
        <v>4.6266</v>
      </c>
      <c r="CQ144" s="0" t="n">
        <v>3.5135</v>
      </c>
      <c r="CR144" s="0" t="n">
        <v>2.4551</v>
      </c>
      <c r="CS144" s="0" t="n">
        <v>1.4586</v>
      </c>
      <c r="CT144" s="0" t="n">
        <v>0.5322</v>
      </c>
      <c r="CU144" s="0" t="n">
        <v>-0.3161</v>
      </c>
      <c r="CV144" s="0" t="n">
        <v>-1.0782</v>
      </c>
      <c r="CW144" s="0" t="n">
        <v>-1.7465</v>
      </c>
      <c r="CX144" s="0" t="n">
        <v>-2.3133</v>
      </c>
      <c r="CY144" s="0" t="n">
        <v>-2.771</v>
      </c>
      <c r="CZ144" s="0" t="n">
        <v>-3.1119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68.9483</v>
      </c>
      <c r="F145" s="0" t="n">
        <v>68.55</v>
      </c>
      <c r="G145" s="0" t="n">
        <v>68.1094</v>
      </c>
      <c r="H145" s="0" t="n">
        <v>67.6302</v>
      </c>
      <c r="I145" s="0" t="n">
        <v>67.116</v>
      </c>
      <c r="J145" s="0" t="n">
        <v>66.5705</v>
      </c>
      <c r="K145" s="0" t="n">
        <v>65.9974</v>
      </c>
      <c r="L145" s="0" t="n">
        <v>65.4005</v>
      </c>
      <c r="M145" s="0" t="n">
        <v>64.7879</v>
      </c>
      <c r="N145" s="0" t="n">
        <v>64.1749</v>
      </c>
      <c r="O145" s="0" t="n">
        <v>63.5772</v>
      </c>
      <c r="P145" s="0" t="n">
        <v>63.0084</v>
      </c>
      <c r="Q145" s="0" t="n">
        <v>62.4727</v>
      </c>
      <c r="R145" s="0" t="n">
        <v>61.9725</v>
      </c>
      <c r="S145" s="0" t="n">
        <v>61.5096</v>
      </c>
      <c r="T145" s="0" t="n">
        <v>61.0815</v>
      </c>
      <c r="U145" s="0" t="n">
        <v>60.6835</v>
      </c>
      <c r="V145" s="0" t="n">
        <v>60.3105</v>
      </c>
      <c r="W145" s="0" t="n">
        <v>59.9573</v>
      </c>
      <c r="X145" s="0" t="n">
        <v>59.6183</v>
      </c>
      <c r="Y145" s="0" t="n">
        <v>59.2877</v>
      </c>
      <c r="Z145" s="0" t="n">
        <v>58.9603</v>
      </c>
      <c r="AA145" s="0" t="n">
        <v>58.6332</v>
      </c>
      <c r="AB145" s="0" t="n">
        <v>58.3036</v>
      </c>
      <c r="AC145" s="0" t="n">
        <v>57.9691</v>
      </c>
      <c r="AD145" s="0" t="n">
        <v>57.6267</v>
      </c>
      <c r="AE145" s="0" t="n">
        <v>57.273</v>
      </c>
      <c r="AF145" s="0" t="n">
        <v>56.9049</v>
      </c>
      <c r="AG145" s="0" t="n">
        <v>56.5201</v>
      </c>
      <c r="AH145" s="0" t="n">
        <v>56.1182</v>
      </c>
      <c r="AI145" s="0" t="n">
        <v>55.6986</v>
      </c>
      <c r="AJ145" s="0" t="n">
        <v>55.2608</v>
      </c>
      <c r="AK145" s="0" t="n">
        <v>54.8028</v>
      </c>
      <c r="AL145" s="0" t="n">
        <v>54.3224</v>
      </c>
      <c r="AM145" s="0" t="n">
        <v>53.8175</v>
      </c>
      <c r="AN145" s="0" t="n">
        <v>53.2851</v>
      </c>
      <c r="AO145" s="0" t="n">
        <v>52.7218</v>
      </c>
      <c r="AP145" s="0" t="n">
        <v>52.1242</v>
      </c>
      <c r="AQ145" s="0" t="n">
        <v>51.4898</v>
      </c>
      <c r="AR145" s="0" t="n">
        <v>50.8174</v>
      </c>
      <c r="AS145" s="0" t="n">
        <v>50.1062</v>
      </c>
      <c r="AT145" s="0" t="n">
        <v>49.3562</v>
      </c>
      <c r="AU145" s="0" t="n">
        <v>48.5715</v>
      </c>
      <c r="AV145" s="0" t="n">
        <v>47.7575</v>
      </c>
      <c r="AW145" s="0" t="n">
        <v>46.919</v>
      </c>
      <c r="AX145" s="0" t="n">
        <v>46.0594</v>
      </c>
      <c r="AY145" s="0" t="n">
        <v>45.1806</v>
      </c>
      <c r="AZ145" s="0" t="n">
        <v>44.2846</v>
      </c>
      <c r="BA145" s="0" t="n">
        <v>43.3727</v>
      </c>
      <c r="BB145" s="0" t="n">
        <v>42.445</v>
      </c>
      <c r="BC145" s="0" t="n">
        <v>41.5015</v>
      </c>
      <c r="BD145" s="0" t="n">
        <v>40.5429</v>
      </c>
      <c r="BE145" s="0" t="n">
        <v>39.5722</v>
      </c>
      <c r="BF145" s="0" t="n">
        <v>38.5931</v>
      </c>
      <c r="BG145" s="0" t="n">
        <v>37.609</v>
      </c>
      <c r="BH145" s="0" t="n">
        <v>36.6236</v>
      </c>
      <c r="BI145" s="0" t="n">
        <v>35.6402</v>
      </c>
      <c r="BJ145" s="0" t="n">
        <v>34.6623</v>
      </c>
      <c r="BK145" s="0" t="n">
        <v>33.6921</v>
      </c>
      <c r="BL145" s="0" t="n">
        <v>32.7298</v>
      </c>
      <c r="BM145" s="0" t="n">
        <v>31.7756</v>
      </c>
      <c r="BN145" s="0" t="n">
        <v>30.8292</v>
      </c>
      <c r="BO145" s="0" t="n">
        <v>29.8887</v>
      </c>
      <c r="BP145" s="0" t="n">
        <v>28.9517</v>
      </c>
      <c r="BQ145" s="0" t="n">
        <v>28.0159</v>
      </c>
      <c r="BR145" s="0" t="n">
        <v>27.078</v>
      </c>
      <c r="BS145" s="0" t="n">
        <v>26.1343</v>
      </c>
      <c r="BT145" s="0" t="n">
        <v>25.1811</v>
      </c>
      <c r="BU145" s="0" t="n">
        <v>24.2152</v>
      </c>
      <c r="BV145" s="0" t="n">
        <v>23.2342</v>
      </c>
      <c r="BW145" s="0" t="n">
        <v>22.2357</v>
      </c>
      <c r="BX145" s="0" t="n">
        <v>21.2174</v>
      </c>
      <c r="BY145" s="0" t="n">
        <v>20.177</v>
      </c>
      <c r="BZ145" s="0" t="n">
        <v>19.1122</v>
      </c>
      <c r="CA145" s="0" t="n">
        <v>18.021</v>
      </c>
      <c r="CB145" s="0" t="n">
        <v>16.9029</v>
      </c>
      <c r="CC145" s="0" t="n">
        <v>15.7583</v>
      </c>
      <c r="CD145" s="0" t="n">
        <v>14.5879</v>
      </c>
      <c r="CE145" s="0" t="n">
        <v>13.3945</v>
      </c>
      <c r="CF145" s="0" t="n">
        <v>12.1853</v>
      </c>
      <c r="CG145" s="0" t="n">
        <v>10.9676</v>
      </c>
      <c r="CH145" s="0" t="n">
        <v>9.7489</v>
      </c>
      <c r="CI145" s="0" t="n">
        <v>8.5382</v>
      </c>
      <c r="CJ145" s="0" t="n">
        <v>7.3446</v>
      </c>
      <c r="CK145" s="0" t="n">
        <v>6.1771</v>
      </c>
      <c r="CL145" s="0" t="n">
        <v>5.0399</v>
      </c>
      <c r="CM145" s="0" t="n">
        <v>3.9344</v>
      </c>
      <c r="CN145" s="0" t="n">
        <v>2.8621</v>
      </c>
      <c r="CO145" s="0" t="n">
        <v>1.825</v>
      </c>
      <c r="CP145" s="0" t="n">
        <v>0.8265</v>
      </c>
      <c r="CQ145" s="0" t="n">
        <v>-0.13</v>
      </c>
      <c r="CR145" s="0" t="n">
        <v>-1.0403</v>
      </c>
      <c r="CS145" s="0" t="n">
        <v>-1.8962</v>
      </c>
      <c r="CT145" s="0" t="n">
        <v>-2.6887</v>
      </c>
      <c r="CU145" s="0" t="n">
        <v>-3.4087</v>
      </c>
      <c r="CV145" s="0" t="n">
        <v>-4.0464</v>
      </c>
      <c r="CW145" s="0" t="n">
        <v>-4.5916</v>
      </c>
      <c r="CX145" s="0" t="n">
        <v>-5.0342</v>
      </c>
      <c r="CY145" s="0" t="n">
        <v>-5.3638</v>
      </c>
      <c r="CZ145" s="0" t="n">
        <v>-5.5704</v>
      </c>
      <c r="DC145" s="0" t="n">
        <v>77.6752666666667</v>
      </c>
      <c r="DD145" s="0" t="n">
        <v>77.1062666666667</v>
      </c>
      <c r="DE145" s="0" t="n">
        <v>76.4792</v>
      </c>
      <c r="DF145" s="0" t="n">
        <v>75.8101</v>
      </c>
      <c r="DG145" s="0" t="n">
        <v>75.1150666666667</v>
      </c>
      <c r="DH145" s="0" t="n">
        <v>74.4101666666667</v>
      </c>
      <c r="DI145" s="0" t="n">
        <v>73.7115</v>
      </c>
      <c r="DJ145" s="0" t="n">
        <v>73.0315666666667</v>
      </c>
      <c r="DK145" s="0" t="n">
        <v>72.3803333333333</v>
      </c>
      <c r="DL145" s="0" t="n">
        <v>71.771</v>
      </c>
      <c r="DM145" s="0" t="n">
        <v>71.2125333333333</v>
      </c>
      <c r="DN145" s="0" t="n">
        <v>70.7068666666667</v>
      </c>
      <c r="DO145" s="0" t="n">
        <v>70.2514</v>
      </c>
      <c r="DP145" s="0" t="n">
        <v>69.8433666666667</v>
      </c>
      <c r="DQ145" s="0" t="n">
        <v>69.4779</v>
      </c>
      <c r="DR145" s="0" t="n">
        <v>69.1467333333333</v>
      </c>
      <c r="DS145" s="0" t="n">
        <v>68.8429333333333</v>
      </c>
      <c r="DT145" s="0" t="n">
        <v>68.5594666666667</v>
      </c>
      <c r="DU145" s="0" t="n">
        <v>68.2871666666667</v>
      </c>
      <c r="DV145" s="0" t="n">
        <v>68.0172</v>
      </c>
      <c r="DW145" s="0" t="n">
        <v>67.7411333333333</v>
      </c>
      <c r="DX145" s="0" t="n">
        <v>67.4517666666667</v>
      </c>
      <c r="DY145" s="0" t="n">
        <v>67.1424</v>
      </c>
      <c r="DZ145" s="0" t="n">
        <v>66.8072333333333</v>
      </c>
      <c r="EA145" s="0" t="n">
        <v>66.4437666666667</v>
      </c>
      <c r="EB145" s="0" t="n">
        <v>66.0507666666667</v>
      </c>
      <c r="EC145" s="0" t="n">
        <v>65.6274666666667</v>
      </c>
      <c r="ED145" s="0" t="n">
        <v>65.1741666666667</v>
      </c>
      <c r="EE145" s="0" t="n">
        <v>64.6925333333333</v>
      </c>
      <c r="EF145" s="0" t="n">
        <v>64.1848666666667</v>
      </c>
      <c r="EG145" s="0" t="n">
        <v>63.6528</v>
      </c>
      <c r="EH145" s="0" t="n">
        <v>63.0979333333333</v>
      </c>
      <c r="EI145" s="0" t="n">
        <v>62.5214333333333</v>
      </c>
      <c r="EJ145" s="0" t="n">
        <v>61.9240666666667</v>
      </c>
      <c r="EK145" s="0" t="n">
        <v>61.3063333333333</v>
      </c>
      <c r="EL145" s="0" t="n">
        <v>60.6685</v>
      </c>
      <c r="EM145" s="0" t="n">
        <v>60.0097666666667</v>
      </c>
      <c r="EN145" s="0" t="n">
        <v>59.3289666666667</v>
      </c>
      <c r="EO145" s="0" t="n">
        <v>58.6251333333333</v>
      </c>
      <c r="EP145" s="0" t="n">
        <v>57.8970333333333</v>
      </c>
      <c r="EQ145" s="0" t="n">
        <v>57.1431</v>
      </c>
      <c r="ER145" s="0" t="n">
        <v>56.3618666666667</v>
      </c>
      <c r="ES145" s="0" t="n">
        <v>55.5525666666667</v>
      </c>
      <c r="ET145" s="0" t="n">
        <v>54.7156</v>
      </c>
      <c r="EU145" s="0" t="n">
        <v>53.8509333333333</v>
      </c>
      <c r="EV145" s="0" t="n">
        <v>52.9582333333333</v>
      </c>
      <c r="EW145" s="0" t="n">
        <v>52.0374333333333</v>
      </c>
      <c r="EX145" s="0" t="n">
        <v>51.0900666666667</v>
      </c>
      <c r="EY145" s="0" t="n">
        <v>50.1199666666667</v>
      </c>
      <c r="EZ145" s="0" t="n">
        <v>49.1310666666667</v>
      </c>
      <c r="FA145" s="0" t="n">
        <v>48.1279</v>
      </c>
      <c r="FB145" s="0" t="n">
        <v>47.1160333333333</v>
      </c>
      <c r="FC145" s="0" t="n">
        <v>46.1016</v>
      </c>
      <c r="FD145" s="0" t="n">
        <v>45.0904</v>
      </c>
      <c r="FE145" s="0" t="n">
        <v>44.0876333333333</v>
      </c>
      <c r="FF145" s="0" t="n">
        <v>43.0979</v>
      </c>
      <c r="FG145" s="0" t="n">
        <v>42.1248</v>
      </c>
      <c r="FH145" s="0" t="n">
        <v>41.1714666666667</v>
      </c>
      <c r="FI145" s="0" t="n">
        <v>40.2397333333333</v>
      </c>
      <c r="FJ145" s="0" t="n">
        <v>39.3283666666667</v>
      </c>
      <c r="FK145" s="0" t="n">
        <v>38.4353333333333</v>
      </c>
      <c r="FL145" s="0" t="n">
        <v>37.5581</v>
      </c>
      <c r="FM145" s="0" t="n">
        <v>36.6925333333333</v>
      </c>
      <c r="FN145" s="0" t="n">
        <v>35.8342</v>
      </c>
      <c r="FO145" s="0" t="n">
        <v>34.9785666666667</v>
      </c>
      <c r="FP145" s="0" t="n">
        <v>34.1207666666667</v>
      </c>
      <c r="FQ145" s="0" t="n">
        <v>33.2558</v>
      </c>
      <c r="FR145" s="0" t="n">
        <v>32.3785333333333</v>
      </c>
      <c r="FS145" s="0" t="n">
        <v>31.4835333333333</v>
      </c>
      <c r="FT145" s="0" t="n">
        <v>30.5658</v>
      </c>
      <c r="FU145" s="0" t="n">
        <v>29.6204333333333</v>
      </c>
      <c r="FV145" s="0" t="n">
        <v>28.6429666666667</v>
      </c>
      <c r="FW145" s="0" t="n">
        <v>27.6288333333333</v>
      </c>
      <c r="FX145" s="0" t="n">
        <v>26.5740666666667</v>
      </c>
      <c r="FY145" s="0" t="n">
        <v>25.4754333333333</v>
      </c>
      <c r="FZ145" s="0" t="n">
        <v>24.3307</v>
      </c>
      <c r="GA145" s="0" t="n">
        <v>23.1387333333333</v>
      </c>
      <c r="GB145" s="0" t="n">
        <v>21.9001</v>
      </c>
      <c r="GC145" s="0" t="n">
        <v>20.6166</v>
      </c>
      <c r="GD145" s="0" t="n">
        <v>19.2942333333333</v>
      </c>
      <c r="GE145" s="0" t="n">
        <v>17.9406</v>
      </c>
      <c r="GF145" s="0" t="n">
        <v>16.564</v>
      </c>
      <c r="GG145" s="0" t="n">
        <v>15.1741</v>
      </c>
      <c r="GH145" s="0" t="n">
        <v>13.7808333333333</v>
      </c>
      <c r="GI145" s="0" t="n">
        <v>12.3936</v>
      </c>
      <c r="GJ145" s="0" t="n">
        <v>11.019</v>
      </c>
      <c r="GK145" s="0" t="n">
        <v>9.6623</v>
      </c>
      <c r="GL145" s="0" t="n">
        <v>8.3284</v>
      </c>
      <c r="GM145" s="0" t="n">
        <v>7.02253333333333</v>
      </c>
      <c r="GN145" s="0" t="n">
        <v>5.75046666666667</v>
      </c>
      <c r="GO145" s="0" t="n">
        <v>4.51976666666667</v>
      </c>
      <c r="GP145" s="0" t="n">
        <v>3.34016666666667</v>
      </c>
      <c r="GQ145" s="0" t="n">
        <v>2.22306666666667</v>
      </c>
      <c r="GR145" s="0" t="n">
        <v>1.18063333333333</v>
      </c>
      <c r="GS145" s="0" t="n">
        <v>0.224866666666667</v>
      </c>
      <c r="GT145" s="0" t="n">
        <v>-0.632</v>
      </c>
      <c r="GU145" s="0" t="n">
        <v>-1.38026666666667</v>
      </c>
      <c r="GV145" s="0" t="n">
        <v>-2.01136666666667</v>
      </c>
      <c r="GW145" s="0" t="n">
        <v>-2.51683333333333</v>
      </c>
      <c r="GX145" s="0" t="n">
        <v>-2.8882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77.0624</v>
      </c>
      <c r="F146" s="0" t="n">
        <v>76.5029</v>
      </c>
      <c r="G146" s="0" t="n">
        <v>75.9044</v>
      </c>
      <c r="H146" s="0" t="n">
        <v>75.2685</v>
      </c>
      <c r="I146" s="0" t="n">
        <v>74.5964</v>
      </c>
      <c r="J146" s="0" t="n">
        <v>73.8895</v>
      </c>
      <c r="K146" s="0" t="n">
        <v>73.1493</v>
      </c>
      <c r="L146" s="0" t="n">
        <v>72.377</v>
      </c>
      <c r="M146" s="0" t="n">
        <v>71.5748</v>
      </c>
      <c r="N146" s="0" t="n">
        <v>70.7469</v>
      </c>
      <c r="O146" s="0" t="n">
        <v>69.8977</v>
      </c>
      <c r="P146" s="0" t="n">
        <v>69.0317</v>
      </c>
      <c r="Q146" s="0" t="n">
        <v>68.153</v>
      </c>
      <c r="R146" s="0" t="n">
        <v>67.2652</v>
      </c>
      <c r="S146" s="0" t="n">
        <v>66.372</v>
      </c>
      <c r="T146" s="0" t="n">
        <v>65.4771</v>
      </c>
      <c r="U146" s="0" t="n">
        <v>64.5839</v>
      </c>
      <c r="V146" s="0" t="n">
        <v>63.6961</v>
      </c>
      <c r="W146" s="0" t="n">
        <v>62.8173</v>
      </c>
      <c r="X146" s="0" t="n">
        <v>61.952</v>
      </c>
      <c r="Y146" s="0" t="n">
        <v>61.1051</v>
      </c>
      <c r="Z146" s="0" t="n">
        <v>60.2814</v>
      </c>
      <c r="AA146" s="0" t="n">
        <v>59.4856</v>
      </c>
      <c r="AB146" s="0" t="n">
        <v>58.7228</v>
      </c>
      <c r="AC146" s="0" t="n">
        <v>57.9976</v>
      </c>
      <c r="AD146" s="0" t="n">
        <v>57.3146</v>
      </c>
      <c r="AE146" s="0" t="n">
        <v>56.6758</v>
      </c>
      <c r="AF146" s="0" t="n">
        <v>56.0826</v>
      </c>
      <c r="AG146" s="0" t="n">
        <v>55.5362</v>
      </c>
      <c r="AH146" s="0" t="n">
        <v>55.0366</v>
      </c>
      <c r="AI146" s="0" t="n">
        <v>54.5823</v>
      </c>
      <c r="AJ146" s="0" t="n">
        <v>54.1717</v>
      </c>
      <c r="AK146" s="0" t="n">
        <v>53.8028</v>
      </c>
      <c r="AL146" s="0" t="n">
        <v>53.4722</v>
      </c>
      <c r="AM146" s="0" t="n">
        <v>53.176</v>
      </c>
      <c r="AN146" s="0" t="n">
        <v>52.9102</v>
      </c>
      <c r="AO146" s="0" t="n">
        <v>52.6696</v>
      </c>
      <c r="AP146" s="0" t="n">
        <v>52.4479</v>
      </c>
      <c r="AQ146" s="0" t="n">
        <v>52.2387</v>
      </c>
      <c r="AR146" s="0" t="n">
        <v>52.036</v>
      </c>
      <c r="AS146" s="0" t="n">
        <v>51.8339</v>
      </c>
      <c r="AT146" s="0" t="n">
        <v>51.627</v>
      </c>
      <c r="AU146" s="0" t="n">
        <v>51.4098</v>
      </c>
      <c r="AV146" s="0" t="n">
        <v>51.1769</v>
      </c>
      <c r="AW146" s="0" t="n">
        <v>50.9233</v>
      </c>
      <c r="AX146" s="0" t="n">
        <v>50.644</v>
      </c>
      <c r="AY146" s="0" t="n">
        <v>50.3341</v>
      </c>
      <c r="AZ146" s="0" t="n">
        <v>49.9895</v>
      </c>
      <c r="BA146" s="0" t="n">
        <v>49.6063</v>
      </c>
      <c r="BB146" s="0" t="n">
        <v>49.1808</v>
      </c>
      <c r="BC146" s="0" t="n">
        <v>48.7106</v>
      </c>
      <c r="BD146" s="0" t="n">
        <v>48.1947</v>
      </c>
      <c r="BE146" s="0" t="n">
        <v>47.632</v>
      </c>
      <c r="BF146" s="0" t="n">
        <v>47.0223</v>
      </c>
      <c r="BG146" s="0" t="n">
        <v>46.368</v>
      </c>
      <c r="BH146" s="0" t="n">
        <v>45.6714</v>
      </c>
      <c r="BI146" s="0" t="n">
        <v>44.935</v>
      </c>
      <c r="BJ146" s="0" t="n">
        <v>44.1628</v>
      </c>
      <c r="BK146" s="0" t="n">
        <v>43.359</v>
      </c>
      <c r="BL146" s="0" t="n">
        <v>42.5278</v>
      </c>
      <c r="BM146" s="0" t="n">
        <v>41.673</v>
      </c>
      <c r="BN146" s="0" t="n">
        <v>40.797</v>
      </c>
      <c r="BO146" s="0" t="n">
        <v>39.9027</v>
      </c>
      <c r="BP146" s="0" t="n">
        <v>38.9925</v>
      </c>
      <c r="BQ146" s="0" t="n">
        <v>38.0682</v>
      </c>
      <c r="BR146" s="0" t="n">
        <v>37.1316</v>
      </c>
      <c r="BS146" s="0" t="n">
        <v>36.1845</v>
      </c>
      <c r="BT146" s="0" t="n">
        <v>35.2292</v>
      </c>
      <c r="BU146" s="0" t="n">
        <v>34.2689</v>
      </c>
      <c r="BV146" s="0" t="n">
        <v>33.3064</v>
      </c>
      <c r="BW146" s="0" t="n">
        <v>32.3442</v>
      </c>
      <c r="BX146" s="0" t="n">
        <v>31.3817</v>
      </c>
      <c r="BY146" s="0" t="n">
        <v>30.4178</v>
      </c>
      <c r="BZ146" s="0" t="n">
        <v>29.451</v>
      </c>
      <c r="CA146" s="0" t="n">
        <v>28.4751</v>
      </c>
      <c r="CB146" s="0" t="n">
        <v>27.4801</v>
      </c>
      <c r="CC146" s="0" t="n">
        <v>26.4559</v>
      </c>
      <c r="CD146" s="0" t="n">
        <v>25.3934</v>
      </c>
      <c r="CE146" s="0" t="n">
        <v>24.2868</v>
      </c>
      <c r="CF146" s="0" t="n">
        <v>23.1306</v>
      </c>
      <c r="CG146" s="0" t="n">
        <v>21.9203</v>
      </c>
      <c r="CH146" s="0" t="n">
        <v>20.6618</v>
      </c>
      <c r="CI146" s="0" t="n">
        <v>19.3674</v>
      </c>
      <c r="CJ146" s="0" t="n">
        <v>18.0491</v>
      </c>
      <c r="CK146" s="0" t="n">
        <v>16.7221</v>
      </c>
      <c r="CL146" s="0" t="n">
        <v>15.4067</v>
      </c>
      <c r="CM146" s="0" t="n">
        <v>14.1242</v>
      </c>
      <c r="CN146" s="0" t="n">
        <v>12.8945</v>
      </c>
      <c r="CO146" s="0" t="n">
        <v>11.7312</v>
      </c>
      <c r="CP146" s="0" t="n">
        <v>10.6443</v>
      </c>
      <c r="CQ146" s="0" t="n">
        <v>9.6442</v>
      </c>
      <c r="CR146" s="0" t="n">
        <v>8.7363</v>
      </c>
      <c r="CS146" s="0" t="n">
        <v>7.92</v>
      </c>
      <c r="CT146" s="0" t="n">
        <v>7.1936</v>
      </c>
      <c r="CU146" s="0" t="n">
        <v>6.5556</v>
      </c>
      <c r="CV146" s="0" t="n">
        <v>6.0032</v>
      </c>
      <c r="CW146" s="0" t="n">
        <v>5.533</v>
      </c>
      <c r="CX146" s="0" t="n">
        <v>5.142</v>
      </c>
      <c r="CY146" s="0" t="n">
        <v>4.8268</v>
      </c>
      <c r="CZ146" s="0" t="n">
        <v>4.5843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71.536</v>
      </c>
      <c r="F147" s="0" t="n">
        <v>71.1436</v>
      </c>
      <c r="G147" s="0" t="n">
        <v>70.7302</v>
      </c>
      <c r="H147" s="0" t="n">
        <v>70.2974</v>
      </c>
      <c r="I147" s="0" t="n">
        <v>69.8469</v>
      </c>
      <c r="J147" s="0" t="n">
        <v>69.3801</v>
      </c>
      <c r="K147" s="0" t="n">
        <v>68.8988</v>
      </c>
      <c r="L147" s="0" t="n">
        <v>68.4044</v>
      </c>
      <c r="M147" s="0" t="n">
        <v>67.8982</v>
      </c>
      <c r="N147" s="0" t="n">
        <v>67.3802</v>
      </c>
      <c r="O147" s="0" t="n">
        <v>66.8501</v>
      </c>
      <c r="P147" s="0" t="n">
        <v>66.3078</v>
      </c>
      <c r="Q147" s="0" t="n">
        <v>65.7531</v>
      </c>
      <c r="R147" s="0" t="n">
        <v>65.1856</v>
      </c>
      <c r="S147" s="0" t="n">
        <v>64.605</v>
      </c>
      <c r="T147" s="0" t="n">
        <v>64.0119</v>
      </c>
      <c r="U147" s="0" t="n">
        <v>63.4081</v>
      </c>
      <c r="V147" s="0" t="n">
        <v>62.7957</v>
      </c>
      <c r="W147" s="0" t="n">
        <v>62.177</v>
      </c>
      <c r="X147" s="0" t="n">
        <v>61.554</v>
      </c>
      <c r="Y147" s="0" t="n">
        <v>60.9288</v>
      </c>
      <c r="Z147" s="0" t="n">
        <v>60.3036</v>
      </c>
      <c r="AA147" s="0" t="n">
        <v>59.6799</v>
      </c>
      <c r="AB147" s="0" t="n">
        <v>59.0583</v>
      </c>
      <c r="AC147" s="0" t="n">
        <v>58.4392</v>
      </c>
      <c r="AD147" s="0" t="n">
        <v>57.823</v>
      </c>
      <c r="AE147" s="0" t="n">
        <v>57.209</v>
      </c>
      <c r="AF147" s="0" t="n">
        <v>56.596</v>
      </c>
      <c r="AG147" s="0" t="n">
        <v>55.9832</v>
      </c>
      <c r="AH147" s="0" t="n">
        <v>55.3694</v>
      </c>
      <c r="AI147" s="0" t="n">
        <v>54.7536</v>
      </c>
      <c r="AJ147" s="0" t="n">
        <v>54.1349</v>
      </c>
      <c r="AK147" s="0" t="n">
        <v>53.5123</v>
      </c>
      <c r="AL147" s="0" t="n">
        <v>52.8855</v>
      </c>
      <c r="AM147" s="0" t="n">
        <v>52.2543</v>
      </c>
      <c r="AN147" s="0" t="n">
        <v>51.6185</v>
      </c>
      <c r="AO147" s="0" t="n">
        <v>50.9787</v>
      </c>
      <c r="AP147" s="0" t="n">
        <v>50.3358</v>
      </c>
      <c r="AQ147" s="0" t="n">
        <v>49.691</v>
      </c>
      <c r="AR147" s="0" t="n">
        <v>49.0458</v>
      </c>
      <c r="AS147" s="0" t="n">
        <v>48.4031</v>
      </c>
      <c r="AT147" s="0" t="n">
        <v>47.7661</v>
      </c>
      <c r="AU147" s="0" t="n">
        <v>47.1379</v>
      </c>
      <c r="AV147" s="0" t="n">
        <v>46.523</v>
      </c>
      <c r="AW147" s="0" t="n">
        <v>45.9265</v>
      </c>
      <c r="AX147" s="0" t="n">
        <v>45.3536</v>
      </c>
      <c r="AY147" s="0" t="n">
        <v>44.809</v>
      </c>
      <c r="AZ147" s="0" t="n">
        <v>44.2957</v>
      </c>
      <c r="BA147" s="0" t="n">
        <v>43.8166</v>
      </c>
      <c r="BB147" s="0" t="n">
        <v>43.374</v>
      </c>
      <c r="BC147" s="0" t="n">
        <v>42.9651</v>
      </c>
      <c r="BD147" s="0" t="n">
        <v>42.5839</v>
      </c>
      <c r="BE147" s="0" t="n">
        <v>42.2248</v>
      </c>
      <c r="BF147" s="0" t="n">
        <v>41.8801</v>
      </c>
      <c r="BG147" s="0" t="n">
        <v>41.5393</v>
      </c>
      <c r="BH147" s="0" t="n">
        <v>41.1915</v>
      </c>
      <c r="BI147" s="0" t="n">
        <v>40.8264</v>
      </c>
      <c r="BJ147" s="0" t="n">
        <v>40.4358</v>
      </c>
      <c r="BK147" s="0" t="n">
        <v>40.0129</v>
      </c>
      <c r="BL147" s="0" t="n">
        <v>39.5507</v>
      </c>
      <c r="BM147" s="0" t="n">
        <v>39.0442</v>
      </c>
      <c r="BN147" s="0" t="n">
        <v>38.4903</v>
      </c>
      <c r="BO147" s="0" t="n">
        <v>37.8863</v>
      </c>
      <c r="BP147" s="0" t="n">
        <v>37.2296</v>
      </c>
      <c r="BQ147" s="0" t="n">
        <v>36.5191</v>
      </c>
      <c r="BR147" s="0" t="n">
        <v>35.7538</v>
      </c>
      <c r="BS147" s="0" t="n">
        <v>34.9329</v>
      </c>
      <c r="BT147" s="0" t="n">
        <v>34.057</v>
      </c>
      <c r="BU147" s="0" t="n">
        <v>33.1284</v>
      </c>
      <c r="BV147" s="0" t="n">
        <v>32.1494</v>
      </c>
      <c r="BW147" s="0" t="n">
        <v>31.1228</v>
      </c>
      <c r="BX147" s="0" t="n">
        <v>30.0519</v>
      </c>
      <c r="BY147" s="0" t="n">
        <v>28.9405</v>
      </c>
      <c r="BZ147" s="0" t="n">
        <v>27.7922</v>
      </c>
      <c r="CA147" s="0" t="n">
        <v>26.6123</v>
      </c>
      <c r="CB147" s="0" t="n">
        <v>25.4065</v>
      </c>
      <c r="CC147" s="0" t="n">
        <v>24.1811</v>
      </c>
      <c r="CD147" s="0" t="n">
        <v>22.9421</v>
      </c>
      <c r="CE147" s="0" t="n">
        <v>21.6951</v>
      </c>
      <c r="CF147" s="0" t="n">
        <v>20.4461</v>
      </c>
      <c r="CG147" s="0" t="n">
        <v>19.2008</v>
      </c>
      <c r="CH147" s="0" t="n">
        <v>17.9641</v>
      </c>
      <c r="CI147" s="0" t="n">
        <v>16.7407</v>
      </c>
      <c r="CJ147" s="0" t="n">
        <v>15.535</v>
      </c>
      <c r="CK147" s="0" t="n">
        <v>14.3514</v>
      </c>
      <c r="CL147" s="0" t="n">
        <v>13.1936</v>
      </c>
      <c r="CM147" s="0" t="n">
        <v>12.0653</v>
      </c>
      <c r="CN147" s="0" t="n">
        <v>10.9704</v>
      </c>
      <c r="CO147" s="0" t="n">
        <v>9.9147</v>
      </c>
      <c r="CP147" s="0" t="n">
        <v>8.9048</v>
      </c>
      <c r="CQ147" s="0" t="n">
        <v>7.9472</v>
      </c>
      <c r="CR147" s="0" t="n">
        <v>7.0501</v>
      </c>
      <c r="CS147" s="0" t="n">
        <v>6.2239</v>
      </c>
      <c r="CT147" s="0" t="n">
        <v>5.4792</v>
      </c>
      <c r="CU147" s="0" t="n">
        <v>4.8261</v>
      </c>
      <c r="CV147" s="0" t="n">
        <v>4.271</v>
      </c>
      <c r="CW147" s="0" t="n">
        <v>3.8193</v>
      </c>
      <c r="CX147" s="0" t="n">
        <v>3.4763</v>
      </c>
      <c r="CY147" s="0" t="n">
        <v>3.2474</v>
      </c>
      <c r="CZ147" s="0" t="n">
        <v>3.13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69.6648</v>
      </c>
      <c r="F148" s="0" t="n">
        <v>68.9088</v>
      </c>
      <c r="G148" s="0" t="n">
        <v>68.1135</v>
      </c>
      <c r="H148" s="0" t="n">
        <v>67.2835</v>
      </c>
      <c r="I148" s="0" t="n">
        <v>66.4233</v>
      </c>
      <c r="J148" s="0" t="n">
        <v>65.5375</v>
      </c>
      <c r="K148" s="0" t="n">
        <v>64.6306</v>
      </c>
      <c r="L148" s="0" t="n">
        <v>63.7073</v>
      </c>
      <c r="M148" s="0" t="n">
        <v>62.7721</v>
      </c>
      <c r="N148" s="0" t="n">
        <v>61.8296</v>
      </c>
      <c r="O148" s="0" t="n">
        <v>60.8851</v>
      </c>
      <c r="P148" s="0" t="n">
        <v>59.9448</v>
      </c>
      <c r="Q148" s="0" t="n">
        <v>59.0143</v>
      </c>
      <c r="R148" s="0" t="n">
        <v>58.0998</v>
      </c>
      <c r="S148" s="0" t="n">
        <v>57.2064</v>
      </c>
      <c r="T148" s="0" t="n">
        <v>56.3392</v>
      </c>
      <c r="U148" s="0" t="n">
        <v>55.5028</v>
      </c>
      <c r="V148" s="0" t="n">
        <v>54.7023</v>
      </c>
      <c r="W148" s="0" t="n">
        <v>53.9414</v>
      </c>
      <c r="X148" s="0" t="n">
        <v>53.2226</v>
      </c>
      <c r="Y148" s="0" t="n">
        <v>52.548</v>
      </c>
      <c r="Z148" s="0" t="n">
        <v>51.92</v>
      </c>
      <c r="AA148" s="0" t="n">
        <v>51.3399</v>
      </c>
      <c r="AB148" s="0" t="n">
        <v>50.8069</v>
      </c>
      <c r="AC148" s="0" t="n">
        <v>50.3197</v>
      </c>
      <c r="AD148" s="0" t="n">
        <v>49.8774</v>
      </c>
      <c r="AE148" s="0" t="n">
        <v>49.4783</v>
      </c>
      <c r="AF148" s="0" t="n">
        <v>49.1196</v>
      </c>
      <c r="AG148" s="0" t="n">
        <v>48.7981</v>
      </c>
      <c r="AH148" s="0" t="n">
        <v>48.5106</v>
      </c>
      <c r="AI148" s="0" t="n">
        <v>48.2538</v>
      </c>
      <c r="AJ148" s="0" t="n">
        <v>48.0241</v>
      </c>
      <c r="AK148" s="0" t="n">
        <v>47.8175</v>
      </c>
      <c r="AL148" s="0" t="n">
        <v>47.6302</v>
      </c>
      <c r="AM148" s="0" t="n">
        <v>47.4582</v>
      </c>
      <c r="AN148" s="0" t="n">
        <v>47.2975</v>
      </c>
      <c r="AO148" s="0" t="n">
        <v>47.1436</v>
      </c>
      <c r="AP148" s="0" t="n">
        <v>46.9923</v>
      </c>
      <c r="AQ148" s="0" t="n">
        <v>46.8391</v>
      </c>
      <c r="AR148" s="0" t="n">
        <v>46.6796</v>
      </c>
      <c r="AS148" s="0" t="n">
        <v>46.5091</v>
      </c>
      <c r="AT148" s="0" t="n">
        <v>46.3231</v>
      </c>
      <c r="AU148" s="0" t="n">
        <v>46.1168</v>
      </c>
      <c r="AV148" s="0" t="n">
        <v>45.8859</v>
      </c>
      <c r="AW148" s="0" t="n">
        <v>45.6265</v>
      </c>
      <c r="AX148" s="0" t="n">
        <v>45.3348</v>
      </c>
      <c r="AY148" s="0" t="n">
        <v>45.0069</v>
      </c>
      <c r="AZ148" s="0" t="n">
        <v>44.6395</v>
      </c>
      <c r="BA148" s="0" t="n">
        <v>44.2311</v>
      </c>
      <c r="BB148" s="0" t="n">
        <v>43.7802</v>
      </c>
      <c r="BC148" s="0" t="n">
        <v>43.2854</v>
      </c>
      <c r="BD148" s="0" t="n">
        <v>42.7457</v>
      </c>
      <c r="BE148" s="0" t="n">
        <v>42.1623</v>
      </c>
      <c r="BF148" s="0" t="n">
        <v>41.5369</v>
      </c>
      <c r="BG148" s="0" t="n">
        <v>40.871</v>
      </c>
      <c r="BH148" s="0" t="n">
        <v>40.1667</v>
      </c>
      <c r="BI148" s="0" t="n">
        <v>39.4267</v>
      </c>
      <c r="BJ148" s="0" t="n">
        <v>38.6545</v>
      </c>
      <c r="BK148" s="0" t="n">
        <v>37.8535</v>
      </c>
      <c r="BL148" s="0" t="n">
        <v>37.0271</v>
      </c>
      <c r="BM148" s="0" t="n">
        <v>36.1784</v>
      </c>
      <c r="BN148" s="0" t="n">
        <v>35.3098</v>
      </c>
      <c r="BO148" s="0" t="n">
        <v>34.4243</v>
      </c>
      <c r="BP148" s="0" t="n">
        <v>33.5245</v>
      </c>
      <c r="BQ148" s="0" t="n">
        <v>32.6122</v>
      </c>
      <c r="BR148" s="0" t="n">
        <v>31.6888</v>
      </c>
      <c r="BS148" s="0" t="n">
        <v>30.7555</v>
      </c>
      <c r="BT148" s="0" t="n">
        <v>29.8134</v>
      </c>
      <c r="BU148" s="0" t="n">
        <v>28.8636</v>
      </c>
      <c r="BV148" s="0" t="n">
        <v>27.907</v>
      </c>
      <c r="BW148" s="0" t="n">
        <v>26.9443</v>
      </c>
      <c r="BX148" s="0" t="n">
        <v>25.9764</v>
      </c>
      <c r="BY148" s="0" t="n">
        <v>25.0041</v>
      </c>
      <c r="BZ148" s="0" t="n">
        <v>24.029</v>
      </c>
      <c r="CA148" s="0" t="n">
        <v>23.0523</v>
      </c>
      <c r="CB148" s="0" t="n">
        <v>22.0754</v>
      </c>
      <c r="CC148" s="0" t="n">
        <v>21.1001</v>
      </c>
      <c r="CD148" s="0" t="n">
        <v>20.1285</v>
      </c>
      <c r="CE148" s="0" t="n">
        <v>19.1633</v>
      </c>
      <c r="CF148" s="0" t="n">
        <v>18.2071</v>
      </c>
      <c r="CG148" s="0" t="n">
        <v>17.2624</v>
      </c>
      <c r="CH148" s="0" t="n">
        <v>16.333</v>
      </c>
      <c r="CI148" s="0" t="n">
        <v>15.4228</v>
      </c>
      <c r="CJ148" s="0" t="n">
        <v>14.5357</v>
      </c>
      <c r="CK148" s="0" t="n">
        <v>13.6758</v>
      </c>
      <c r="CL148" s="0" t="n">
        <v>12.8471</v>
      </c>
      <c r="CM148" s="0" t="n">
        <v>12.054</v>
      </c>
      <c r="CN148" s="0" t="n">
        <v>11.3009</v>
      </c>
      <c r="CO148" s="0" t="n">
        <v>10.5919</v>
      </c>
      <c r="CP148" s="0" t="n">
        <v>9.931</v>
      </c>
      <c r="CQ148" s="0" t="n">
        <v>9.3221</v>
      </c>
      <c r="CR148" s="0" t="n">
        <v>8.7686</v>
      </c>
      <c r="CS148" s="0" t="n">
        <v>8.2744</v>
      </c>
      <c r="CT148" s="0" t="n">
        <v>7.8413</v>
      </c>
      <c r="CU148" s="0" t="n">
        <v>7.4692</v>
      </c>
      <c r="CV148" s="0" t="n">
        <v>7.1574</v>
      </c>
      <c r="CW148" s="0" t="n">
        <v>6.9053</v>
      </c>
      <c r="CX148" s="0" t="n">
        <v>6.7125</v>
      </c>
      <c r="CY148" s="0" t="n">
        <v>6.5782</v>
      </c>
      <c r="CZ148" s="0" t="n">
        <v>6.502</v>
      </c>
      <c r="DC148" s="0" t="n">
        <v>72.7544</v>
      </c>
      <c r="DD148" s="0" t="n">
        <v>72.1851</v>
      </c>
      <c r="DE148" s="0" t="n">
        <v>71.5827</v>
      </c>
      <c r="DF148" s="0" t="n">
        <v>70.9498</v>
      </c>
      <c r="DG148" s="0" t="n">
        <v>70.2888666666667</v>
      </c>
      <c r="DH148" s="0" t="n">
        <v>69.6023666666667</v>
      </c>
      <c r="DI148" s="0" t="n">
        <v>68.8929</v>
      </c>
      <c r="DJ148" s="0" t="n">
        <v>68.1629</v>
      </c>
      <c r="DK148" s="0" t="n">
        <v>67.4150333333333</v>
      </c>
      <c r="DL148" s="0" t="n">
        <v>66.6522333333333</v>
      </c>
      <c r="DM148" s="0" t="n">
        <v>65.8776333333333</v>
      </c>
      <c r="DN148" s="0" t="n">
        <v>65.0947666666667</v>
      </c>
      <c r="DO148" s="0" t="n">
        <v>64.3068</v>
      </c>
      <c r="DP148" s="0" t="n">
        <v>63.5168666666667</v>
      </c>
      <c r="DQ148" s="0" t="n">
        <v>62.7278</v>
      </c>
      <c r="DR148" s="0" t="n">
        <v>61.9427333333333</v>
      </c>
      <c r="DS148" s="0" t="n">
        <v>61.1649333333333</v>
      </c>
      <c r="DT148" s="0" t="n">
        <v>60.3980333333333</v>
      </c>
      <c r="DU148" s="0" t="n">
        <v>59.6452333333333</v>
      </c>
      <c r="DV148" s="0" t="n">
        <v>58.9095333333333</v>
      </c>
      <c r="DW148" s="0" t="n">
        <v>58.1939666666667</v>
      </c>
      <c r="DX148" s="0" t="n">
        <v>57.5016666666667</v>
      </c>
      <c r="DY148" s="0" t="n">
        <v>56.8351333333333</v>
      </c>
      <c r="DZ148" s="0" t="n">
        <v>56.196</v>
      </c>
      <c r="EA148" s="0" t="n">
        <v>55.5855</v>
      </c>
      <c r="EB148" s="0" t="n">
        <v>55.005</v>
      </c>
      <c r="EC148" s="0" t="n">
        <v>54.4543666666667</v>
      </c>
      <c r="ED148" s="0" t="n">
        <v>53.9327333333333</v>
      </c>
      <c r="EE148" s="0" t="n">
        <v>53.4391666666667</v>
      </c>
      <c r="EF148" s="0" t="n">
        <v>52.9722</v>
      </c>
      <c r="EG148" s="0" t="n">
        <v>52.5299</v>
      </c>
      <c r="EH148" s="0" t="n">
        <v>52.1102333333333</v>
      </c>
      <c r="EI148" s="0" t="n">
        <v>51.7108666666667</v>
      </c>
      <c r="EJ148" s="0" t="n">
        <v>51.3293</v>
      </c>
      <c r="EK148" s="0" t="n">
        <v>50.9628333333333</v>
      </c>
      <c r="EL148" s="0" t="n">
        <v>50.6087333333333</v>
      </c>
      <c r="EM148" s="0" t="n">
        <v>50.2639666666667</v>
      </c>
      <c r="EN148" s="0" t="n">
        <v>49.9253333333333</v>
      </c>
      <c r="EO148" s="0" t="n">
        <v>49.5896</v>
      </c>
      <c r="EP148" s="0" t="n">
        <v>49.2538</v>
      </c>
      <c r="EQ148" s="0" t="n">
        <v>48.9153666666667</v>
      </c>
      <c r="ER148" s="0" t="n">
        <v>48.5720666666667</v>
      </c>
      <c r="ES148" s="0" t="n">
        <v>48.2215</v>
      </c>
      <c r="ET148" s="0" t="n">
        <v>47.8619333333333</v>
      </c>
      <c r="EU148" s="0" t="n">
        <v>47.4921</v>
      </c>
      <c r="EV148" s="0" t="n">
        <v>47.1108</v>
      </c>
      <c r="EW148" s="0" t="n">
        <v>46.7166666666667</v>
      </c>
      <c r="EX148" s="0" t="n">
        <v>46.3082333333333</v>
      </c>
      <c r="EY148" s="0" t="n">
        <v>45.8846666666667</v>
      </c>
      <c r="EZ148" s="0" t="n">
        <v>45.445</v>
      </c>
      <c r="FA148" s="0" t="n">
        <v>44.9870333333333</v>
      </c>
      <c r="FB148" s="0" t="n">
        <v>44.5081</v>
      </c>
      <c r="FC148" s="0" t="n">
        <v>44.0063666666667</v>
      </c>
      <c r="FD148" s="0" t="n">
        <v>43.4797666666667</v>
      </c>
      <c r="FE148" s="0" t="n">
        <v>42.9261</v>
      </c>
      <c r="FF148" s="0" t="n">
        <v>42.3432</v>
      </c>
      <c r="FG148" s="0" t="n">
        <v>41.7293666666667</v>
      </c>
      <c r="FH148" s="0" t="n">
        <v>41.0843666666667</v>
      </c>
      <c r="FI148" s="0" t="n">
        <v>40.4084666666667</v>
      </c>
      <c r="FJ148" s="0" t="n">
        <v>39.7018666666667</v>
      </c>
      <c r="FK148" s="0" t="n">
        <v>38.9652</v>
      </c>
      <c r="FL148" s="0" t="n">
        <v>38.1990333333333</v>
      </c>
      <c r="FM148" s="0" t="n">
        <v>37.4044333333333</v>
      </c>
      <c r="FN148" s="0" t="n">
        <v>36.5822</v>
      </c>
      <c r="FO148" s="0" t="n">
        <v>35.7331666666667</v>
      </c>
      <c r="FP148" s="0" t="n">
        <v>34.8580666666667</v>
      </c>
      <c r="FQ148" s="0" t="n">
        <v>33.9576333333333</v>
      </c>
      <c r="FR148" s="0" t="n">
        <v>33.0332</v>
      </c>
      <c r="FS148" s="0" t="n">
        <v>32.0869666666667</v>
      </c>
      <c r="FT148" s="0" t="n">
        <v>31.1209333333333</v>
      </c>
      <c r="FU148" s="0" t="n">
        <v>30.1371</v>
      </c>
      <c r="FV148" s="0" t="n">
        <v>29.1366666666667</v>
      </c>
      <c r="FW148" s="0" t="n">
        <v>28.1208</v>
      </c>
      <c r="FX148" s="0" t="n">
        <v>27.0907333333333</v>
      </c>
      <c r="FY148" s="0" t="n">
        <v>26.0465666666667</v>
      </c>
      <c r="FZ148" s="0" t="n">
        <v>24.9873333333333</v>
      </c>
      <c r="GA148" s="0" t="n">
        <v>23.9123666666667</v>
      </c>
      <c r="GB148" s="0" t="n">
        <v>22.8213333333333</v>
      </c>
      <c r="GC148" s="0" t="n">
        <v>21.7150666666667</v>
      </c>
      <c r="GD148" s="0" t="n">
        <v>20.5946</v>
      </c>
      <c r="GE148" s="0" t="n">
        <v>19.4611666666667</v>
      </c>
      <c r="GF148" s="0" t="n">
        <v>18.3196333333333</v>
      </c>
      <c r="GG148" s="0" t="n">
        <v>17.1769666666667</v>
      </c>
      <c r="GH148" s="0" t="n">
        <v>16.0399333333333</v>
      </c>
      <c r="GI148" s="0" t="n">
        <v>14.9164333333333</v>
      </c>
      <c r="GJ148" s="0" t="n">
        <v>13.8158</v>
      </c>
      <c r="GK148" s="0" t="n">
        <v>12.7478333333333</v>
      </c>
      <c r="GL148" s="0" t="n">
        <v>11.7219333333333</v>
      </c>
      <c r="GM148" s="0" t="n">
        <v>10.7459333333333</v>
      </c>
      <c r="GN148" s="0" t="n">
        <v>9.8267</v>
      </c>
      <c r="GO148" s="0" t="n">
        <v>8.97116666666667</v>
      </c>
      <c r="GP148" s="0" t="n">
        <v>8.185</v>
      </c>
      <c r="GQ148" s="0" t="n">
        <v>7.47276666666667</v>
      </c>
      <c r="GR148" s="0" t="n">
        <v>6.83803333333333</v>
      </c>
      <c r="GS148" s="0" t="n">
        <v>6.28363333333333</v>
      </c>
      <c r="GT148" s="0" t="n">
        <v>5.81053333333333</v>
      </c>
      <c r="GU148" s="0" t="n">
        <v>5.4192</v>
      </c>
      <c r="GV148" s="0" t="n">
        <v>5.11026666666667</v>
      </c>
      <c r="GW148" s="0" t="n">
        <v>4.88413333333333</v>
      </c>
      <c r="GX148" s="0" t="n">
        <v>4.74143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51.635</v>
      </c>
      <c r="F149" s="0" t="n">
        <v>51.2139</v>
      </c>
      <c r="G149" s="0" t="n">
        <v>50.7611</v>
      </c>
      <c r="H149" s="0" t="n">
        <v>50.2811</v>
      </c>
      <c r="I149" s="0" t="n">
        <v>49.7783</v>
      </c>
      <c r="J149" s="0" t="n">
        <v>49.2572</v>
      </c>
      <c r="K149" s="0" t="n">
        <v>48.7223</v>
      </c>
      <c r="L149" s="0" t="n">
        <v>48.178</v>
      </c>
      <c r="M149" s="0" t="n">
        <v>47.6289</v>
      </c>
      <c r="N149" s="0" t="n">
        <v>47.0797</v>
      </c>
      <c r="O149" s="0" t="n">
        <v>46.5354</v>
      </c>
      <c r="P149" s="0" t="n">
        <v>46.0012</v>
      </c>
      <c r="Q149" s="0" t="n">
        <v>45.4815</v>
      </c>
      <c r="R149" s="0" t="n">
        <v>44.9782</v>
      </c>
      <c r="S149" s="0" t="n">
        <v>44.4921</v>
      </c>
      <c r="T149" s="0" t="n">
        <v>44.024</v>
      </c>
      <c r="U149" s="0" t="n">
        <v>43.5741</v>
      </c>
      <c r="V149" s="0" t="n">
        <v>43.1404</v>
      </c>
      <c r="W149" s="0" t="n">
        <v>42.7206</v>
      </c>
      <c r="X149" s="0" t="n">
        <v>42.3126</v>
      </c>
      <c r="Y149" s="0" t="n">
        <v>41.9134</v>
      </c>
      <c r="Z149" s="0" t="n">
        <v>41.5193</v>
      </c>
      <c r="AA149" s="0" t="n">
        <v>41.1268</v>
      </c>
      <c r="AB149" s="0" t="n">
        <v>40.7321</v>
      </c>
      <c r="AC149" s="0" t="n">
        <v>40.3322</v>
      </c>
      <c r="AD149" s="0" t="n">
        <v>39.9242</v>
      </c>
      <c r="AE149" s="0" t="n">
        <v>39.5052</v>
      </c>
      <c r="AF149" s="0" t="n">
        <v>39.0726</v>
      </c>
      <c r="AG149" s="0" t="n">
        <v>38.6252</v>
      </c>
      <c r="AH149" s="0" t="n">
        <v>38.1619</v>
      </c>
      <c r="AI149" s="0" t="n">
        <v>37.6818</v>
      </c>
      <c r="AJ149" s="0" t="n">
        <v>37.1846</v>
      </c>
      <c r="AK149" s="0" t="n">
        <v>36.6714</v>
      </c>
      <c r="AL149" s="0" t="n">
        <v>36.143</v>
      </c>
      <c r="AM149" s="0" t="n">
        <v>35.6006</v>
      </c>
      <c r="AN149" s="0" t="n">
        <v>35.0461</v>
      </c>
      <c r="AO149" s="0" t="n">
        <v>34.4818</v>
      </c>
      <c r="AP149" s="0" t="n">
        <v>33.9102</v>
      </c>
      <c r="AQ149" s="0" t="n">
        <v>33.3337</v>
      </c>
      <c r="AR149" s="0" t="n">
        <v>32.7548</v>
      </c>
      <c r="AS149" s="0" t="n">
        <v>32.1761</v>
      </c>
      <c r="AT149" s="0" t="n">
        <v>31.6001</v>
      </c>
      <c r="AU149" s="0" t="n">
        <v>31.0291</v>
      </c>
      <c r="AV149" s="0" t="n">
        <v>30.4646</v>
      </c>
      <c r="AW149" s="0" t="n">
        <v>29.9081</v>
      </c>
      <c r="AX149" s="0" t="n">
        <v>29.3611</v>
      </c>
      <c r="AY149" s="0" t="n">
        <v>28.8241</v>
      </c>
      <c r="AZ149" s="0" t="n">
        <v>28.2964</v>
      </c>
      <c r="BA149" s="0" t="n">
        <v>27.7776</v>
      </c>
      <c r="BB149" s="0" t="n">
        <v>27.2669</v>
      </c>
      <c r="BC149" s="0" t="n">
        <v>26.7622</v>
      </c>
      <c r="BD149" s="0" t="n">
        <v>26.2611</v>
      </c>
      <c r="BE149" s="0" t="n">
        <v>25.7607</v>
      </c>
      <c r="BF149" s="0" t="n">
        <v>25.2585</v>
      </c>
      <c r="BG149" s="0" t="n">
        <v>24.7512</v>
      </c>
      <c r="BH149" s="0" t="n">
        <v>24.2353</v>
      </c>
      <c r="BI149" s="0" t="n">
        <v>23.7076</v>
      </c>
      <c r="BJ149" s="0" t="n">
        <v>23.1651</v>
      </c>
      <c r="BK149" s="0" t="n">
        <v>22.6051</v>
      </c>
      <c r="BL149" s="0" t="n">
        <v>22.0251</v>
      </c>
      <c r="BM149" s="0" t="n">
        <v>21.4226</v>
      </c>
      <c r="BN149" s="0" t="n">
        <v>20.7961</v>
      </c>
      <c r="BO149" s="0" t="n">
        <v>20.1446</v>
      </c>
      <c r="BP149" s="0" t="n">
        <v>19.4671</v>
      </c>
      <c r="BQ149" s="0" t="n">
        <v>18.763</v>
      </c>
      <c r="BR149" s="0" t="n">
        <v>18.0337</v>
      </c>
      <c r="BS149" s="0" t="n">
        <v>17.2811</v>
      </c>
      <c r="BT149" s="0" t="n">
        <v>16.5068</v>
      </c>
      <c r="BU149" s="0" t="n">
        <v>15.7139</v>
      </c>
      <c r="BV149" s="0" t="n">
        <v>14.9069</v>
      </c>
      <c r="BW149" s="0" t="n">
        <v>14.0906</v>
      </c>
      <c r="BX149" s="0" t="n">
        <v>13.2697</v>
      </c>
      <c r="BY149" s="0" t="n">
        <v>12.4484</v>
      </c>
      <c r="BZ149" s="0" t="n">
        <v>11.6302</v>
      </c>
      <c r="CA149" s="0" t="n">
        <v>10.8189</v>
      </c>
      <c r="CB149" s="0" t="n">
        <v>10.0171</v>
      </c>
      <c r="CC149" s="0" t="n">
        <v>9.224</v>
      </c>
      <c r="CD149" s="0" t="n">
        <v>8.437</v>
      </c>
      <c r="CE149" s="0" t="n">
        <v>7.6539</v>
      </c>
      <c r="CF149" s="0" t="n">
        <v>6.8723</v>
      </c>
      <c r="CG149" s="0" t="n">
        <v>6.0892</v>
      </c>
      <c r="CH149" s="0" t="n">
        <v>5.3021</v>
      </c>
      <c r="CI149" s="0" t="n">
        <v>4.5082</v>
      </c>
      <c r="CJ149" s="0" t="n">
        <v>3.7087</v>
      </c>
      <c r="CK149" s="0" t="n">
        <v>2.9083</v>
      </c>
      <c r="CL149" s="0" t="n">
        <v>2.1118</v>
      </c>
      <c r="CM149" s="0" t="n">
        <v>1.3246</v>
      </c>
      <c r="CN149" s="0" t="n">
        <v>0.5556</v>
      </c>
      <c r="CO149" s="0" t="n">
        <v>-0.1847</v>
      </c>
      <c r="CP149" s="0" t="n">
        <v>-0.886</v>
      </c>
      <c r="CQ149" s="0" t="n">
        <v>-1.5391</v>
      </c>
      <c r="CR149" s="0" t="n">
        <v>-2.1389</v>
      </c>
      <c r="CS149" s="0" t="n">
        <v>-2.681</v>
      </c>
      <c r="CT149" s="0" t="n">
        <v>-3.161</v>
      </c>
      <c r="CU149" s="0" t="n">
        <v>-3.5782</v>
      </c>
      <c r="CV149" s="0" t="n">
        <v>-3.9358</v>
      </c>
      <c r="CW149" s="0" t="n">
        <v>-4.2378</v>
      </c>
      <c r="CX149" s="0" t="n">
        <v>-4.4878</v>
      </c>
      <c r="CY149" s="0" t="n">
        <v>-4.6895</v>
      </c>
      <c r="CZ149" s="0" t="n">
        <v>-4.846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6.8462</v>
      </c>
      <c r="F150" s="0" t="n">
        <v>46.2643</v>
      </c>
      <c r="G150" s="0" t="n">
        <v>45.6395</v>
      </c>
      <c r="H150" s="0" t="n">
        <v>44.9831</v>
      </c>
      <c r="I150" s="0" t="n">
        <v>44.3065</v>
      </c>
      <c r="J150" s="0" t="n">
        <v>43.6211</v>
      </c>
      <c r="K150" s="0" t="n">
        <v>42.9383</v>
      </c>
      <c r="L150" s="0" t="n">
        <v>42.2693</v>
      </c>
      <c r="M150" s="0" t="n">
        <v>41.6257</v>
      </c>
      <c r="N150" s="0" t="n">
        <v>41.0185</v>
      </c>
      <c r="O150" s="0" t="n">
        <v>40.4534</v>
      </c>
      <c r="P150" s="0" t="n">
        <v>39.9263</v>
      </c>
      <c r="Q150" s="0" t="n">
        <v>39.4321</v>
      </c>
      <c r="R150" s="0" t="n">
        <v>38.9658</v>
      </c>
      <c r="S150" s="0" t="n">
        <v>38.5221</v>
      </c>
      <c r="T150" s="0" t="n">
        <v>38.0937</v>
      </c>
      <c r="U150" s="0" t="n">
        <v>37.6733</v>
      </c>
      <c r="V150" s="0" t="n">
        <v>37.2532</v>
      </c>
      <c r="W150" s="0" t="n">
        <v>36.8263</v>
      </c>
      <c r="X150" s="0" t="n">
        <v>36.3898</v>
      </c>
      <c r="Y150" s="0" t="n">
        <v>35.9445</v>
      </c>
      <c r="Z150" s="0" t="n">
        <v>35.491</v>
      </c>
      <c r="AA150" s="0" t="n">
        <v>35.0303</v>
      </c>
      <c r="AB150" s="0" t="n">
        <v>34.5639</v>
      </c>
      <c r="AC150" s="0" t="n">
        <v>34.0946</v>
      </c>
      <c r="AD150" s="0" t="n">
        <v>33.6255</v>
      </c>
      <c r="AE150" s="0" t="n">
        <v>33.1596</v>
      </c>
      <c r="AF150" s="0" t="n">
        <v>32.6998</v>
      </c>
      <c r="AG150" s="0" t="n">
        <v>32.2472</v>
      </c>
      <c r="AH150" s="0" t="n">
        <v>31.8026</v>
      </c>
      <c r="AI150" s="0" t="n">
        <v>31.3669</v>
      </c>
      <c r="AJ150" s="0" t="n">
        <v>30.9407</v>
      </c>
      <c r="AK150" s="0" t="n">
        <v>30.523</v>
      </c>
      <c r="AL150" s="0" t="n">
        <v>30.1115</v>
      </c>
      <c r="AM150" s="0" t="n">
        <v>29.7037</v>
      </c>
      <c r="AN150" s="0" t="n">
        <v>29.2972</v>
      </c>
      <c r="AO150" s="0" t="n">
        <v>28.8893</v>
      </c>
      <c r="AP150" s="0" t="n">
        <v>28.4765</v>
      </c>
      <c r="AQ150" s="0" t="n">
        <v>28.0556</v>
      </c>
      <c r="AR150" s="0" t="n">
        <v>27.623</v>
      </c>
      <c r="AS150" s="0" t="n">
        <v>27.1757</v>
      </c>
      <c r="AT150" s="0" t="n">
        <v>26.7122</v>
      </c>
      <c r="AU150" s="0" t="n">
        <v>26.2321</v>
      </c>
      <c r="AV150" s="0" t="n">
        <v>25.7345</v>
      </c>
      <c r="AW150" s="0" t="n">
        <v>25.219</v>
      </c>
      <c r="AX150" s="0" t="n">
        <v>24.6865</v>
      </c>
      <c r="AY150" s="0" t="n">
        <v>24.1399</v>
      </c>
      <c r="AZ150" s="0" t="n">
        <v>23.5819</v>
      </c>
      <c r="BA150" s="0" t="n">
        <v>23.0154</v>
      </c>
      <c r="BB150" s="0" t="n">
        <v>22.4427</v>
      </c>
      <c r="BC150" s="0" t="n">
        <v>21.8657</v>
      </c>
      <c r="BD150" s="0" t="n">
        <v>21.2862</v>
      </c>
      <c r="BE150" s="0" t="n">
        <v>20.7057</v>
      </c>
      <c r="BF150" s="0" t="n">
        <v>20.1255</v>
      </c>
      <c r="BG150" s="0" t="n">
        <v>19.5419</v>
      </c>
      <c r="BH150" s="0" t="n">
        <v>18.9494</v>
      </c>
      <c r="BI150" s="0" t="n">
        <v>18.3428</v>
      </c>
      <c r="BJ150" s="0" t="n">
        <v>17.7164</v>
      </c>
      <c r="BK150" s="0" t="n">
        <v>17.0654</v>
      </c>
      <c r="BL150" s="0" t="n">
        <v>16.3852</v>
      </c>
      <c r="BM150" s="0" t="n">
        <v>15.6712</v>
      </c>
      <c r="BN150" s="0" t="n">
        <v>14.919</v>
      </c>
      <c r="BO150" s="0" t="n">
        <v>14.1273</v>
      </c>
      <c r="BP150" s="0" t="n">
        <v>13.3037</v>
      </c>
      <c r="BQ150" s="0" t="n">
        <v>12.4571</v>
      </c>
      <c r="BR150" s="0" t="n">
        <v>11.5966</v>
      </c>
      <c r="BS150" s="0" t="n">
        <v>10.731</v>
      </c>
      <c r="BT150" s="0" t="n">
        <v>9.866</v>
      </c>
      <c r="BU150" s="0" t="n">
        <v>9.0064</v>
      </c>
      <c r="BV150" s="0" t="n">
        <v>8.1566</v>
      </c>
      <c r="BW150" s="0" t="n">
        <v>7.3211</v>
      </c>
      <c r="BX150" s="0" t="n">
        <v>6.5018</v>
      </c>
      <c r="BY150" s="0" t="n">
        <v>5.697</v>
      </c>
      <c r="BZ150" s="0" t="n">
        <v>4.905</v>
      </c>
      <c r="CA150" s="0" t="n">
        <v>4.1241</v>
      </c>
      <c r="CB150" s="0" t="n">
        <v>3.3548</v>
      </c>
      <c r="CC150" s="0" t="n">
        <v>2.6041</v>
      </c>
      <c r="CD150" s="0" t="n">
        <v>1.8803</v>
      </c>
      <c r="CE150" s="0" t="n">
        <v>1.1919</v>
      </c>
      <c r="CF150" s="0" t="n">
        <v>0.547</v>
      </c>
      <c r="CG150" s="0" t="n">
        <v>-0.0476</v>
      </c>
      <c r="CH150" s="0" t="n">
        <v>-0.5857</v>
      </c>
      <c r="CI150" s="0" t="n">
        <v>-1.0614</v>
      </c>
      <c r="CJ150" s="0" t="n">
        <v>-1.4687</v>
      </c>
      <c r="CK150" s="0" t="n">
        <v>-1.8105</v>
      </c>
      <c r="CL150" s="0" t="n">
        <v>-2.1012</v>
      </c>
      <c r="CM150" s="0" t="n">
        <v>-2.3559</v>
      </c>
      <c r="CN150" s="0" t="n">
        <v>-2.59</v>
      </c>
      <c r="CO150" s="0" t="n">
        <v>-2.8163</v>
      </c>
      <c r="CP150" s="0" t="n">
        <v>-3.0403</v>
      </c>
      <c r="CQ150" s="0" t="n">
        <v>-3.2654</v>
      </c>
      <c r="CR150" s="0" t="n">
        <v>-3.4954</v>
      </c>
      <c r="CS150" s="0" t="n">
        <v>-3.733</v>
      </c>
      <c r="CT150" s="0" t="n">
        <v>-3.9736</v>
      </c>
      <c r="CU150" s="0" t="n">
        <v>-4.2078</v>
      </c>
      <c r="CV150" s="0" t="n">
        <v>-4.4262</v>
      </c>
      <c r="CW150" s="0" t="n">
        <v>-4.6196</v>
      </c>
      <c r="CX150" s="0" t="n">
        <v>-4.7784</v>
      </c>
      <c r="CY150" s="0" t="n">
        <v>-4.8935</v>
      </c>
      <c r="CZ150" s="0" t="n">
        <v>-4.9553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5.7985</v>
      </c>
      <c r="F151" s="0" t="n">
        <v>55.1686</v>
      </c>
      <c r="G151" s="0" t="n">
        <v>54.5431</v>
      </c>
      <c r="H151" s="0" t="n">
        <v>53.9281</v>
      </c>
      <c r="I151" s="0" t="n">
        <v>53.3298</v>
      </c>
      <c r="J151" s="0" t="n">
        <v>52.7541</v>
      </c>
      <c r="K151" s="0" t="n">
        <v>52.2074</v>
      </c>
      <c r="L151" s="0" t="n">
        <v>51.6956</v>
      </c>
      <c r="M151" s="0" t="n">
        <v>51.2249</v>
      </c>
      <c r="N151" s="0" t="n">
        <v>50.8006</v>
      </c>
      <c r="O151" s="0" t="n">
        <v>50.4183</v>
      </c>
      <c r="P151" s="0" t="n">
        <v>50.0676</v>
      </c>
      <c r="Q151" s="0" t="n">
        <v>49.7378</v>
      </c>
      <c r="R151" s="0" t="n">
        <v>49.4185</v>
      </c>
      <c r="S151" s="0" t="n">
        <v>49.1007</v>
      </c>
      <c r="T151" s="0" t="n">
        <v>48.7774</v>
      </c>
      <c r="U151" s="0" t="n">
        <v>48.4415</v>
      </c>
      <c r="V151" s="0" t="n">
        <v>48.0858</v>
      </c>
      <c r="W151" s="0" t="n">
        <v>47.7069</v>
      </c>
      <c r="X151" s="0" t="n">
        <v>47.3066</v>
      </c>
      <c r="Y151" s="0" t="n">
        <v>46.887</v>
      </c>
      <c r="Z151" s="0" t="n">
        <v>46.4505</v>
      </c>
      <c r="AA151" s="0" t="n">
        <v>45.9995</v>
      </c>
      <c r="AB151" s="0" t="n">
        <v>45.537</v>
      </c>
      <c r="AC151" s="0" t="n">
        <v>45.0663</v>
      </c>
      <c r="AD151" s="0" t="n">
        <v>44.5904</v>
      </c>
      <c r="AE151" s="0" t="n">
        <v>44.1121</v>
      </c>
      <c r="AF151" s="0" t="n">
        <v>43.6327</v>
      </c>
      <c r="AG151" s="0" t="n">
        <v>43.1531</v>
      </c>
      <c r="AH151" s="0" t="n">
        <v>42.6743</v>
      </c>
      <c r="AI151" s="0" t="n">
        <v>42.1968</v>
      </c>
      <c r="AJ151" s="0" t="n">
        <v>41.7202</v>
      </c>
      <c r="AK151" s="0" t="n">
        <v>41.2432</v>
      </c>
      <c r="AL151" s="0" t="n">
        <v>40.7645</v>
      </c>
      <c r="AM151" s="0" t="n">
        <v>40.2832</v>
      </c>
      <c r="AN151" s="0" t="n">
        <v>39.7985</v>
      </c>
      <c r="AO151" s="0" t="n">
        <v>39.3103</v>
      </c>
      <c r="AP151" s="0" t="n">
        <v>38.8186</v>
      </c>
      <c r="AQ151" s="0" t="n">
        <v>38.3233</v>
      </c>
      <c r="AR151" s="0" t="n">
        <v>37.825</v>
      </c>
      <c r="AS151" s="0" t="n">
        <v>37.3256</v>
      </c>
      <c r="AT151" s="0" t="n">
        <v>36.8266</v>
      </c>
      <c r="AU151" s="0" t="n">
        <v>36.3299</v>
      </c>
      <c r="AV151" s="0" t="n">
        <v>35.8359</v>
      </c>
      <c r="AW151" s="0" t="n">
        <v>35.3433</v>
      </c>
      <c r="AX151" s="0" t="n">
        <v>34.8503</v>
      </c>
      <c r="AY151" s="0" t="n">
        <v>34.3555</v>
      </c>
      <c r="AZ151" s="0" t="n">
        <v>33.857</v>
      </c>
      <c r="BA151" s="0" t="n">
        <v>33.3518</v>
      </c>
      <c r="BB151" s="0" t="n">
        <v>32.8369</v>
      </c>
      <c r="BC151" s="0" t="n">
        <v>32.3094</v>
      </c>
      <c r="BD151" s="0" t="n">
        <v>31.7664</v>
      </c>
      <c r="BE151" s="0" t="n">
        <v>31.206</v>
      </c>
      <c r="BF151" s="0" t="n">
        <v>30.6264</v>
      </c>
      <c r="BG151" s="0" t="n">
        <v>30.0259</v>
      </c>
      <c r="BH151" s="0" t="n">
        <v>29.4028</v>
      </c>
      <c r="BI151" s="0" t="n">
        <v>28.7566</v>
      </c>
      <c r="BJ151" s="0" t="n">
        <v>28.0868</v>
      </c>
      <c r="BK151" s="0" t="n">
        <v>27.3934</v>
      </c>
      <c r="BL151" s="0" t="n">
        <v>26.6761</v>
      </c>
      <c r="BM151" s="0" t="n">
        <v>25.9372</v>
      </c>
      <c r="BN151" s="0" t="n">
        <v>25.1801</v>
      </c>
      <c r="BO151" s="0" t="n">
        <v>24.4085</v>
      </c>
      <c r="BP151" s="0" t="n">
        <v>23.6259</v>
      </c>
      <c r="BQ151" s="0" t="n">
        <v>22.8363</v>
      </c>
      <c r="BR151" s="0" t="n">
        <v>22.0441</v>
      </c>
      <c r="BS151" s="0" t="n">
        <v>21.2539</v>
      </c>
      <c r="BT151" s="0" t="n">
        <v>20.47</v>
      </c>
      <c r="BU151" s="0" t="n">
        <v>19.6947</v>
      </c>
      <c r="BV151" s="0" t="n">
        <v>18.927</v>
      </c>
      <c r="BW151" s="0" t="n">
        <v>18.1655</v>
      </c>
      <c r="BX151" s="0" t="n">
        <v>17.4089</v>
      </c>
      <c r="BY151" s="0" t="n">
        <v>16.6557</v>
      </c>
      <c r="BZ151" s="0" t="n">
        <v>15.9035</v>
      </c>
      <c r="CA151" s="0" t="n">
        <v>15.1502</v>
      </c>
      <c r="CB151" s="0" t="n">
        <v>14.3935</v>
      </c>
      <c r="CC151" s="0" t="n">
        <v>13.6318</v>
      </c>
      <c r="CD151" s="0" t="n">
        <v>12.8669</v>
      </c>
      <c r="CE151" s="0" t="n">
        <v>12.1011</v>
      </c>
      <c r="CF151" s="0" t="n">
        <v>11.3369</v>
      </c>
      <c r="CG151" s="0" t="n">
        <v>10.5772</v>
      </c>
      <c r="CH151" s="0" t="n">
        <v>9.8273</v>
      </c>
      <c r="CI151" s="0" t="n">
        <v>9.0938</v>
      </c>
      <c r="CJ151" s="0" t="n">
        <v>8.3829</v>
      </c>
      <c r="CK151" s="0" t="n">
        <v>7.701</v>
      </c>
      <c r="CL151" s="0" t="n">
        <v>7.0517</v>
      </c>
      <c r="CM151" s="0" t="n">
        <v>6.4367</v>
      </c>
      <c r="CN151" s="0" t="n">
        <v>5.8577</v>
      </c>
      <c r="CO151" s="0" t="n">
        <v>5.3166</v>
      </c>
      <c r="CP151" s="0" t="n">
        <v>4.812</v>
      </c>
      <c r="CQ151" s="0" t="n">
        <v>4.3395</v>
      </c>
      <c r="CR151" s="0" t="n">
        <v>3.8949</v>
      </c>
      <c r="CS151" s="0" t="n">
        <v>3.4736</v>
      </c>
      <c r="CT151" s="0" t="n">
        <v>3.0709</v>
      </c>
      <c r="CU151" s="0" t="n">
        <v>2.6819</v>
      </c>
      <c r="CV151" s="0" t="n">
        <v>2.3013</v>
      </c>
      <c r="CW151" s="0" t="n">
        <v>1.924</v>
      </c>
      <c r="CX151" s="0" t="n">
        <v>1.5448</v>
      </c>
      <c r="CY151" s="0" t="n">
        <v>1.1587</v>
      </c>
      <c r="CZ151" s="0" t="n">
        <v>0.7604</v>
      </c>
      <c r="DC151" s="0" t="n">
        <v>51.4265666666667</v>
      </c>
      <c r="DD151" s="0" t="n">
        <v>50.8822666666667</v>
      </c>
      <c r="DE151" s="0" t="n">
        <v>50.3145666666667</v>
      </c>
      <c r="DF151" s="0" t="n">
        <v>49.7307666666667</v>
      </c>
      <c r="DG151" s="0" t="n">
        <v>49.1382</v>
      </c>
      <c r="DH151" s="0" t="n">
        <v>48.5441333333333</v>
      </c>
      <c r="DI151" s="0" t="n">
        <v>47.956</v>
      </c>
      <c r="DJ151" s="0" t="n">
        <v>47.3809666666667</v>
      </c>
      <c r="DK151" s="0" t="n">
        <v>46.8265</v>
      </c>
      <c r="DL151" s="0" t="n">
        <v>46.2996</v>
      </c>
      <c r="DM151" s="0" t="n">
        <v>45.8023666666667</v>
      </c>
      <c r="DN151" s="0" t="n">
        <v>45.3317</v>
      </c>
      <c r="DO151" s="0" t="n">
        <v>44.8838</v>
      </c>
      <c r="DP151" s="0" t="n">
        <v>44.4541666666667</v>
      </c>
      <c r="DQ151" s="0" t="n">
        <v>44.0383</v>
      </c>
      <c r="DR151" s="0" t="n">
        <v>43.6317</v>
      </c>
      <c r="DS151" s="0" t="n">
        <v>43.2296333333333</v>
      </c>
      <c r="DT151" s="0" t="n">
        <v>42.8264666666667</v>
      </c>
      <c r="DU151" s="0" t="n">
        <v>42.4179333333333</v>
      </c>
      <c r="DV151" s="0" t="n">
        <v>42.003</v>
      </c>
      <c r="DW151" s="0" t="n">
        <v>41.5816333333333</v>
      </c>
      <c r="DX151" s="0" t="n">
        <v>41.1536</v>
      </c>
      <c r="DY151" s="0" t="n">
        <v>40.7188666666667</v>
      </c>
      <c r="DZ151" s="0" t="n">
        <v>40.2776666666667</v>
      </c>
      <c r="EA151" s="0" t="n">
        <v>39.8310333333333</v>
      </c>
      <c r="EB151" s="0" t="n">
        <v>39.3800333333333</v>
      </c>
      <c r="EC151" s="0" t="n">
        <v>38.9256333333333</v>
      </c>
      <c r="ED151" s="0" t="n">
        <v>38.4683666666667</v>
      </c>
      <c r="EE151" s="0" t="n">
        <v>38.0085</v>
      </c>
      <c r="EF151" s="0" t="n">
        <v>37.5462666666667</v>
      </c>
      <c r="EG151" s="0" t="n">
        <v>37.0818333333333</v>
      </c>
      <c r="EH151" s="0" t="n">
        <v>36.6151666666667</v>
      </c>
      <c r="EI151" s="0" t="n">
        <v>36.1458666666667</v>
      </c>
      <c r="EJ151" s="0" t="n">
        <v>35.673</v>
      </c>
      <c r="EK151" s="0" t="n">
        <v>35.1958333333333</v>
      </c>
      <c r="EL151" s="0" t="n">
        <v>34.7139333333333</v>
      </c>
      <c r="EM151" s="0" t="n">
        <v>34.2271333333333</v>
      </c>
      <c r="EN151" s="0" t="n">
        <v>33.7351</v>
      </c>
      <c r="EO151" s="0" t="n">
        <v>33.2375333333333</v>
      </c>
      <c r="EP151" s="0" t="n">
        <v>32.7342666666667</v>
      </c>
      <c r="EQ151" s="0" t="n">
        <v>32.2258</v>
      </c>
      <c r="ER151" s="0" t="n">
        <v>31.7129666666667</v>
      </c>
      <c r="ES151" s="0" t="n">
        <v>31.1970333333333</v>
      </c>
      <c r="ET151" s="0" t="n">
        <v>30.6783333333333</v>
      </c>
      <c r="EU151" s="0" t="n">
        <v>30.1568</v>
      </c>
      <c r="EV151" s="0" t="n">
        <v>29.6326333333333</v>
      </c>
      <c r="EW151" s="0" t="n">
        <v>29.1065</v>
      </c>
      <c r="EX151" s="0" t="n">
        <v>28.5784333333333</v>
      </c>
      <c r="EY151" s="0" t="n">
        <v>28.0482666666667</v>
      </c>
      <c r="EZ151" s="0" t="n">
        <v>27.5155</v>
      </c>
      <c r="FA151" s="0" t="n">
        <v>26.9791</v>
      </c>
      <c r="FB151" s="0" t="n">
        <v>26.4379</v>
      </c>
      <c r="FC151" s="0" t="n">
        <v>25.8908</v>
      </c>
      <c r="FD151" s="0" t="n">
        <v>25.3368</v>
      </c>
      <c r="FE151" s="0" t="n">
        <v>24.773</v>
      </c>
      <c r="FF151" s="0" t="n">
        <v>24.1958333333333</v>
      </c>
      <c r="FG151" s="0" t="n">
        <v>23.6023333333333</v>
      </c>
      <c r="FH151" s="0" t="n">
        <v>22.9894333333333</v>
      </c>
      <c r="FI151" s="0" t="n">
        <v>22.3546333333333</v>
      </c>
      <c r="FJ151" s="0" t="n">
        <v>21.6954666666667</v>
      </c>
      <c r="FK151" s="0" t="n">
        <v>21.0103333333333</v>
      </c>
      <c r="FL151" s="0" t="n">
        <v>20.2984</v>
      </c>
      <c r="FM151" s="0" t="n">
        <v>19.5601333333333</v>
      </c>
      <c r="FN151" s="0" t="n">
        <v>18.7989</v>
      </c>
      <c r="FO151" s="0" t="n">
        <v>18.0188</v>
      </c>
      <c r="FP151" s="0" t="n">
        <v>17.2248</v>
      </c>
      <c r="FQ151" s="0" t="n">
        <v>16.422</v>
      </c>
      <c r="FR151" s="0" t="n">
        <v>15.6142666666667</v>
      </c>
      <c r="FS151" s="0" t="n">
        <v>14.805</v>
      </c>
      <c r="FT151" s="0" t="n">
        <v>13.9968333333333</v>
      </c>
      <c r="FU151" s="0" t="n">
        <v>13.1924</v>
      </c>
      <c r="FV151" s="0" t="n">
        <v>12.3934666666667</v>
      </c>
      <c r="FW151" s="0" t="n">
        <v>11.6003666666667</v>
      </c>
      <c r="FX151" s="0" t="n">
        <v>10.8129</v>
      </c>
      <c r="FY151" s="0" t="n">
        <v>10.0310666666667</v>
      </c>
      <c r="FZ151" s="0" t="n">
        <v>9.25513333333333</v>
      </c>
      <c r="GA151" s="0" t="n">
        <v>8.48663333333333</v>
      </c>
      <c r="GB151" s="0" t="n">
        <v>7.72806666666667</v>
      </c>
      <c r="GC151" s="0" t="n">
        <v>6.9823</v>
      </c>
      <c r="GD151" s="0" t="n">
        <v>6.25206666666667</v>
      </c>
      <c r="GE151" s="0" t="n">
        <v>5.5396</v>
      </c>
      <c r="GF151" s="0" t="n">
        <v>4.8479</v>
      </c>
      <c r="GG151" s="0" t="n">
        <v>4.1802</v>
      </c>
      <c r="GH151" s="0" t="n">
        <v>3.54096666666667</v>
      </c>
      <c r="GI151" s="0" t="n">
        <v>2.93293333333333</v>
      </c>
      <c r="GJ151" s="0" t="n">
        <v>2.3541</v>
      </c>
      <c r="GK151" s="0" t="n">
        <v>1.8018</v>
      </c>
      <c r="GL151" s="0" t="n">
        <v>1.27443333333333</v>
      </c>
      <c r="GM151" s="0" t="n">
        <v>0.771866666666667</v>
      </c>
      <c r="GN151" s="0" t="n">
        <v>0.295233333333333</v>
      </c>
      <c r="GO151" s="0" t="n">
        <v>-0.155</v>
      </c>
      <c r="GP151" s="0" t="n">
        <v>-0.5798</v>
      </c>
      <c r="GQ151" s="0" t="n">
        <v>-0.980133333333333</v>
      </c>
      <c r="GR151" s="0" t="n">
        <v>-1.35456666666667</v>
      </c>
      <c r="GS151" s="0" t="n">
        <v>-1.70136666666667</v>
      </c>
      <c r="GT151" s="0" t="n">
        <v>-2.02023333333333</v>
      </c>
      <c r="GU151" s="0" t="n">
        <v>-2.31113333333333</v>
      </c>
      <c r="GV151" s="0" t="n">
        <v>-2.5738</v>
      </c>
      <c r="GW151" s="0" t="n">
        <v>-2.8081</v>
      </c>
      <c r="GX151" s="0" t="n">
        <v>-3.0138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6.1348</v>
      </c>
      <c r="F152" s="0" t="n">
        <v>65.6589</v>
      </c>
      <c r="G152" s="0" t="n">
        <v>65.2152</v>
      </c>
      <c r="H152" s="0" t="n">
        <v>64.8101</v>
      </c>
      <c r="I152" s="0" t="n">
        <v>64.4502</v>
      </c>
      <c r="J152" s="0" t="n">
        <v>64.1421</v>
      </c>
      <c r="K152" s="0" t="n">
        <v>63.8923</v>
      </c>
      <c r="L152" s="0" t="n">
        <v>63.7038</v>
      </c>
      <c r="M152" s="0" t="n">
        <v>63.5737</v>
      </c>
      <c r="N152" s="0" t="n">
        <v>63.4986</v>
      </c>
      <c r="O152" s="0" t="n">
        <v>63.4759</v>
      </c>
      <c r="P152" s="0" t="n">
        <v>63.5041</v>
      </c>
      <c r="Q152" s="0" t="n">
        <v>63.5818</v>
      </c>
      <c r="R152" s="0" t="n">
        <v>63.7076</v>
      </c>
      <c r="S152" s="0" t="n">
        <v>63.8798</v>
      </c>
      <c r="T152" s="0" t="n">
        <v>64.0955</v>
      </c>
      <c r="U152" s="0" t="n">
        <v>64.3423</v>
      </c>
      <c r="V152" s="0" t="n">
        <v>64.6019</v>
      </c>
      <c r="W152" s="0" t="n">
        <v>64.8557</v>
      </c>
      <c r="X152" s="0" t="n">
        <v>65.0821</v>
      </c>
      <c r="Y152" s="0" t="n">
        <v>65.2583</v>
      </c>
      <c r="Z152" s="0" t="n">
        <v>65.3653</v>
      </c>
      <c r="AA152" s="0" t="n">
        <v>65.3976</v>
      </c>
      <c r="AB152" s="0" t="n">
        <v>65.3537</v>
      </c>
      <c r="AC152" s="0" t="n">
        <v>65.2352</v>
      </c>
      <c r="AD152" s="0" t="n">
        <v>65.0527</v>
      </c>
      <c r="AE152" s="0" t="n">
        <v>64.8184</v>
      </c>
      <c r="AF152" s="0" t="n">
        <v>64.5443</v>
      </c>
      <c r="AG152" s="0" t="n">
        <v>64.242</v>
      </c>
      <c r="AH152" s="0" t="n">
        <v>63.9233</v>
      </c>
      <c r="AI152" s="0" t="n">
        <v>63.5974</v>
      </c>
      <c r="AJ152" s="0" t="n">
        <v>63.2705</v>
      </c>
      <c r="AK152" s="0" t="n">
        <v>62.9483</v>
      </c>
      <c r="AL152" s="0" t="n">
        <v>62.6342</v>
      </c>
      <c r="AM152" s="0" t="n">
        <v>62.3295</v>
      </c>
      <c r="AN152" s="0" t="n">
        <v>62.0351</v>
      </c>
      <c r="AO152" s="0" t="n">
        <v>61.7504</v>
      </c>
      <c r="AP152" s="0" t="n">
        <v>61.4739</v>
      </c>
      <c r="AQ152" s="0" t="n">
        <v>61.2041</v>
      </c>
      <c r="AR152" s="0" t="n">
        <v>60.9389</v>
      </c>
      <c r="AS152" s="0" t="n">
        <v>60.6765</v>
      </c>
      <c r="AT152" s="0" t="n">
        <v>60.4146</v>
      </c>
      <c r="AU152" s="0" t="n">
        <v>60.1508</v>
      </c>
      <c r="AV152" s="0" t="n">
        <v>59.8821</v>
      </c>
      <c r="AW152" s="0" t="n">
        <v>59.6056</v>
      </c>
      <c r="AX152" s="0" t="n">
        <v>59.3174</v>
      </c>
      <c r="AY152" s="0" t="n">
        <v>59.0135</v>
      </c>
      <c r="AZ152" s="0" t="n">
        <v>58.6898</v>
      </c>
      <c r="BA152" s="0" t="n">
        <v>58.3429</v>
      </c>
      <c r="BB152" s="0" t="n">
        <v>57.9691</v>
      </c>
      <c r="BC152" s="0" t="n">
        <v>57.5656</v>
      </c>
      <c r="BD152" s="0" t="n">
        <v>57.131</v>
      </c>
      <c r="BE152" s="0" t="n">
        <v>56.664</v>
      </c>
      <c r="BF152" s="0" t="n">
        <v>56.1655</v>
      </c>
      <c r="BG152" s="0" t="n">
        <v>55.6389</v>
      </c>
      <c r="BH152" s="0" t="n">
        <v>55.0873</v>
      </c>
      <c r="BI152" s="0" t="n">
        <v>54.5154</v>
      </c>
      <c r="BJ152" s="0" t="n">
        <v>53.9281</v>
      </c>
      <c r="BK152" s="0" t="n">
        <v>53.3303</v>
      </c>
      <c r="BL152" s="0" t="n">
        <v>52.7245</v>
      </c>
      <c r="BM152" s="0" t="n">
        <v>52.1125</v>
      </c>
      <c r="BN152" s="0" t="n">
        <v>51.4961</v>
      </c>
      <c r="BO152" s="0" t="n">
        <v>50.8769</v>
      </c>
      <c r="BP152" s="0" t="n">
        <v>50.2564</v>
      </c>
      <c r="BQ152" s="0" t="n">
        <v>49.637</v>
      </c>
      <c r="BR152" s="0" t="n">
        <v>49.0236</v>
      </c>
      <c r="BS152" s="0" t="n">
        <v>48.4213</v>
      </c>
      <c r="BT152" s="0" t="n">
        <v>47.8355</v>
      </c>
      <c r="BU152" s="0" t="n">
        <v>47.2724</v>
      </c>
      <c r="BV152" s="0" t="n">
        <v>46.7379</v>
      </c>
      <c r="BW152" s="0" t="n">
        <v>46.2362</v>
      </c>
      <c r="BX152" s="0" t="n">
        <v>45.7692</v>
      </c>
      <c r="BY152" s="0" t="n">
        <v>45.3383</v>
      </c>
      <c r="BZ152" s="0" t="n">
        <v>44.9407</v>
      </c>
      <c r="CA152" s="0" t="n">
        <v>44.5697</v>
      </c>
      <c r="CB152" s="0" t="n">
        <v>44.2186</v>
      </c>
      <c r="CC152" s="0" t="n">
        <v>43.8772</v>
      </c>
      <c r="CD152" s="0" t="n">
        <v>43.5338</v>
      </c>
      <c r="CE152" s="0" t="n">
        <v>43.1776</v>
      </c>
      <c r="CF152" s="0" t="n">
        <v>42.803</v>
      </c>
      <c r="CG152" s="0" t="n">
        <v>42.4065</v>
      </c>
      <c r="CH152" s="0" t="n">
        <v>41.986</v>
      </c>
      <c r="CI152" s="0" t="n">
        <v>41.5462</v>
      </c>
      <c r="CJ152" s="0" t="n">
        <v>41.0929</v>
      </c>
      <c r="CK152" s="0" t="n">
        <v>40.6328</v>
      </c>
      <c r="CL152" s="0" t="n">
        <v>40.1736</v>
      </c>
      <c r="CM152" s="0" t="n">
        <v>39.7234</v>
      </c>
      <c r="CN152" s="0" t="n">
        <v>39.2893</v>
      </c>
      <c r="CO152" s="0" t="n">
        <v>38.877</v>
      </c>
      <c r="CP152" s="0" t="n">
        <v>38.4917</v>
      </c>
      <c r="CQ152" s="0" t="n">
        <v>38.1343</v>
      </c>
      <c r="CR152" s="0" t="n">
        <v>37.8001</v>
      </c>
      <c r="CS152" s="0" t="n">
        <v>37.4836</v>
      </c>
      <c r="CT152" s="0" t="n">
        <v>37.1747</v>
      </c>
      <c r="CU152" s="0" t="n">
        <v>36.8591</v>
      </c>
      <c r="CV152" s="0" t="n">
        <v>36.5226</v>
      </c>
      <c r="CW152" s="0" t="n">
        <v>36.1552</v>
      </c>
      <c r="CX152" s="0" t="n">
        <v>35.7492</v>
      </c>
      <c r="CY152" s="0" t="n">
        <v>35.2969</v>
      </c>
      <c r="CZ152" s="0" t="n">
        <v>34.7904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66.1755</v>
      </c>
      <c r="F153" s="0" t="n">
        <v>65.5054</v>
      </c>
      <c r="G153" s="0" t="n">
        <v>64.8219</v>
      </c>
      <c r="H153" s="0" t="n">
        <v>64.1454</v>
      </c>
      <c r="I153" s="0" t="n">
        <v>63.4963</v>
      </c>
      <c r="J153" s="0" t="n">
        <v>62.8949</v>
      </c>
      <c r="K153" s="0" t="n">
        <v>62.3609</v>
      </c>
      <c r="L153" s="0" t="n">
        <v>61.9027</v>
      </c>
      <c r="M153" s="0" t="n">
        <v>61.52</v>
      </c>
      <c r="N153" s="0" t="n">
        <v>61.2095</v>
      </c>
      <c r="O153" s="0" t="n">
        <v>60.9524</v>
      </c>
      <c r="P153" s="0" t="n">
        <v>60.7248</v>
      </c>
      <c r="Q153" s="0" t="n">
        <v>60.5106</v>
      </c>
      <c r="R153" s="0" t="n">
        <v>60.3129</v>
      </c>
      <c r="S153" s="0" t="n">
        <v>60.1371</v>
      </c>
      <c r="T153" s="0" t="n">
        <v>59.9909</v>
      </c>
      <c r="U153" s="0" t="n">
        <v>59.8843</v>
      </c>
      <c r="V153" s="0" t="n">
        <v>59.8253</v>
      </c>
      <c r="W153" s="0" t="n">
        <v>59.8028</v>
      </c>
      <c r="X153" s="0" t="n">
        <v>59.7974</v>
      </c>
      <c r="Y153" s="0" t="n">
        <v>59.7905</v>
      </c>
      <c r="Z153" s="0" t="n">
        <v>59.7671</v>
      </c>
      <c r="AA153" s="0" t="n">
        <v>59.7128</v>
      </c>
      <c r="AB153" s="0" t="n">
        <v>59.6176</v>
      </c>
      <c r="AC153" s="0" t="n">
        <v>59.4775</v>
      </c>
      <c r="AD153" s="0" t="n">
        <v>59.2892</v>
      </c>
      <c r="AE153" s="0" t="n">
        <v>59.0548</v>
      </c>
      <c r="AF153" s="0" t="n">
        <v>58.78</v>
      </c>
      <c r="AG153" s="0" t="n">
        <v>58.4712</v>
      </c>
      <c r="AH153" s="0" t="n">
        <v>58.1391</v>
      </c>
      <c r="AI153" s="0" t="n">
        <v>57.7956</v>
      </c>
      <c r="AJ153" s="0" t="n">
        <v>57.4495</v>
      </c>
      <c r="AK153" s="0" t="n">
        <v>57.1038</v>
      </c>
      <c r="AL153" s="0" t="n">
        <v>56.7607</v>
      </c>
      <c r="AM153" s="0" t="n">
        <v>56.4193</v>
      </c>
      <c r="AN153" s="0" t="n">
        <v>56.0759</v>
      </c>
      <c r="AO153" s="0" t="n">
        <v>55.7272</v>
      </c>
      <c r="AP153" s="0" t="n">
        <v>55.3716</v>
      </c>
      <c r="AQ153" s="0" t="n">
        <v>55.008</v>
      </c>
      <c r="AR153" s="0" t="n">
        <v>54.6342</v>
      </c>
      <c r="AS153" s="0" t="n">
        <v>54.2445</v>
      </c>
      <c r="AT153" s="0" t="n">
        <v>53.8325</v>
      </c>
      <c r="AU153" s="0" t="n">
        <v>53.3908</v>
      </c>
      <c r="AV153" s="0" t="n">
        <v>52.9106</v>
      </c>
      <c r="AW153" s="0" t="n">
        <v>52.384</v>
      </c>
      <c r="AX153" s="0" t="n">
        <v>51.8095</v>
      </c>
      <c r="AY153" s="0" t="n">
        <v>51.1889</v>
      </c>
      <c r="AZ153" s="0" t="n">
        <v>50.5269</v>
      </c>
      <c r="BA153" s="0" t="n">
        <v>49.8364</v>
      </c>
      <c r="BB153" s="0" t="n">
        <v>49.1324</v>
      </c>
      <c r="BC153" s="0" t="n">
        <v>48.4303</v>
      </c>
      <c r="BD153" s="0" t="n">
        <v>47.7464</v>
      </c>
      <c r="BE153" s="0" t="n">
        <v>47.0967</v>
      </c>
      <c r="BF153" s="0" t="n">
        <v>46.4933</v>
      </c>
      <c r="BG153" s="0" t="n">
        <v>45.9459</v>
      </c>
      <c r="BH153" s="0" t="n">
        <v>45.4605</v>
      </c>
      <c r="BI153" s="0" t="n">
        <v>45.027</v>
      </c>
      <c r="BJ153" s="0" t="n">
        <v>44.6303</v>
      </c>
      <c r="BK153" s="0" t="n">
        <v>44.2498</v>
      </c>
      <c r="BL153" s="0" t="n">
        <v>43.8537</v>
      </c>
      <c r="BM153" s="0" t="n">
        <v>43.4095</v>
      </c>
      <c r="BN153" s="0" t="n">
        <v>42.8998</v>
      </c>
      <c r="BO153" s="0" t="n">
        <v>42.3209</v>
      </c>
      <c r="BP153" s="0" t="n">
        <v>41.6705</v>
      </c>
      <c r="BQ153" s="0" t="n">
        <v>40.9538</v>
      </c>
      <c r="BR153" s="0" t="n">
        <v>40.1791</v>
      </c>
      <c r="BS153" s="0" t="n">
        <v>39.3552</v>
      </c>
      <c r="BT153" s="0" t="n">
        <v>38.4937</v>
      </c>
      <c r="BU153" s="0" t="n">
        <v>37.6063</v>
      </c>
      <c r="BV153" s="0" t="n">
        <v>36.7049</v>
      </c>
      <c r="BW153" s="0" t="n">
        <v>35.8016</v>
      </c>
      <c r="BX153" s="0" t="n">
        <v>34.9081</v>
      </c>
      <c r="BY153" s="0" t="n">
        <v>34.0341</v>
      </c>
      <c r="BZ153" s="0" t="n">
        <v>33.1882</v>
      </c>
      <c r="CA153" s="0" t="n">
        <v>32.3765</v>
      </c>
      <c r="CB153" s="0" t="n">
        <v>31.5953</v>
      </c>
      <c r="CC153" s="0" t="n">
        <v>30.839</v>
      </c>
      <c r="CD153" s="0" t="n">
        <v>30.0973</v>
      </c>
      <c r="CE153" s="0" t="n">
        <v>29.3526</v>
      </c>
      <c r="CF153" s="0" t="n">
        <v>28.5879</v>
      </c>
      <c r="CG153" s="0" t="n">
        <v>27.8014</v>
      </c>
      <c r="CH153" s="0" t="n">
        <v>27.0024</v>
      </c>
      <c r="CI153" s="0" t="n">
        <v>26.1989</v>
      </c>
      <c r="CJ153" s="0" t="n">
        <v>25.3908</v>
      </c>
      <c r="CK153" s="0" t="n">
        <v>24.5754</v>
      </c>
      <c r="CL153" s="0" t="n">
        <v>23.7497</v>
      </c>
      <c r="CM153" s="0" t="n">
        <v>22.911</v>
      </c>
      <c r="CN153" s="0" t="n">
        <v>22.0565</v>
      </c>
      <c r="CO153" s="0" t="n">
        <v>21.1868</v>
      </c>
      <c r="CP153" s="0" t="n">
        <v>20.3057</v>
      </c>
      <c r="CQ153" s="0" t="n">
        <v>19.4176</v>
      </c>
      <c r="CR153" s="0" t="n">
        <v>18.5279</v>
      </c>
      <c r="CS153" s="0" t="n">
        <v>17.643</v>
      </c>
      <c r="CT153" s="0" t="n">
        <v>16.7685</v>
      </c>
      <c r="CU153" s="0" t="n">
        <v>15.9082</v>
      </c>
      <c r="CV153" s="0" t="n">
        <v>15.0655</v>
      </c>
      <c r="CW153" s="0" t="n">
        <v>14.2427</v>
      </c>
      <c r="CX153" s="0" t="n">
        <v>13.4405</v>
      </c>
      <c r="CY153" s="0" t="n">
        <v>12.6594</v>
      </c>
      <c r="CZ153" s="0" t="n">
        <v>11.9002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8.6699</v>
      </c>
      <c r="F154" s="0" t="n">
        <v>67.94</v>
      </c>
      <c r="G154" s="0" t="n">
        <v>67.1781</v>
      </c>
      <c r="H154" s="0" t="n">
        <v>66.4192</v>
      </c>
      <c r="I154" s="0" t="n">
        <v>65.6984</v>
      </c>
      <c r="J154" s="0" t="n">
        <v>65.0507</v>
      </c>
      <c r="K154" s="0" t="n">
        <v>64.5112</v>
      </c>
      <c r="L154" s="0" t="n">
        <v>64.1028</v>
      </c>
      <c r="M154" s="0" t="n">
        <v>63.8138</v>
      </c>
      <c r="N154" s="0" t="n">
        <v>63.6266</v>
      </c>
      <c r="O154" s="0" t="n">
        <v>63.5172</v>
      </c>
      <c r="P154" s="0" t="n">
        <v>63.4464</v>
      </c>
      <c r="Q154" s="0" t="n">
        <v>63.3727</v>
      </c>
      <c r="R154" s="0" t="n">
        <v>63.2675</v>
      </c>
      <c r="S154" s="0" t="n">
        <v>63.1281</v>
      </c>
      <c r="T154" s="0" t="n">
        <v>62.9549</v>
      </c>
      <c r="U154" s="0" t="n">
        <v>62.7638</v>
      </c>
      <c r="V154" s="0" t="n">
        <v>62.5969</v>
      </c>
      <c r="W154" s="0" t="n">
        <v>62.4985</v>
      </c>
      <c r="X154" s="0" t="n">
        <v>62.4913</v>
      </c>
      <c r="Y154" s="0" t="n">
        <v>62.5665</v>
      </c>
      <c r="Z154" s="0" t="n">
        <v>62.7121</v>
      </c>
      <c r="AA154" s="0" t="n">
        <v>62.9024</v>
      </c>
      <c r="AB154" s="0" t="n">
        <v>63.094</v>
      </c>
      <c r="AC154" s="0" t="n">
        <v>63.2429</v>
      </c>
      <c r="AD154" s="0" t="n">
        <v>63.3217</v>
      </c>
      <c r="AE154" s="0" t="n">
        <v>63.3207</v>
      </c>
      <c r="AF154" s="0" t="n">
        <v>63.2316</v>
      </c>
      <c r="AG154" s="0" t="n">
        <v>63.0555</v>
      </c>
      <c r="AH154" s="0" t="n">
        <v>62.8023</v>
      </c>
      <c r="AI154" s="0" t="n">
        <v>62.4822</v>
      </c>
      <c r="AJ154" s="0" t="n">
        <v>62.1062</v>
      </c>
      <c r="AK154" s="0" t="n">
        <v>61.6856</v>
      </c>
      <c r="AL154" s="0" t="n">
        <v>61.232</v>
      </c>
      <c r="AM154" s="0" t="n">
        <v>60.7547</v>
      </c>
      <c r="AN154" s="0" t="n">
        <v>60.2618</v>
      </c>
      <c r="AO154" s="0" t="n">
        <v>59.7611</v>
      </c>
      <c r="AP154" s="0" t="n">
        <v>59.2568</v>
      </c>
      <c r="AQ154" s="0" t="n">
        <v>58.7508</v>
      </c>
      <c r="AR154" s="0" t="n">
        <v>58.2449</v>
      </c>
      <c r="AS154" s="0" t="n">
        <v>57.7401</v>
      </c>
      <c r="AT154" s="0" t="n">
        <v>57.2364</v>
      </c>
      <c r="AU154" s="0" t="n">
        <v>56.7343</v>
      </c>
      <c r="AV154" s="0" t="n">
        <v>56.2344</v>
      </c>
      <c r="AW154" s="0" t="n">
        <v>55.7374</v>
      </c>
      <c r="AX154" s="0" t="n">
        <v>55.2442</v>
      </c>
      <c r="AY154" s="0" t="n">
        <v>54.7545</v>
      </c>
      <c r="AZ154" s="0" t="n">
        <v>54.2677</v>
      </c>
      <c r="BA154" s="0" t="n">
        <v>53.7831</v>
      </c>
      <c r="BB154" s="0" t="n">
        <v>53.2988</v>
      </c>
      <c r="BC154" s="0" t="n">
        <v>52.8126</v>
      </c>
      <c r="BD154" s="0" t="n">
        <v>52.322</v>
      </c>
      <c r="BE154" s="0" t="n">
        <v>51.8242</v>
      </c>
      <c r="BF154" s="0" t="n">
        <v>51.3159</v>
      </c>
      <c r="BG154" s="0" t="n">
        <v>50.7942</v>
      </c>
      <c r="BH154" s="0" t="n">
        <v>50.2558</v>
      </c>
      <c r="BI154" s="0" t="n">
        <v>49.698</v>
      </c>
      <c r="BJ154" s="0" t="n">
        <v>49.1184</v>
      </c>
      <c r="BK154" s="0" t="n">
        <v>48.517</v>
      </c>
      <c r="BL154" s="0" t="n">
        <v>47.8943</v>
      </c>
      <c r="BM154" s="0" t="n">
        <v>47.2519</v>
      </c>
      <c r="BN154" s="0" t="n">
        <v>46.5951</v>
      </c>
      <c r="BO154" s="0" t="n">
        <v>45.9292</v>
      </c>
      <c r="BP154" s="0" t="n">
        <v>45.2596</v>
      </c>
      <c r="BQ154" s="0" t="n">
        <v>44.591</v>
      </c>
      <c r="BR154" s="0" t="n">
        <v>43.9279</v>
      </c>
      <c r="BS154" s="0" t="n">
        <v>43.2723</v>
      </c>
      <c r="BT154" s="0" t="n">
        <v>42.6214</v>
      </c>
      <c r="BU154" s="0" t="n">
        <v>41.9721</v>
      </c>
      <c r="BV154" s="0" t="n">
        <v>41.3204</v>
      </c>
      <c r="BW154" s="0" t="n">
        <v>40.6621</v>
      </c>
      <c r="BX154" s="0" t="n">
        <v>39.9925</v>
      </c>
      <c r="BY154" s="0" t="n">
        <v>39.3103</v>
      </c>
      <c r="BZ154" s="0" t="n">
        <v>38.6177</v>
      </c>
      <c r="CA154" s="0" t="n">
        <v>37.9175</v>
      </c>
      <c r="CB154" s="0" t="n">
        <v>37.2137</v>
      </c>
      <c r="CC154" s="0" t="n">
        <v>36.5118</v>
      </c>
      <c r="CD154" s="0" t="n">
        <v>35.8175</v>
      </c>
      <c r="CE154" s="0" t="n">
        <v>35.1341</v>
      </c>
      <c r="CF154" s="0" t="n">
        <v>34.4632</v>
      </c>
      <c r="CG154" s="0" t="n">
        <v>33.8065</v>
      </c>
      <c r="CH154" s="0" t="n">
        <v>33.1633</v>
      </c>
      <c r="CI154" s="0" t="n">
        <v>32.5319</v>
      </c>
      <c r="CJ154" s="0" t="n">
        <v>31.9104</v>
      </c>
      <c r="CK154" s="0" t="n">
        <v>31.2963</v>
      </c>
      <c r="CL154" s="0" t="n">
        <v>30.6868</v>
      </c>
      <c r="CM154" s="0" t="n">
        <v>30.079</v>
      </c>
      <c r="CN154" s="0" t="n">
        <v>29.4689</v>
      </c>
      <c r="CO154" s="0" t="n">
        <v>28.8519</v>
      </c>
      <c r="CP154" s="0" t="n">
        <v>28.2233</v>
      </c>
      <c r="CQ154" s="0" t="n">
        <v>27.5791</v>
      </c>
      <c r="CR154" s="0" t="n">
        <v>26.9154</v>
      </c>
      <c r="CS154" s="0" t="n">
        <v>26.2289</v>
      </c>
      <c r="CT154" s="0" t="n">
        <v>25.5208</v>
      </c>
      <c r="CU154" s="0" t="n">
        <v>24.7938</v>
      </c>
      <c r="CV154" s="0" t="n">
        <v>24.0518</v>
      </c>
      <c r="CW154" s="0" t="n">
        <v>23.3039</v>
      </c>
      <c r="CX154" s="0" t="n">
        <v>22.5609</v>
      </c>
      <c r="CY154" s="0" t="n">
        <v>21.8338</v>
      </c>
      <c r="CZ154" s="0" t="n">
        <v>21.1335</v>
      </c>
      <c r="DC154" s="0" t="n">
        <v>66.9934</v>
      </c>
      <c r="DD154" s="0" t="n">
        <v>66.3681</v>
      </c>
      <c r="DE154" s="0" t="n">
        <v>65.7384</v>
      </c>
      <c r="DF154" s="0" t="n">
        <v>65.1249</v>
      </c>
      <c r="DG154" s="0" t="n">
        <v>64.5483</v>
      </c>
      <c r="DH154" s="0" t="n">
        <v>64.0292333333333</v>
      </c>
      <c r="DI154" s="0" t="n">
        <v>63.5881333333333</v>
      </c>
      <c r="DJ154" s="0" t="n">
        <v>63.2364333333333</v>
      </c>
      <c r="DK154" s="0" t="n">
        <v>62.9691666666667</v>
      </c>
      <c r="DL154" s="0" t="n">
        <v>62.7782333333333</v>
      </c>
      <c r="DM154" s="0" t="n">
        <v>62.6485</v>
      </c>
      <c r="DN154" s="0" t="n">
        <v>62.5584333333333</v>
      </c>
      <c r="DO154" s="0" t="n">
        <v>62.4883666666667</v>
      </c>
      <c r="DP154" s="0" t="n">
        <v>62.4293333333333</v>
      </c>
      <c r="DQ154" s="0" t="n">
        <v>62.3816666666667</v>
      </c>
      <c r="DR154" s="0" t="n">
        <v>62.3471</v>
      </c>
      <c r="DS154" s="0" t="n">
        <v>62.3301333333333</v>
      </c>
      <c r="DT154" s="0" t="n">
        <v>62.3413666666667</v>
      </c>
      <c r="DU154" s="0" t="n">
        <v>62.3856666666667</v>
      </c>
      <c r="DV154" s="0" t="n">
        <v>62.4569333333333</v>
      </c>
      <c r="DW154" s="0" t="n">
        <v>62.5384333333333</v>
      </c>
      <c r="DX154" s="0" t="n">
        <v>62.6148333333333</v>
      </c>
      <c r="DY154" s="0" t="n">
        <v>62.6709333333333</v>
      </c>
      <c r="DZ154" s="0" t="n">
        <v>62.6884333333333</v>
      </c>
      <c r="EA154" s="0" t="n">
        <v>62.6518666666667</v>
      </c>
      <c r="EB154" s="0" t="n">
        <v>62.5545333333333</v>
      </c>
      <c r="EC154" s="0" t="n">
        <v>62.3979666666667</v>
      </c>
      <c r="ED154" s="0" t="n">
        <v>62.1853</v>
      </c>
      <c r="EE154" s="0" t="n">
        <v>61.9229</v>
      </c>
      <c r="EF154" s="0" t="n">
        <v>61.6215666666667</v>
      </c>
      <c r="EG154" s="0" t="n">
        <v>61.2917333333333</v>
      </c>
      <c r="EH154" s="0" t="n">
        <v>60.9420666666667</v>
      </c>
      <c r="EI154" s="0" t="n">
        <v>60.5792333333333</v>
      </c>
      <c r="EJ154" s="0" t="n">
        <v>60.2089666666667</v>
      </c>
      <c r="EK154" s="0" t="n">
        <v>59.8345</v>
      </c>
      <c r="EL154" s="0" t="n">
        <v>59.4576</v>
      </c>
      <c r="EM154" s="0" t="n">
        <v>59.0795666666667</v>
      </c>
      <c r="EN154" s="0" t="n">
        <v>58.7007666666667</v>
      </c>
      <c r="EO154" s="0" t="n">
        <v>58.3209666666667</v>
      </c>
      <c r="EP154" s="0" t="n">
        <v>57.9393333333333</v>
      </c>
      <c r="EQ154" s="0" t="n">
        <v>57.5537</v>
      </c>
      <c r="ER154" s="0" t="n">
        <v>57.1611666666667</v>
      </c>
      <c r="ES154" s="0" t="n">
        <v>56.7586333333333</v>
      </c>
      <c r="ET154" s="0" t="n">
        <v>56.3423666666667</v>
      </c>
      <c r="EU154" s="0" t="n">
        <v>55.909</v>
      </c>
      <c r="EV154" s="0" t="n">
        <v>55.4570333333333</v>
      </c>
      <c r="EW154" s="0" t="n">
        <v>54.9856333333333</v>
      </c>
      <c r="EX154" s="0" t="n">
        <v>54.4948</v>
      </c>
      <c r="EY154" s="0" t="n">
        <v>53.9874666666667</v>
      </c>
      <c r="EZ154" s="0" t="n">
        <v>53.4667666666667</v>
      </c>
      <c r="FA154" s="0" t="n">
        <v>52.9361666666667</v>
      </c>
      <c r="FB154" s="0" t="n">
        <v>52.3998</v>
      </c>
      <c r="FC154" s="0" t="n">
        <v>51.8616333333333</v>
      </c>
      <c r="FD154" s="0" t="n">
        <v>51.3249</v>
      </c>
      <c r="FE154" s="0" t="n">
        <v>50.793</v>
      </c>
      <c r="FF154" s="0" t="n">
        <v>50.2678666666667</v>
      </c>
      <c r="FG154" s="0" t="n">
        <v>49.7468</v>
      </c>
      <c r="FH154" s="0" t="n">
        <v>49.2256</v>
      </c>
      <c r="FI154" s="0" t="n">
        <v>48.6990333333333</v>
      </c>
      <c r="FJ154" s="0" t="n">
        <v>48.1575</v>
      </c>
      <c r="FK154" s="0" t="n">
        <v>47.5913</v>
      </c>
      <c r="FL154" s="0" t="n">
        <v>46.997</v>
      </c>
      <c r="FM154" s="0" t="n">
        <v>46.3756666666667</v>
      </c>
      <c r="FN154" s="0" t="n">
        <v>45.7288333333333</v>
      </c>
      <c r="FO154" s="0" t="n">
        <v>45.0606</v>
      </c>
      <c r="FP154" s="0" t="n">
        <v>44.3768666666667</v>
      </c>
      <c r="FQ154" s="0" t="n">
        <v>43.6829333333333</v>
      </c>
      <c r="FR154" s="0" t="n">
        <v>42.9835333333333</v>
      </c>
      <c r="FS154" s="0" t="n">
        <v>42.2836</v>
      </c>
      <c r="FT154" s="0" t="n">
        <v>41.5877333333333</v>
      </c>
      <c r="FU154" s="0" t="n">
        <v>40.8999666666667</v>
      </c>
      <c r="FV154" s="0" t="n">
        <v>40.2232666666667</v>
      </c>
      <c r="FW154" s="0" t="n">
        <v>39.5609</v>
      </c>
      <c r="FX154" s="0" t="n">
        <v>38.9155333333333</v>
      </c>
      <c r="FY154" s="0" t="n">
        <v>38.2879</v>
      </c>
      <c r="FZ154" s="0" t="n">
        <v>37.6758666666667</v>
      </c>
      <c r="GA154" s="0" t="n">
        <v>37.076</v>
      </c>
      <c r="GB154" s="0" t="n">
        <v>36.4828666666667</v>
      </c>
      <c r="GC154" s="0" t="n">
        <v>35.8881</v>
      </c>
      <c r="GD154" s="0" t="n">
        <v>35.2847</v>
      </c>
      <c r="GE154" s="0" t="n">
        <v>34.6714666666667</v>
      </c>
      <c r="GF154" s="0" t="n">
        <v>34.0505666666667</v>
      </c>
      <c r="GG154" s="0" t="n">
        <v>33.4256666666667</v>
      </c>
      <c r="GH154" s="0" t="n">
        <v>32.7980333333333</v>
      </c>
      <c r="GI154" s="0" t="n">
        <v>32.1681666666667</v>
      </c>
      <c r="GJ154" s="0" t="n">
        <v>31.5367</v>
      </c>
      <c r="GK154" s="0" t="n">
        <v>30.9044666666667</v>
      </c>
      <c r="GL154" s="0" t="n">
        <v>30.2715666666667</v>
      </c>
      <c r="GM154" s="0" t="n">
        <v>29.6385666666667</v>
      </c>
      <c r="GN154" s="0" t="n">
        <v>29.0069</v>
      </c>
      <c r="GO154" s="0" t="n">
        <v>28.377</v>
      </c>
      <c r="GP154" s="0" t="n">
        <v>27.7478</v>
      </c>
      <c r="GQ154" s="0" t="n">
        <v>27.1185</v>
      </c>
      <c r="GR154" s="0" t="n">
        <v>26.488</v>
      </c>
      <c r="GS154" s="0" t="n">
        <v>25.8537</v>
      </c>
      <c r="GT154" s="0" t="n">
        <v>25.2133</v>
      </c>
      <c r="GU154" s="0" t="n">
        <v>24.5672666666667</v>
      </c>
      <c r="GV154" s="0" t="n">
        <v>23.9168666666667</v>
      </c>
      <c r="GW154" s="0" t="n">
        <v>23.2633666666667</v>
      </c>
      <c r="GX154" s="0" t="n">
        <v>22.6080333333333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62.1665</v>
      </c>
      <c r="F155" s="0" t="n">
        <v>61.2745</v>
      </c>
      <c r="G155" s="0" t="n">
        <v>60.3273</v>
      </c>
      <c r="H155" s="0" t="n">
        <v>59.3431</v>
      </c>
      <c r="I155" s="0" t="n">
        <v>58.3397</v>
      </c>
      <c r="J155" s="0" t="n">
        <v>57.3354</v>
      </c>
      <c r="K155" s="0" t="n">
        <v>56.348</v>
      </c>
      <c r="L155" s="0" t="n">
        <v>55.3953</v>
      </c>
      <c r="M155" s="0" t="n">
        <v>54.4886</v>
      </c>
      <c r="N155" s="0" t="n">
        <v>53.6339</v>
      </c>
      <c r="O155" s="0" t="n">
        <v>52.8368</v>
      </c>
      <c r="P155" s="0" t="n">
        <v>52.096</v>
      </c>
      <c r="Q155" s="0" t="n">
        <v>51.3993</v>
      </c>
      <c r="R155" s="0" t="n">
        <v>50.7337</v>
      </c>
      <c r="S155" s="0" t="n">
        <v>50.0876</v>
      </c>
      <c r="T155" s="0" t="n">
        <v>49.4547</v>
      </c>
      <c r="U155" s="0" t="n">
        <v>48.8295</v>
      </c>
      <c r="V155" s="0" t="n">
        <v>48.2073</v>
      </c>
      <c r="W155" s="0" t="n">
        <v>47.5883</v>
      </c>
      <c r="X155" s="0" t="n">
        <v>46.9742</v>
      </c>
      <c r="Y155" s="0" t="n">
        <v>46.3667</v>
      </c>
      <c r="Z155" s="0" t="n">
        <v>45.7659</v>
      </c>
      <c r="AA155" s="0" t="n">
        <v>45.1706</v>
      </c>
      <c r="AB155" s="0" t="n">
        <v>44.5798</v>
      </c>
      <c r="AC155" s="0" t="n">
        <v>43.9928</v>
      </c>
      <c r="AD155" s="0" t="n">
        <v>43.4092</v>
      </c>
      <c r="AE155" s="0" t="n">
        <v>42.8289</v>
      </c>
      <c r="AF155" s="0" t="n">
        <v>42.253</v>
      </c>
      <c r="AG155" s="0" t="n">
        <v>41.6867</v>
      </c>
      <c r="AH155" s="0" t="n">
        <v>41.1354</v>
      </c>
      <c r="AI155" s="0" t="n">
        <v>40.604</v>
      </c>
      <c r="AJ155" s="0" t="n">
        <v>40.0947</v>
      </c>
      <c r="AK155" s="0" t="n">
        <v>39.6092</v>
      </c>
      <c r="AL155" s="0" t="n">
        <v>39.1484</v>
      </c>
      <c r="AM155" s="0" t="n">
        <v>38.7097</v>
      </c>
      <c r="AN155" s="0" t="n">
        <v>38.2881</v>
      </c>
      <c r="AO155" s="0" t="n">
        <v>37.8789</v>
      </c>
      <c r="AP155" s="0" t="n">
        <v>37.4773</v>
      </c>
      <c r="AQ155" s="0" t="n">
        <v>37.0791</v>
      </c>
      <c r="AR155" s="0" t="n">
        <v>36.6797</v>
      </c>
      <c r="AS155" s="0" t="n">
        <v>36.2762</v>
      </c>
      <c r="AT155" s="0" t="n">
        <v>35.8675</v>
      </c>
      <c r="AU155" s="0" t="n">
        <v>35.4528</v>
      </c>
      <c r="AV155" s="0" t="n">
        <v>35.0315</v>
      </c>
      <c r="AW155" s="0" t="n">
        <v>34.6034</v>
      </c>
      <c r="AX155" s="0" t="n">
        <v>34.1684</v>
      </c>
      <c r="AY155" s="0" t="n">
        <v>33.7266</v>
      </c>
      <c r="AZ155" s="0" t="n">
        <v>33.2784</v>
      </c>
      <c r="BA155" s="0" t="n">
        <v>32.825</v>
      </c>
      <c r="BB155" s="0" t="n">
        <v>32.3672</v>
      </c>
      <c r="BC155" s="0" t="n">
        <v>31.9052</v>
      </c>
      <c r="BD155" s="0" t="n">
        <v>31.4386</v>
      </c>
      <c r="BE155" s="0" t="n">
        <v>30.967</v>
      </c>
      <c r="BF155" s="0" t="n">
        <v>30.4887</v>
      </c>
      <c r="BG155" s="0" t="n">
        <v>29.9998</v>
      </c>
      <c r="BH155" s="0" t="n">
        <v>29.4962</v>
      </c>
      <c r="BI155" s="0" t="n">
        <v>28.9741</v>
      </c>
      <c r="BJ155" s="0" t="n">
        <v>28.43</v>
      </c>
      <c r="BK155" s="0" t="n">
        <v>27.8603</v>
      </c>
      <c r="BL155" s="0" t="n">
        <v>27.2624</v>
      </c>
      <c r="BM155" s="0" t="n">
        <v>26.6368</v>
      </c>
      <c r="BN155" s="0" t="n">
        <v>25.9854</v>
      </c>
      <c r="BO155" s="0" t="n">
        <v>25.31</v>
      </c>
      <c r="BP155" s="0" t="n">
        <v>24.6136</v>
      </c>
      <c r="BQ155" s="0" t="n">
        <v>23.9</v>
      </c>
      <c r="BR155" s="0" t="n">
        <v>23.1726</v>
      </c>
      <c r="BS155" s="0" t="n">
        <v>22.4335</v>
      </c>
      <c r="BT155" s="0" t="n">
        <v>21.6833</v>
      </c>
      <c r="BU155" s="0" t="n">
        <v>20.9221</v>
      </c>
      <c r="BV155" s="0" t="n">
        <v>20.1497</v>
      </c>
      <c r="BW155" s="0" t="n">
        <v>19.3641</v>
      </c>
      <c r="BX155" s="0" t="n">
        <v>18.563</v>
      </c>
      <c r="BY155" s="0" t="n">
        <v>17.7454</v>
      </c>
      <c r="BZ155" s="0" t="n">
        <v>16.9144</v>
      </c>
      <c r="CA155" s="0" t="n">
        <v>16.0739</v>
      </c>
      <c r="CB155" s="0" t="n">
        <v>15.2283</v>
      </c>
      <c r="CC155" s="0" t="n">
        <v>14.3867</v>
      </c>
      <c r="CD155" s="0" t="n">
        <v>13.5602</v>
      </c>
      <c r="CE155" s="0" t="n">
        <v>12.7594</v>
      </c>
      <c r="CF155" s="0" t="n">
        <v>11.9908</v>
      </c>
      <c r="CG155" s="0" t="n">
        <v>11.257</v>
      </c>
      <c r="CH155" s="0" t="n">
        <v>10.5606</v>
      </c>
      <c r="CI155" s="0" t="n">
        <v>9.9013</v>
      </c>
      <c r="CJ155" s="0" t="n">
        <v>9.2744</v>
      </c>
      <c r="CK155" s="0" t="n">
        <v>8.6752</v>
      </c>
      <c r="CL155" s="0" t="n">
        <v>8.099</v>
      </c>
      <c r="CM155" s="0" t="n">
        <v>7.5423</v>
      </c>
      <c r="CN155" s="0" t="n">
        <v>7.0017</v>
      </c>
      <c r="CO155" s="0" t="n">
        <v>6.4745</v>
      </c>
      <c r="CP155" s="0" t="n">
        <v>5.9613</v>
      </c>
      <c r="CQ155" s="0" t="n">
        <v>5.464</v>
      </c>
      <c r="CR155" s="0" t="n">
        <v>4.9846</v>
      </c>
      <c r="CS155" s="0" t="n">
        <v>4.5283</v>
      </c>
      <c r="CT155" s="0" t="n">
        <v>4.1021</v>
      </c>
      <c r="CU155" s="0" t="n">
        <v>3.7132</v>
      </c>
      <c r="CV155" s="0" t="n">
        <v>3.368</v>
      </c>
      <c r="CW155" s="0" t="n">
        <v>3.0721</v>
      </c>
      <c r="CX155" s="0" t="n">
        <v>2.8313</v>
      </c>
      <c r="CY155" s="0" t="n">
        <v>2.6511</v>
      </c>
      <c r="CZ155" s="0" t="n">
        <v>2.5373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8.8816</v>
      </c>
      <c r="F156" s="0" t="n">
        <v>58.2172</v>
      </c>
      <c r="G156" s="0" t="n">
        <v>57.58</v>
      </c>
      <c r="H156" s="0" t="n">
        <v>56.9711</v>
      </c>
      <c r="I156" s="0" t="n">
        <v>56.3919</v>
      </c>
      <c r="J156" s="0" t="n">
        <v>55.8438</v>
      </c>
      <c r="K156" s="0" t="n">
        <v>55.328</v>
      </c>
      <c r="L156" s="0" t="n">
        <v>54.8446</v>
      </c>
      <c r="M156" s="0" t="n">
        <v>54.3877</v>
      </c>
      <c r="N156" s="0" t="n">
        <v>53.9495</v>
      </c>
      <c r="O156" s="0" t="n">
        <v>53.5222</v>
      </c>
      <c r="P156" s="0" t="n">
        <v>53.0988</v>
      </c>
      <c r="Q156" s="0" t="n">
        <v>52.6724</v>
      </c>
      <c r="R156" s="0" t="n">
        <v>52.2366</v>
      </c>
      <c r="S156" s="0" t="n">
        <v>51.79</v>
      </c>
      <c r="T156" s="0" t="n">
        <v>51.3324</v>
      </c>
      <c r="U156" s="0" t="n">
        <v>50.8641</v>
      </c>
      <c r="V156" s="0" t="n">
        <v>50.3874</v>
      </c>
      <c r="W156" s="0" t="n">
        <v>49.9054</v>
      </c>
      <c r="X156" s="0" t="n">
        <v>49.4213</v>
      </c>
      <c r="Y156" s="0" t="n">
        <v>48.9382</v>
      </c>
      <c r="Z156" s="0" t="n">
        <v>48.4596</v>
      </c>
      <c r="AA156" s="0" t="n">
        <v>47.9887</v>
      </c>
      <c r="AB156" s="0" t="n">
        <v>47.5281</v>
      </c>
      <c r="AC156" s="0" t="n">
        <v>47.0802</v>
      </c>
      <c r="AD156" s="0" t="n">
        <v>46.647</v>
      </c>
      <c r="AE156" s="0" t="n">
        <v>46.2292</v>
      </c>
      <c r="AF156" s="0" t="n">
        <v>45.8266</v>
      </c>
      <c r="AG156" s="0" t="n">
        <v>45.4388</v>
      </c>
      <c r="AH156" s="0" t="n">
        <v>45.0654</v>
      </c>
      <c r="AI156" s="0" t="n">
        <v>44.7054</v>
      </c>
      <c r="AJ156" s="0" t="n">
        <v>44.358</v>
      </c>
      <c r="AK156" s="0" t="n">
        <v>44.0222</v>
      </c>
      <c r="AL156" s="0" t="n">
        <v>43.6966</v>
      </c>
      <c r="AM156" s="0" t="n">
        <v>43.3798</v>
      </c>
      <c r="AN156" s="0" t="n">
        <v>43.0697</v>
      </c>
      <c r="AO156" s="0" t="n">
        <v>42.7635</v>
      </c>
      <c r="AP156" s="0" t="n">
        <v>42.4583</v>
      </c>
      <c r="AQ156" s="0" t="n">
        <v>42.152</v>
      </c>
      <c r="AR156" s="0" t="n">
        <v>41.8429</v>
      </c>
      <c r="AS156" s="0" t="n">
        <v>41.5289</v>
      </c>
      <c r="AT156" s="0" t="n">
        <v>41.2078</v>
      </c>
      <c r="AU156" s="0" t="n">
        <v>40.8767</v>
      </c>
      <c r="AV156" s="0" t="n">
        <v>40.5329</v>
      </c>
      <c r="AW156" s="0" t="n">
        <v>40.1725</v>
      </c>
      <c r="AX156" s="0" t="n">
        <v>39.7912</v>
      </c>
      <c r="AY156" s="0" t="n">
        <v>39.3848</v>
      </c>
      <c r="AZ156" s="0" t="n">
        <v>38.9505</v>
      </c>
      <c r="BA156" s="0" t="n">
        <v>38.4869</v>
      </c>
      <c r="BB156" s="0" t="n">
        <v>37.9925</v>
      </c>
      <c r="BC156" s="0" t="n">
        <v>37.4672</v>
      </c>
      <c r="BD156" s="0" t="n">
        <v>36.9123</v>
      </c>
      <c r="BE156" s="0" t="n">
        <v>36.3288</v>
      </c>
      <c r="BF156" s="0" t="n">
        <v>35.7183</v>
      </c>
      <c r="BG156" s="0" t="n">
        <v>35.0826</v>
      </c>
      <c r="BH156" s="0" t="n">
        <v>34.4235</v>
      </c>
      <c r="BI156" s="0" t="n">
        <v>33.7431</v>
      </c>
      <c r="BJ156" s="0" t="n">
        <v>33.0438</v>
      </c>
      <c r="BK156" s="0" t="n">
        <v>32.3279</v>
      </c>
      <c r="BL156" s="0" t="n">
        <v>31.598</v>
      </c>
      <c r="BM156" s="0" t="n">
        <v>30.857</v>
      </c>
      <c r="BN156" s="0" t="n">
        <v>30.1081</v>
      </c>
      <c r="BO156" s="0" t="n">
        <v>29.3536</v>
      </c>
      <c r="BP156" s="0" t="n">
        <v>28.595</v>
      </c>
      <c r="BQ156" s="0" t="n">
        <v>27.8338</v>
      </c>
      <c r="BR156" s="0" t="n">
        <v>27.0712</v>
      </c>
      <c r="BS156" s="0" t="n">
        <v>26.3082</v>
      </c>
      <c r="BT156" s="0" t="n">
        <v>25.5454</v>
      </c>
      <c r="BU156" s="0" t="n">
        <v>24.7846</v>
      </c>
      <c r="BV156" s="0" t="n">
        <v>24.0283</v>
      </c>
      <c r="BW156" s="0" t="n">
        <v>23.2794</v>
      </c>
      <c r="BX156" s="0" t="n">
        <v>22.541</v>
      </c>
      <c r="BY156" s="0" t="n">
        <v>21.8164</v>
      </c>
      <c r="BZ156" s="0" t="n">
        <v>21.1092</v>
      </c>
      <c r="CA156" s="0" t="n">
        <v>20.4213</v>
      </c>
      <c r="CB156" s="0" t="n">
        <v>19.7526</v>
      </c>
      <c r="CC156" s="0" t="n">
        <v>19.1024</v>
      </c>
      <c r="CD156" s="0" t="n">
        <v>18.4677</v>
      </c>
      <c r="CE156" s="0" t="n">
        <v>17.8406</v>
      </c>
      <c r="CF156" s="0" t="n">
        <v>17.2124</v>
      </c>
      <c r="CG156" s="0" t="n">
        <v>16.5746</v>
      </c>
      <c r="CH156" s="0" t="n">
        <v>15.9178</v>
      </c>
      <c r="CI156" s="0" t="n">
        <v>15.2331</v>
      </c>
      <c r="CJ156" s="0" t="n">
        <v>14.5135</v>
      </c>
      <c r="CK156" s="0" t="n">
        <v>13.7584</v>
      </c>
      <c r="CL156" s="0" t="n">
        <v>12.9679</v>
      </c>
      <c r="CM156" s="0" t="n">
        <v>12.1449</v>
      </c>
      <c r="CN156" s="0" t="n">
        <v>11.3002</v>
      </c>
      <c r="CO156" s="0" t="n">
        <v>10.4458</v>
      </c>
      <c r="CP156" s="0" t="n">
        <v>9.5942</v>
      </c>
      <c r="CQ156" s="0" t="n">
        <v>8.7607</v>
      </c>
      <c r="CR156" s="0" t="n">
        <v>7.9606</v>
      </c>
      <c r="CS156" s="0" t="n">
        <v>7.2081</v>
      </c>
      <c r="CT156" s="0" t="n">
        <v>6.5141</v>
      </c>
      <c r="CU156" s="0" t="n">
        <v>5.8884</v>
      </c>
      <c r="CV156" s="0" t="n">
        <v>5.3394</v>
      </c>
      <c r="CW156" s="0" t="n">
        <v>4.8689</v>
      </c>
      <c r="CX156" s="0" t="n">
        <v>4.4776</v>
      </c>
      <c r="CY156" s="0" t="n">
        <v>4.1662</v>
      </c>
      <c r="CZ156" s="0" t="n">
        <v>3.9352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61.9803</v>
      </c>
      <c r="F157" s="0" t="n">
        <v>61.2679</v>
      </c>
      <c r="G157" s="0" t="n">
        <v>60.5716</v>
      </c>
      <c r="H157" s="0" t="n">
        <v>59.8992</v>
      </c>
      <c r="I157" s="0" t="n">
        <v>59.2587</v>
      </c>
      <c r="J157" s="0" t="n">
        <v>58.6577</v>
      </c>
      <c r="K157" s="0" t="n">
        <v>58.1042</v>
      </c>
      <c r="L157" s="0" t="n">
        <v>57.6021</v>
      </c>
      <c r="M157" s="0" t="n">
        <v>57.137</v>
      </c>
      <c r="N157" s="0" t="n">
        <v>56.6891</v>
      </c>
      <c r="O157" s="0" t="n">
        <v>56.2399</v>
      </c>
      <c r="P157" s="0" t="n">
        <v>55.7776</v>
      </c>
      <c r="Q157" s="0" t="n">
        <v>55.2932</v>
      </c>
      <c r="R157" s="0" t="n">
        <v>54.7784</v>
      </c>
      <c r="S157" s="0" t="n">
        <v>54.2312</v>
      </c>
      <c r="T157" s="0" t="n">
        <v>53.6517</v>
      </c>
      <c r="U157" s="0" t="n">
        <v>53.0406</v>
      </c>
      <c r="V157" s="0" t="n">
        <v>52.402</v>
      </c>
      <c r="W157" s="0" t="n">
        <v>51.7412</v>
      </c>
      <c r="X157" s="0" t="n">
        <v>51.0637</v>
      </c>
      <c r="Y157" s="0" t="n">
        <v>50.378</v>
      </c>
      <c r="Z157" s="0" t="n">
        <v>49.6933</v>
      </c>
      <c r="AA157" s="0" t="n">
        <v>49.0191</v>
      </c>
      <c r="AB157" s="0" t="n">
        <v>48.3632</v>
      </c>
      <c r="AC157" s="0" t="n">
        <v>47.733</v>
      </c>
      <c r="AD157" s="0" t="n">
        <v>47.1351</v>
      </c>
      <c r="AE157" s="0" t="n">
        <v>46.571</v>
      </c>
      <c r="AF157" s="0" t="n">
        <v>46.0391</v>
      </c>
      <c r="AG157" s="0" t="n">
        <v>45.5375</v>
      </c>
      <c r="AH157" s="0" t="n">
        <v>45.0606</v>
      </c>
      <c r="AI157" s="0" t="n">
        <v>44.6006</v>
      </c>
      <c r="AJ157" s="0" t="n">
        <v>44.15</v>
      </c>
      <c r="AK157" s="0" t="n">
        <v>43.7028</v>
      </c>
      <c r="AL157" s="0" t="n">
        <v>43.2537</v>
      </c>
      <c r="AM157" s="0" t="n">
        <v>42.7978</v>
      </c>
      <c r="AN157" s="0" t="n">
        <v>42.3321</v>
      </c>
      <c r="AO157" s="0" t="n">
        <v>41.855</v>
      </c>
      <c r="AP157" s="0" t="n">
        <v>41.365</v>
      </c>
      <c r="AQ157" s="0" t="n">
        <v>40.8627</v>
      </c>
      <c r="AR157" s="0" t="n">
        <v>40.3499</v>
      </c>
      <c r="AS157" s="0" t="n">
        <v>39.8287</v>
      </c>
      <c r="AT157" s="0" t="n">
        <v>39.3018</v>
      </c>
      <c r="AU157" s="0" t="n">
        <v>38.7727</v>
      </c>
      <c r="AV157" s="0" t="n">
        <v>38.2444</v>
      </c>
      <c r="AW157" s="0" t="n">
        <v>37.7176</v>
      </c>
      <c r="AX157" s="0" t="n">
        <v>37.1904</v>
      </c>
      <c r="AY157" s="0" t="n">
        <v>36.6611</v>
      </c>
      <c r="AZ157" s="0" t="n">
        <v>36.1266</v>
      </c>
      <c r="BA157" s="0" t="n">
        <v>35.5834</v>
      </c>
      <c r="BB157" s="0" t="n">
        <v>35.0278</v>
      </c>
      <c r="BC157" s="0" t="n">
        <v>34.4574</v>
      </c>
      <c r="BD157" s="0" t="n">
        <v>33.8716</v>
      </c>
      <c r="BE157" s="0" t="n">
        <v>33.2694</v>
      </c>
      <c r="BF157" s="0" t="n">
        <v>32.6514</v>
      </c>
      <c r="BG157" s="0" t="n">
        <v>32.0187</v>
      </c>
      <c r="BH157" s="0" t="n">
        <v>31.3728</v>
      </c>
      <c r="BI157" s="0" t="n">
        <v>30.715</v>
      </c>
      <c r="BJ157" s="0" t="n">
        <v>30.0466</v>
      </c>
      <c r="BK157" s="0" t="n">
        <v>29.3689</v>
      </c>
      <c r="BL157" s="0" t="n">
        <v>28.6824</v>
      </c>
      <c r="BM157" s="0" t="n">
        <v>27.9873</v>
      </c>
      <c r="BN157" s="0" t="n">
        <v>27.2836</v>
      </c>
      <c r="BO157" s="0" t="n">
        <v>26.571</v>
      </c>
      <c r="BP157" s="0" t="n">
        <v>25.8487</v>
      </c>
      <c r="BQ157" s="0" t="n">
        <v>25.116</v>
      </c>
      <c r="BR157" s="0" t="n">
        <v>24.3729</v>
      </c>
      <c r="BS157" s="0" t="n">
        <v>23.6196</v>
      </c>
      <c r="BT157" s="0" t="n">
        <v>22.8568</v>
      </c>
      <c r="BU157" s="0" t="n">
        <v>22.0854</v>
      </c>
      <c r="BV157" s="0" t="n">
        <v>21.3074</v>
      </c>
      <c r="BW157" s="0" t="n">
        <v>20.5247</v>
      </c>
      <c r="BX157" s="0" t="n">
        <v>19.7387</v>
      </c>
      <c r="BY157" s="0" t="n">
        <v>18.9498</v>
      </c>
      <c r="BZ157" s="0" t="n">
        <v>18.1586</v>
      </c>
      <c r="CA157" s="0" t="n">
        <v>17.3643</v>
      </c>
      <c r="CB157" s="0" t="n">
        <v>16.5647</v>
      </c>
      <c r="CC157" s="0" t="n">
        <v>15.7573</v>
      </c>
      <c r="CD157" s="0" t="n">
        <v>14.94</v>
      </c>
      <c r="CE157" s="0" t="n">
        <v>14.1115</v>
      </c>
      <c r="CF157" s="0" t="n">
        <v>13.2705</v>
      </c>
      <c r="CG157" s="0" t="n">
        <v>12.4185</v>
      </c>
      <c r="CH157" s="0" t="n">
        <v>11.562</v>
      </c>
      <c r="CI157" s="0" t="n">
        <v>10.7084</v>
      </c>
      <c r="CJ157" s="0" t="n">
        <v>9.8674</v>
      </c>
      <c r="CK157" s="0" t="n">
        <v>9.0534</v>
      </c>
      <c r="CL157" s="0" t="n">
        <v>8.2819</v>
      </c>
      <c r="CM157" s="0" t="n">
        <v>7.5668</v>
      </c>
      <c r="CN157" s="0" t="n">
        <v>6.9191</v>
      </c>
      <c r="CO157" s="0" t="n">
        <v>6.3489</v>
      </c>
      <c r="CP157" s="0" t="n">
        <v>5.8639</v>
      </c>
      <c r="CQ157" s="0" t="n">
        <v>5.4642</v>
      </c>
      <c r="CR157" s="0" t="n">
        <v>5.1485</v>
      </c>
      <c r="CS157" s="0" t="n">
        <v>4.9131</v>
      </c>
      <c r="CT157" s="0" t="n">
        <v>4.747</v>
      </c>
      <c r="CU157" s="0" t="n">
        <v>4.6377</v>
      </c>
      <c r="CV157" s="0" t="n">
        <v>4.5743</v>
      </c>
      <c r="CW157" s="0" t="n">
        <v>4.5508</v>
      </c>
      <c r="CX157" s="0" t="n">
        <v>4.5621</v>
      </c>
      <c r="CY157" s="0" t="n">
        <v>4.6033</v>
      </c>
      <c r="CZ157" s="0" t="n">
        <v>4.6694</v>
      </c>
      <c r="DC157" s="0" t="n">
        <v>61.0094666666667</v>
      </c>
      <c r="DD157" s="0" t="n">
        <v>60.2532</v>
      </c>
      <c r="DE157" s="0" t="n">
        <v>59.4929666666667</v>
      </c>
      <c r="DF157" s="0" t="n">
        <v>58.7378</v>
      </c>
      <c r="DG157" s="0" t="n">
        <v>57.9967666666667</v>
      </c>
      <c r="DH157" s="0" t="n">
        <v>57.2789666666667</v>
      </c>
      <c r="DI157" s="0" t="n">
        <v>56.5934</v>
      </c>
      <c r="DJ157" s="0" t="n">
        <v>55.9473333333333</v>
      </c>
      <c r="DK157" s="0" t="n">
        <v>55.3377666666667</v>
      </c>
      <c r="DL157" s="0" t="n">
        <v>54.7575</v>
      </c>
      <c r="DM157" s="0" t="n">
        <v>54.1996333333333</v>
      </c>
      <c r="DN157" s="0" t="n">
        <v>53.6574666666667</v>
      </c>
      <c r="DO157" s="0" t="n">
        <v>53.1216333333333</v>
      </c>
      <c r="DP157" s="0" t="n">
        <v>52.5829</v>
      </c>
      <c r="DQ157" s="0" t="n">
        <v>52.0362666666667</v>
      </c>
      <c r="DR157" s="0" t="n">
        <v>51.4796</v>
      </c>
      <c r="DS157" s="0" t="n">
        <v>50.9114</v>
      </c>
      <c r="DT157" s="0" t="n">
        <v>50.3322333333333</v>
      </c>
      <c r="DU157" s="0" t="n">
        <v>49.7449666666667</v>
      </c>
      <c r="DV157" s="0" t="n">
        <v>49.1530666666667</v>
      </c>
      <c r="DW157" s="0" t="n">
        <v>48.5609666666667</v>
      </c>
      <c r="DX157" s="0" t="n">
        <v>47.9729333333333</v>
      </c>
      <c r="DY157" s="0" t="n">
        <v>47.3928</v>
      </c>
      <c r="DZ157" s="0" t="n">
        <v>46.8237</v>
      </c>
      <c r="EA157" s="0" t="n">
        <v>46.2686666666667</v>
      </c>
      <c r="EB157" s="0" t="n">
        <v>45.7304333333333</v>
      </c>
      <c r="EC157" s="0" t="n">
        <v>45.2097</v>
      </c>
      <c r="ED157" s="0" t="n">
        <v>44.7062333333333</v>
      </c>
      <c r="EE157" s="0" t="n">
        <v>44.221</v>
      </c>
      <c r="EF157" s="0" t="n">
        <v>43.7538</v>
      </c>
      <c r="EG157" s="0" t="n">
        <v>43.3033333333333</v>
      </c>
      <c r="EH157" s="0" t="n">
        <v>42.8675666666667</v>
      </c>
      <c r="EI157" s="0" t="n">
        <v>42.4447333333333</v>
      </c>
      <c r="EJ157" s="0" t="n">
        <v>42.0329</v>
      </c>
      <c r="EK157" s="0" t="n">
        <v>41.6291</v>
      </c>
      <c r="EL157" s="0" t="n">
        <v>41.2299666666667</v>
      </c>
      <c r="EM157" s="0" t="n">
        <v>40.8324666666667</v>
      </c>
      <c r="EN157" s="0" t="n">
        <v>40.4335333333333</v>
      </c>
      <c r="EO157" s="0" t="n">
        <v>40.0312666666667</v>
      </c>
      <c r="EP157" s="0" t="n">
        <v>39.6241666666667</v>
      </c>
      <c r="EQ157" s="0" t="n">
        <v>39.2112666666667</v>
      </c>
      <c r="ER157" s="0" t="n">
        <v>38.7923666666667</v>
      </c>
      <c r="ES157" s="0" t="n">
        <v>38.3674</v>
      </c>
      <c r="ET157" s="0" t="n">
        <v>37.9362666666667</v>
      </c>
      <c r="EU157" s="0" t="n">
        <v>37.4978333333333</v>
      </c>
      <c r="EV157" s="0" t="n">
        <v>37.05</v>
      </c>
      <c r="EW157" s="0" t="n">
        <v>36.5908333333333</v>
      </c>
      <c r="EX157" s="0" t="n">
        <v>36.1185</v>
      </c>
      <c r="EY157" s="0" t="n">
        <v>35.6317666666667</v>
      </c>
      <c r="EZ157" s="0" t="n">
        <v>35.1291666666667</v>
      </c>
      <c r="FA157" s="0" t="n">
        <v>34.6099333333333</v>
      </c>
      <c r="FB157" s="0" t="n">
        <v>34.0741666666667</v>
      </c>
      <c r="FC157" s="0" t="n">
        <v>33.5217333333333</v>
      </c>
      <c r="FD157" s="0" t="n">
        <v>32.9528</v>
      </c>
      <c r="FE157" s="0" t="n">
        <v>32.3670333333333</v>
      </c>
      <c r="FF157" s="0" t="n">
        <v>31.7641666666667</v>
      </c>
      <c r="FG157" s="0" t="n">
        <v>31.1440666666667</v>
      </c>
      <c r="FH157" s="0" t="n">
        <v>30.5068</v>
      </c>
      <c r="FI157" s="0" t="n">
        <v>29.8523666666667</v>
      </c>
      <c r="FJ157" s="0" t="n">
        <v>29.1809333333333</v>
      </c>
      <c r="FK157" s="0" t="n">
        <v>28.4937</v>
      </c>
      <c r="FL157" s="0" t="n">
        <v>27.7923666666667</v>
      </c>
      <c r="FM157" s="0" t="n">
        <v>27.0782</v>
      </c>
      <c r="FN157" s="0" t="n">
        <v>26.3524333333333</v>
      </c>
      <c r="FO157" s="0" t="n">
        <v>25.6166</v>
      </c>
      <c r="FP157" s="0" t="n">
        <v>24.8722333333333</v>
      </c>
      <c r="FQ157" s="0" t="n">
        <v>24.1204333333333</v>
      </c>
      <c r="FR157" s="0" t="n">
        <v>23.3618333333333</v>
      </c>
      <c r="FS157" s="0" t="n">
        <v>22.5973666666667</v>
      </c>
      <c r="FT157" s="0" t="n">
        <v>21.8284666666667</v>
      </c>
      <c r="FU157" s="0" t="n">
        <v>21.0560666666667</v>
      </c>
      <c r="FV157" s="0" t="n">
        <v>20.2809</v>
      </c>
      <c r="FW157" s="0" t="n">
        <v>19.5038666666667</v>
      </c>
      <c r="FX157" s="0" t="n">
        <v>18.7274</v>
      </c>
      <c r="FY157" s="0" t="n">
        <v>17.9531666666667</v>
      </c>
      <c r="FZ157" s="0" t="n">
        <v>17.1818666666667</v>
      </c>
      <c r="GA157" s="0" t="n">
        <v>16.4154666666667</v>
      </c>
      <c r="GB157" s="0" t="n">
        <v>15.6559666666667</v>
      </c>
      <c r="GC157" s="0" t="n">
        <v>14.9038333333333</v>
      </c>
      <c r="GD157" s="0" t="n">
        <v>14.1579</v>
      </c>
      <c r="GE157" s="0" t="n">
        <v>13.4167</v>
      </c>
      <c r="GF157" s="0" t="n">
        <v>12.6801333333333</v>
      </c>
      <c r="GG157" s="0" t="n">
        <v>11.9476</v>
      </c>
      <c r="GH157" s="0" t="n">
        <v>11.2184333333333</v>
      </c>
      <c r="GI157" s="0" t="n">
        <v>10.4956666666667</v>
      </c>
      <c r="GJ157" s="0" t="n">
        <v>9.78293333333333</v>
      </c>
      <c r="GK157" s="0" t="n">
        <v>9.08466666666667</v>
      </c>
      <c r="GL157" s="0" t="n">
        <v>8.407</v>
      </c>
      <c r="GM157" s="0" t="n">
        <v>7.7564</v>
      </c>
      <c r="GN157" s="0" t="n">
        <v>7.1398</v>
      </c>
      <c r="GO157" s="0" t="n">
        <v>6.56296666666667</v>
      </c>
      <c r="GP157" s="0" t="n">
        <v>6.03123333333333</v>
      </c>
      <c r="GQ157" s="0" t="n">
        <v>5.54983333333333</v>
      </c>
      <c r="GR157" s="0" t="n">
        <v>5.12106666666667</v>
      </c>
      <c r="GS157" s="0" t="n">
        <v>4.74643333333333</v>
      </c>
      <c r="GT157" s="0" t="n">
        <v>4.42723333333333</v>
      </c>
      <c r="GU157" s="0" t="n">
        <v>4.16393333333333</v>
      </c>
      <c r="GV157" s="0" t="n">
        <v>3.957</v>
      </c>
      <c r="GW157" s="0" t="n">
        <v>3.80686666666667</v>
      </c>
      <c r="GX157" s="0" t="n">
        <v>3.7139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5.2512</v>
      </c>
      <c r="F158" s="0" t="n">
        <v>4.9864</v>
      </c>
      <c r="G158" s="0" t="n">
        <v>4.7185</v>
      </c>
      <c r="H158" s="0" t="n">
        <v>4.4472</v>
      </c>
      <c r="I158" s="0" t="n">
        <v>4.1718</v>
      </c>
      <c r="J158" s="0" t="n">
        <v>3.892</v>
      </c>
      <c r="K158" s="0" t="n">
        <v>3.6072</v>
      </c>
      <c r="L158" s="0" t="n">
        <v>3.3169</v>
      </c>
      <c r="M158" s="0" t="n">
        <v>3.0206</v>
      </c>
      <c r="N158" s="0" t="n">
        <v>2.7173</v>
      </c>
      <c r="O158" s="0" t="n">
        <v>2.4061</v>
      </c>
      <c r="P158" s="0" t="n">
        <v>2.0861</v>
      </c>
      <c r="Q158" s="0" t="n">
        <v>1.7564</v>
      </c>
      <c r="R158" s="0" t="n">
        <v>1.4161</v>
      </c>
      <c r="S158" s="0" t="n">
        <v>1.0645</v>
      </c>
      <c r="T158" s="0" t="n">
        <v>0.7008</v>
      </c>
      <c r="U158" s="0" t="n">
        <v>0.3245</v>
      </c>
      <c r="V158" s="0" t="n">
        <v>-0.0648</v>
      </c>
      <c r="W158" s="0" t="n">
        <v>-0.4674</v>
      </c>
      <c r="X158" s="0" t="n">
        <v>-0.8832</v>
      </c>
      <c r="Y158" s="0" t="n">
        <v>-1.3119</v>
      </c>
      <c r="Z158" s="0" t="n">
        <v>-1.7532</v>
      </c>
      <c r="AA158" s="0" t="n">
        <v>-2.2063</v>
      </c>
      <c r="AB158" s="0" t="n">
        <v>-2.6701</v>
      </c>
      <c r="AC158" s="0" t="n">
        <v>-3.1432</v>
      </c>
      <c r="AD158" s="0" t="n">
        <v>-3.6243</v>
      </c>
      <c r="AE158" s="0" t="n">
        <v>-4.1115</v>
      </c>
      <c r="AF158" s="0" t="n">
        <v>-4.6028</v>
      </c>
      <c r="AG158" s="0" t="n">
        <v>-5.0961</v>
      </c>
      <c r="AH158" s="0" t="n">
        <v>-5.5894</v>
      </c>
      <c r="AI158" s="0" t="n">
        <v>-6.0802</v>
      </c>
      <c r="AJ158" s="0" t="n">
        <v>-6.5664</v>
      </c>
      <c r="AK158" s="0" t="n">
        <v>-7.0457</v>
      </c>
      <c r="AL158" s="0" t="n">
        <v>-7.5164</v>
      </c>
      <c r="AM158" s="0" t="n">
        <v>-7.9768</v>
      </c>
      <c r="AN158" s="0" t="n">
        <v>-8.425</v>
      </c>
      <c r="AO158" s="0" t="n">
        <v>-8.8601</v>
      </c>
      <c r="AP158" s="0" t="n">
        <v>-9.2813</v>
      </c>
      <c r="AQ158" s="0" t="n">
        <v>-9.6883</v>
      </c>
      <c r="AR158" s="0" t="n">
        <v>-10.0806</v>
      </c>
      <c r="AS158" s="0" t="n">
        <v>-10.4587</v>
      </c>
      <c r="AT158" s="0" t="n">
        <v>-10.8234</v>
      </c>
      <c r="AU158" s="0" t="n">
        <v>-11.1751</v>
      </c>
      <c r="AV158" s="0" t="n">
        <v>-11.5148</v>
      </c>
      <c r="AW158" s="0" t="n">
        <v>-11.8433</v>
      </c>
      <c r="AX158" s="0" t="n">
        <v>-12.1614</v>
      </c>
      <c r="AY158" s="0" t="n">
        <v>-12.4699</v>
      </c>
      <c r="AZ158" s="0" t="n">
        <v>-12.7688</v>
      </c>
      <c r="BA158" s="0" t="n">
        <v>-13.0581</v>
      </c>
      <c r="BB158" s="0" t="n">
        <v>-13.3377</v>
      </c>
      <c r="BC158" s="0" t="n">
        <v>-13.6069</v>
      </c>
      <c r="BD158" s="0" t="n">
        <v>-13.8646</v>
      </c>
      <c r="BE158" s="0" t="n">
        <v>-14.1096</v>
      </c>
      <c r="BF158" s="0" t="n">
        <v>-14.3406</v>
      </c>
      <c r="BG158" s="0" t="n">
        <v>-14.5562</v>
      </c>
      <c r="BH158" s="0" t="n">
        <v>-14.7546</v>
      </c>
      <c r="BI158" s="0" t="n">
        <v>-14.9344</v>
      </c>
      <c r="BJ158" s="0" t="n">
        <v>-15.0942</v>
      </c>
      <c r="BK158" s="0" t="n">
        <v>-15.2325</v>
      </c>
      <c r="BL158" s="0" t="n">
        <v>-15.3482</v>
      </c>
      <c r="BM158" s="0" t="n">
        <v>-15.4402</v>
      </c>
      <c r="BN158" s="0" t="n">
        <v>-15.5076</v>
      </c>
      <c r="BO158" s="0" t="n">
        <v>-15.5499</v>
      </c>
      <c r="BP158" s="0" t="n">
        <v>-15.5663</v>
      </c>
      <c r="BQ158" s="0" t="n">
        <v>-15.557</v>
      </c>
      <c r="BR158" s="0" t="n">
        <v>-15.5218</v>
      </c>
      <c r="BS158" s="0" t="n">
        <v>-15.461</v>
      </c>
      <c r="BT158" s="0" t="n">
        <v>-15.3751</v>
      </c>
      <c r="BU158" s="0" t="n">
        <v>-15.2652</v>
      </c>
      <c r="BV158" s="0" t="n">
        <v>-15.1322</v>
      </c>
      <c r="BW158" s="0" t="n">
        <v>-14.9775</v>
      </c>
      <c r="BX158" s="0" t="n">
        <v>-14.803</v>
      </c>
      <c r="BY158" s="0" t="n">
        <v>-14.6105</v>
      </c>
      <c r="BZ158" s="0" t="n">
        <v>-14.4023</v>
      </c>
      <c r="CA158" s="0" t="n">
        <v>-14.1806</v>
      </c>
      <c r="CB158" s="0" t="n">
        <v>-13.948</v>
      </c>
      <c r="CC158" s="0" t="n">
        <v>-13.7072</v>
      </c>
      <c r="CD158" s="0" t="n">
        <v>-13.4608</v>
      </c>
      <c r="CE158" s="0" t="n">
        <v>-13.2111</v>
      </c>
      <c r="CF158" s="0" t="n">
        <v>-12.9608</v>
      </c>
      <c r="CG158" s="0" t="n">
        <v>-12.7122</v>
      </c>
      <c r="CH158" s="0" t="n">
        <v>-12.4674</v>
      </c>
      <c r="CI158" s="0" t="n">
        <v>-12.2282</v>
      </c>
      <c r="CJ158" s="0" t="n">
        <v>-11.9964</v>
      </c>
      <c r="CK158" s="0" t="n">
        <v>-11.7736</v>
      </c>
      <c r="CL158" s="0" t="n">
        <v>-11.5608</v>
      </c>
      <c r="CM158" s="0" t="n">
        <v>-11.3592</v>
      </c>
      <c r="CN158" s="0" t="n">
        <v>-11.1698</v>
      </c>
      <c r="CO158" s="0" t="n">
        <v>-10.9931</v>
      </c>
      <c r="CP158" s="0" t="n">
        <v>-10.8296</v>
      </c>
      <c r="CQ158" s="0" t="n">
        <v>-10.6798</v>
      </c>
      <c r="CR158" s="0" t="n">
        <v>-10.5439</v>
      </c>
      <c r="CS158" s="0" t="n">
        <v>-10.4219</v>
      </c>
      <c r="CT158" s="0" t="n">
        <v>-10.3136</v>
      </c>
      <c r="CU158" s="0" t="n">
        <v>-10.2189</v>
      </c>
      <c r="CV158" s="0" t="n">
        <v>-10.1372</v>
      </c>
      <c r="CW158" s="0" t="n">
        <v>-10.0678</v>
      </c>
      <c r="CX158" s="0" t="n">
        <v>-10.01</v>
      </c>
      <c r="CY158" s="0" t="n">
        <v>-9.9628</v>
      </c>
      <c r="CZ158" s="0" t="n">
        <v>-9.925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7.6372</v>
      </c>
      <c r="F159" s="0" t="n">
        <v>7.4805</v>
      </c>
      <c r="G159" s="0" t="n">
        <v>7.3121</v>
      </c>
      <c r="H159" s="0" t="n">
        <v>7.1312</v>
      </c>
      <c r="I159" s="0" t="n">
        <v>6.937</v>
      </c>
      <c r="J159" s="0" t="n">
        <v>6.7287</v>
      </c>
      <c r="K159" s="0" t="n">
        <v>6.5057</v>
      </c>
      <c r="L159" s="0" t="n">
        <v>6.2672</v>
      </c>
      <c r="M159" s="0" t="n">
        <v>6.0124</v>
      </c>
      <c r="N159" s="0" t="n">
        <v>5.7416</v>
      </c>
      <c r="O159" s="0" t="n">
        <v>5.4556</v>
      </c>
      <c r="P159" s="0" t="n">
        <v>5.1554</v>
      </c>
      <c r="Q159" s="0" t="n">
        <v>4.8417</v>
      </c>
      <c r="R159" s="0" t="n">
        <v>4.5146</v>
      </c>
      <c r="S159" s="0" t="n">
        <v>4.1739</v>
      </c>
      <c r="T159" s="0" t="n">
        <v>3.8196</v>
      </c>
      <c r="U159" s="0" t="n">
        <v>3.4513</v>
      </c>
      <c r="V159" s="0" t="n">
        <v>3.0688</v>
      </c>
      <c r="W159" s="0" t="n">
        <v>2.6718</v>
      </c>
      <c r="X159" s="0" t="n">
        <v>2.26</v>
      </c>
      <c r="Y159" s="0" t="n">
        <v>1.8342</v>
      </c>
      <c r="Z159" s="0" t="n">
        <v>1.3962</v>
      </c>
      <c r="AA159" s="0" t="n">
        <v>0.9479</v>
      </c>
      <c r="AB159" s="0" t="n">
        <v>0.491</v>
      </c>
      <c r="AC159" s="0" t="n">
        <v>0.0264</v>
      </c>
      <c r="AD159" s="0" t="n">
        <v>-0.4457</v>
      </c>
      <c r="AE159" s="0" t="n">
        <v>-0.9249</v>
      </c>
      <c r="AF159" s="0" t="n">
        <v>-1.4111</v>
      </c>
      <c r="AG159" s="0" t="n">
        <v>-1.9049</v>
      </c>
      <c r="AH159" s="0" t="n">
        <v>-2.407</v>
      </c>
      <c r="AI159" s="0" t="n">
        <v>-2.9182</v>
      </c>
      <c r="AJ159" s="0" t="n">
        <v>-3.4387</v>
      </c>
      <c r="AK159" s="0" t="n">
        <v>-3.9679</v>
      </c>
      <c r="AL159" s="0" t="n">
        <v>-4.5053</v>
      </c>
      <c r="AM159" s="0" t="n">
        <v>-5.0502</v>
      </c>
      <c r="AN159" s="0" t="n">
        <v>-5.6005</v>
      </c>
      <c r="AO159" s="0" t="n">
        <v>-6.1536</v>
      </c>
      <c r="AP159" s="0" t="n">
        <v>-6.7067</v>
      </c>
      <c r="AQ159" s="0" t="n">
        <v>-7.2567</v>
      </c>
      <c r="AR159" s="0" t="n">
        <v>-7.7996</v>
      </c>
      <c r="AS159" s="0" t="n">
        <v>-8.3308</v>
      </c>
      <c r="AT159" s="0" t="n">
        <v>-8.846</v>
      </c>
      <c r="AU159" s="0" t="n">
        <v>-9.3408</v>
      </c>
      <c r="AV159" s="0" t="n">
        <v>-9.8107</v>
      </c>
      <c r="AW159" s="0" t="n">
        <v>-10.2513</v>
      </c>
      <c r="AX159" s="0" t="n">
        <v>-10.6584</v>
      </c>
      <c r="AY159" s="0" t="n">
        <v>-11.0296</v>
      </c>
      <c r="AZ159" s="0" t="n">
        <v>-11.364</v>
      </c>
      <c r="BA159" s="0" t="n">
        <v>-11.6608</v>
      </c>
      <c r="BB159" s="0" t="n">
        <v>-11.9199</v>
      </c>
      <c r="BC159" s="0" t="n">
        <v>-12.1444</v>
      </c>
      <c r="BD159" s="0" t="n">
        <v>-12.3387</v>
      </c>
      <c r="BE159" s="0" t="n">
        <v>-12.5074</v>
      </c>
      <c r="BF159" s="0" t="n">
        <v>-12.6551</v>
      </c>
      <c r="BG159" s="0" t="n">
        <v>-12.7875</v>
      </c>
      <c r="BH159" s="0" t="n">
        <v>-12.9101</v>
      </c>
      <c r="BI159" s="0" t="n">
        <v>-13.0285</v>
      </c>
      <c r="BJ159" s="0" t="n">
        <v>-13.1466</v>
      </c>
      <c r="BK159" s="0" t="n">
        <v>-13.2661</v>
      </c>
      <c r="BL159" s="0" t="n">
        <v>-13.3884</v>
      </c>
      <c r="BM159" s="0" t="n">
        <v>-13.5149</v>
      </c>
      <c r="BN159" s="0" t="n">
        <v>-13.6444</v>
      </c>
      <c r="BO159" s="0" t="n">
        <v>-13.7741</v>
      </c>
      <c r="BP159" s="0" t="n">
        <v>-13.9015</v>
      </c>
      <c r="BQ159" s="0" t="n">
        <v>-14.0237</v>
      </c>
      <c r="BR159" s="0" t="n">
        <v>-14.1373</v>
      </c>
      <c r="BS159" s="0" t="n">
        <v>-14.2389</v>
      </c>
      <c r="BT159" s="0" t="n">
        <v>-14.3249</v>
      </c>
      <c r="BU159" s="0" t="n">
        <v>-14.3926</v>
      </c>
      <c r="BV159" s="0" t="n">
        <v>-14.4406</v>
      </c>
      <c r="BW159" s="0" t="n">
        <v>-14.4676</v>
      </c>
      <c r="BX159" s="0" t="n">
        <v>-14.4724</v>
      </c>
      <c r="BY159" s="0" t="n">
        <v>-14.4554</v>
      </c>
      <c r="BZ159" s="0" t="n">
        <v>-14.418</v>
      </c>
      <c r="CA159" s="0" t="n">
        <v>-14.3618</v>
      </c>
      <c r="CB159" s="0" t="n">
        <v>-14.2883</v>
      </c>
      <c r="CC159" s="0" t="n">
        <v>-14.2002</v>
      </c>
      <c r="CD159" s="0" t="n">
        <v>-14.1</v>
      </c>
      <c r="CE159" s="0" t="n">
        <v>-13.9903</v>
      </c>
      <c r="CF159" s="0" t="n">
        <v>-13.8736</v>
      </c>
      <c r="CG159" s="0" t="n">
        <v>-13.7519</v>
      </c>
      <c r="CH159" s="0" t="n">
        <v>-13.6269</v>
      </c>
      <c r="CI159" s="0" t="n">
        <v>-13.5006</v>
      </c>
      <c r="CJ159" s="0" t="n">
        <v>-13.3739</v>
      </c>
      <c r="CK159" s="0" t="n">
        <v>-13.2473</v>
      </c>
      <c r="CL159" s="0" t="n">
        <v>-13.1211</v>
      </c>
      <c r="CM159" s="0" t="n">
        <v>-12.9955</v>
      </c>
      <c r="CN159" s="0" t="n">
        <v>-12.8704</v>
      </c>
      <c r="CO159" s="0" t="n">
        <v>-12.7452</v>
      </c>
      <c r="CP159" s="0" t="n">
        <v>-12.6195</v>
      </c>
      <c r="CQ159" s="0" t="n">
        <v>-12.4929</v>
      </c>
      <c r="CR159" s="0" t="n">
        <v>-12.3653</v>
      </c>
      <c r="CS159" s="0" t="n">
        <v>-12.2365</v>
      </c>
      <c r="CT159" s="0" t="n">
        <v>-12.1065</v>
      </c>
      <c r="CU159" s="0" t="n">
        <v>-11.9754</v>
      </c>
      <c r="CV159" s="0" t="n">
        <v>-11.8439</v>
      </c>
      <c r="CW159" s="0" t="n">
        <v>-11.7127</v>
      </c>
      <c r="CX159" s="0" t="n">
        <v>-11.5825</v>
      </c>
      <c r="CY159" s="0" t="n">
        <v>-11.4538</v>
      </c>
      <c r="CZ159" s="0" t="n">
        <v>-11.3275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4.4719</v>
      </c>
      <c r="F160" s="0" t="n">
        <v>4.2786</v>
      </c>
      <c r="G160" s="0" t="n">
        <v>4.1113</v>
      </c>
      <c r="H160" s="0" t="n">
        <v>3.9647</v>
      </c>
      <c r="I160" s="0" t="n">
        <v>3.8332</v>
      </c>
      <c r="J160" s="0" t="n">
        <v>3.7115</v>
      </c>
      <c r="K160" s="0" t="n">
        <v>3.5943</v>
      </c>
      <c r="L160" s="0" t="n">
        <v>3.476</v>
      </c>
      <c r="M160" s="0" t="n">
        <v>3.3514</v>
      </c>
      <c r="N160" s="0" t="n">
        <v>3.2131</v>
      </c>
      <c r="O160" s="0" t="n">
        <v>3.0504</v>
      </c>
      <c r="P160" s="0" t="n">
        <v>2.8528</v>
      </c>
      <c r="Q160" s="0" t="n">
        <v>2.6094</v>
      </c>
      <c r="R160" s="0" t="n">
        <v>2.3144</v>
      </c>
      <c r="S160" s="0" t="n">
        <v>1.9671</v>
      </c>
      <c r="T160" s="0" t="n">
        <v>1.5673</v>
      </c>
      <c r="U160" s="0" t="n">
        <v>1.1148</v>
      </c>
      <c r="V160" s="0" t="n">
        <v>0.6137</v>
      </c>
      <c r="W160" s="0" t="n">
        <v>0.0712</v>
      </c>
      <c r="X160" s="0" t="n">
        <v>-0.5055</v>
      </c>
      <c r="Y160" s="0" t="n">
        <v>-1.1093</v>
      </c>
      <c r="Z160" s="0" t="n">
        <v>-1.7336</v>
      </c>
      <c r="AA160" s="0" t="n">
        <v>-2.3719</v>
      </c>
      <c r="AB160" s="0" t="n">
        <v>-3.0178</v>
      </c>
      <c r="AC160" s="0" t="n">
        <v>-3.6655</v>
      </c>
      <c r="AD160" s="0" t="n">
        <v>-4.3113</v>
      </c>
      <c r="AE160" s="0" t="n">
        <v>-4.9523</v>
      </c>
      <c r="AF160" s="0" t="n">
        <v>-5.5857</v>
      </c>
      <c r="AG160" s="0" t="n">
        <v>-6.209</v>
      </c>
      <c r="AH160" s="0" t="n">
        <v>-6.8209</v>
      </c>
      <c r="AI160" s="0" t="n">
        <v>-7.4204</v>
      </c>
      <c r="AJ160" s="0" t="n">
        <v>-8.0066</v>
      </c>
      <c r="AK160" s="0" t="n">
        <v>-8.5783</v>
      </c>
      <c r="AL160" s="0" t="n">
        <v>-9.1339</v>
      </c>
      <c r="AM160" s="0" t="n">
        <v>-9.6717</v>
      </c>
      <c r="AN160" s="0" t="n">
        <v>-10.1901</v>
      </c>
      <c r="AO160" s="0" t="n">
        <v>-10.6875</v>
      </c>
      <c r="AP160" s="0" t="n">
        <v>-11.1619</v>
      </c>
      <c r="AQ160" s="0" t="n">
        <v>-11.6115</v>
      </c>
      <c r="AR160" s="0" t="n">
        <v>-12.0343</v>
      </c>
      <c r="AS160" s="0" t="n">
        <v>-12.4291</v>
      </c>
      <c r="AT160" s="0" t="n">
        <v>-12.795</v>
      </c>
      <c r="AU160" s="0" t="n">
        <v>-13.1309</v>
      </c>
      <c r="AV160" s="0" t="n">
        <v>-13.436</v>
      </c>
      <c r="AW160" s="0" t="n">
        <v>-13.7106</v>
      </c>
      <c r="AX160" s="0" t="n">
        <v>-13.9552</v>
      </c>
      <c r="AY160" s="0" t="n">
        <v>-14.1707</v>
      </c>
      <c r="AZ160" s="0" t="n">
        <v>-14.3579</v>
      </c>
      <c r="BA160" s="0" t="n">
        <v>-14.5182</v>
      </c>
      <c r="BB160" s="0" t="n">
        <v>-14.6532</v>
      </c>
      <c r="BC160" s="0" t="n">
        <v>-14.7648</v>
      </c>
      <c r="BD160" s="0" t="n">
        <v>-14.8546</v>
      </c>
      <c r="BE160" s="0" t="n">
        <v>-14.9247</v>
      </c>
      <c r="BF160" s="0" t="n">
        <v>-14.9776</v>
      </c>
      <c r="BG160" s="0" t="n">
        <v>-15.0154</v>
      </c>
      <c r="BH160" s="0" t="n">
        <v>-15.04</v>
      </c>
      <c r="BI160" s="0" t="n">
        <v>-15.0519</v>
      </c>
      <c r="BJ160" s="0" t="n">
        <v>-15.0514</v>
      </c>
      <c r="BK160" s="0" t="n">
        <v>-15.0389</v>
      </c>
      <c r="BL160" s="0" t="n">
        <v>-15.0139</v>
      </c>
      <c r="BM160" s="0" t="n">
        <v>-14.9747</v>
      </c>
      <c r="BN160" s="0" t="n">
        <v>-14.9195</v>
      </c>
      <c r="BO160" s="0" t="n">
        <v>-14.8464</v>
      </c>
      <c r="BP160" s="0" t="n">
        <v>-14.7538</v>
      </c>
      <c r="BQ160" s="0" t="n">
        <v>-14.6406</v>
      </c>
      <c r="BR160" s="0" t="n">
        <v>-14.5056</v>
      </c>
      <c r="BS160" s="0" t="n">
        <v>-14.3477</v>
      </c>
      <c r="BT160" s="0" t="n">
        <v>-14.1669</v>
      </c>
      <c r="BU160" s="0" t="n">
        <v>-13.9643</v>
      </c>
      <c r="BV160" s="0" t="n">
        <v>-13.7408</v>
      </c>
      <c r="BW160" s="0" t="n">
        <v>-13.4975</v>
      </c>
      <c r="BX160" s="0" t="n">
        <v>-13.2361</v>
      </c>
      <c r="BY160" s="0" t="n">
        <v>-12.959</v>
      </c>
      <c r="BZ160" s="0" t="n">
        <v>-12.6682</v>
      </c>
      <c r="CA160" s="0" t="n">
        <v>-12.3661</v>
      </c>
      <c r="CB160" s="0" t="n">
        <v>-12.0542</v>
      </c>
      <c r="CC160" s="0" t="n">
        <v>-11.7343</v>
      </c>
      <c r="CD160" s="0" t="n">
        <v>-11.4079</v>
      </c>
      <c r="CE160" s="0" t="n">
        <v>-11.0764</v>
      </c>
      <c r="CF160" s="0" t="n">
        <v>-10.74</v>
      </c>
      <c r="CG160" s="0" t="n">
        <v>-10.3987</v>
      </c>
      <c r="CH160" s="0" t="n">
        <v>-10.0527</v>
      </c>
      <c r="CI160" s="0" t="n">
        <v>-9.7018</v>
      </c>
      <c r="CJ160" s="0" t="n">
        <v>-9.3458</v>
      </c>
      <c r="CK160" s="0" t="n">
        <v>-8.9843</v>
      </c>
      <c r="CL160" s="0" t="n">
        <v>-8.6171</v>
      </c>
      <c r="CM160" s="0" t="n">
        <v>-8.2449</v>
      </c>
      <c r="CN160" s="0" t="n">
        <v>-7.8695</v>
      </c>
      <c r="CO160" s="0" t="n">
        <v>-7.4932</v>
      </c>
      <c r="CP160" s="0" t="n">
        <v>-7.1179</v>
      </c>
      <c r="CQ160" s="0" t="n">
        <v>-6.7469</v>
      </c>
      <c r="CR160" s="0" t="n">
        <v>-6.3843</v>
      </c>
      <c r="CS160" s="0" t="n">
        <v>-6.0343</v>
      </c>
      <c r="CT160" s="0" t="n">
        <v>-5.7007</v>
      </c>
      <c r="CU160" s="0" t="n">
        <v>-5.3855</v>
      </c>
      <c r="CV160" s="0" t="n">
        <v>-5.0891</v>
      </c>
      <c r="CW160" s="0" t="n">
        <v>-4.812</v>
      </c>
      <c r="CX160" s="0" t="n">
        <v>-4.5548</v>
      </c>
      <c r="CY160" s="0" t="n">
        <v>-4.318</v>
      </c>
      <c r="CZ160" s="0" t="n">
        <v>-4.102</v>
      </c>
      <c r="DC160" s="0" t="n">
        <v>5.78676666666667</v>
      </c>
      <c r="DD160" s="0" t="n">
        <v>5.58183333333333</v>
      </c>
      <c r="DE160" s="0" t="n">
        <v>5.38063333333333</v>
      </c>
      <c r="DF160" s="0" t="n">
        <v>5.18103333333333</v>
      </c>
      <c r="DG160" s="0" t="n">
        <v>4.98066666666667</v>
      </c>
      <c r="DH160" s="0" t="n">
        <v>4.7774</v>
      </c>
      <c r="DI160" s="0" t="n">
        <v>4.56906666666667</v>
      </c>
      <c r="DJ160" s="0" t="n">
        <v>4.35336666666667</v>
      </c>
      <c r="DK160" s="0" t="n">
        <v>4.12813333333333</v>
      </c>
      <c r="DL160" s="0" t="n">
        <v>3.89066666666667</v>
      </c>
      <c r="DM160" s="0" t="n">
        <v>3.63736666666667</v>
      </c>
      <c r="DN160" s="0" t="n">
        <v>3.36476666666667</v>
      </c>
      <c r="DO160" s="0" t="n">
        <v>3.06916666666667</v>
      </c>
      <c r="DP160" s="0" t="n">
        <v>2.74836666666667</v>
      </c>
      <c r="DQ160" s="0" t="n">
        <v>2.40183333333333</v>
      </c>
      <c r="DR160" s="0" t="n">
        <v>2.02923333333333</v>
      </c>
      <c r="DS160" s="0" t="n">
        <v>1.6302</v>
      </c>
      <c r="DT160" s="0" t="n">
        <v>1.2059</v>
      </c>
      <c r="DU160" s="0" t="n">
        <v>0.758533333333333</v>
      </c>
      <c r="DV160" s="0" t="n">
        <v>0.290433333333333</v>
      </c>
      <c r="DW160" s="0" t="n">
        <v>-0.195666666666667</v>
      </c>
      <c r="DX160" s="0" t="n">
        <v>-0.696866666666667</v>
      </c>
      <c r="DY160" s="0" t="n">
        <v>-1.2101</v>
      </c>
      <c r="DZ160" s="0" t="n">
        <v>-1.7323</v>
      </c>
      <c r="EA160" s="0" t="n">
        <v>-2.26076666666667</v>
      </c>
      <c r="EB160" s="0" t="n">
        <v>-2.79376666666667</v>
      </c>
      <c r="EC160" s="0" t="n">
        <v>-3.32956666666667</v>
      </c>
      <c r="ED160" s="0" t="n">
        <v>-3.86653333333333</v>
      </c>
      <c r="EE160" s="0" t="n">
        <v>-4.40333333333333</v>
      </c>
      <c r="EF160" s="0" t="n">
        <v>-4.9391</v>
      </c>
      <c r="EG160" s="0" t="n">
        <v>-5.47293333333333</v>
      </c>
      <c r="EH160" s="0" t="n">
        <v>-6.0039</v>
      </c>
      <c r="EI160" s="0" t="n">
        <v>-6.53063333333333</v>
      </c>
      <c r="EJ160" s="0" t="n">
        <v>-7.05186666666667</v>
      </c>
      <c r="EK160" s="0" t="n">
        <v>-7.56623333333333</v>
      </c>
      <c r="EL160" s="0" t="n">
        <v>-8.07186666666667</v>
      </c>
      <c r="EM160" s="0" t="n">
        <v>-8.56706666666667</v>
      </c>
      <c r="EN160" s="0" t="n">
        <v>-9.04996666666667</v>
      </c>
      <c r="EO160" s="0" t="n">
        <v>-9.51883333333333</v>
      </c>
      <c r="EP160" s="0" t="n">
        <v>-9.9715</v>
      </c>
      <c r="EQ160" s="0" t="n">
        <v>-10.4062</v>
      </c>
      <c r="ER160" s="0" t="n">
        <v>-10.8214666666667</v>
      </c>
      <c r="ES160" s="0" t="n">
        <v>-11.2156</v>
      </c>
      <c r="ET160" s="0" t="n">
        <v>-11.5871666666667</v>
      </c>
      <c r="EU160" s="0" t="n">
        <v>-11.9350666666667</v>
      </c>
      <c r="EV160" s="0" t="n">
        <v>-12.2583333333333</v>
      </c>
      <c r="EW160" s="0" t="n">
        <v>-12.5567333333333</v>
      </c>
      <c r="EX160" s="0" t="n">
        <v>-12.8302333333333</v>
      </c>
      <c r="EY160" s="0" t="n">
        <v>-13.0790333333333</v>
      </c>
      <c r="EZ160" s="0" t="n">
        <v>-13.3036</v>
      </c>
      <c r="FA160" s="0" t="n">
        <v>-13.5053666666667</v>
      </c>
      <c r="FB160" s="0" t="n">
        <v>-13.6859666666667</v>
      </c>
      <c r="FC160" s="0" t="n">
        <v>-13.8472333333333</v>
      </c>
      <c r="FD160" s="0" t="n">
        <v>-13.9911</v>
      </c>
      <c r="FE160" s="0" t="n">
        <v>-14.1197</v>
      </c>
      <c r="FF160" s="0" t="n">
        <v>-14.2349</v>
      </c>
      <c r="FG160" s="0" t="n">
        <v>-14.3382666666667</v>
      </c>
      <c r="FH160" s="0" t="n">
        <v>-14.4307333333333</v>
      </c>
      <c r="FI160" s="0" t="n">
        <v>-14.5125</v>
      </c>
      <c r="FJ160" s="0" t="n">
        <v>-14.5835</v>
      </c>
      <c r="FK160" s="0" t="n">
        <v>-14.6432666666667</v>
      </c>
      <c r="FL160" s="0" t="n">
        <v>-14.6905</v>
      </c>
      <c r="FM160" s="0" t="n">
        <v>-14.7234666666667</v>
      </c>
      <c r="FN160" s="0" t="n">
        <v>-14.7405333333333</v>
      </c>
      <c r="FO160" s="0" t="n">
        <v>-14.7404333333333</v>
      </c>
      <c r="FP160" s="0" t="n">
        <v>-14.7215666666667</v>
      </c>
      <c r="FQ160" s="0" t="n">
        <v>-14.6825333333333</v>
      </c>
      <c r="FR160" s="0" t="n">
        <v>-14.6223</v>
      </c>
      <c r="FS160" s="0" t="n">
        <v>-14.5407</v>
      </c>
      <c r="FT160" s="0" t="n">
        <v>-14.4378666666667</v>
      </c>
      <c r="FU160" s="0" t="n">
        <v>-14.3142</v>
      </c>
      <c r="FV160" s="0" t="n">
        <v>-14.1705</v>
      </c>
      <c r="FW160" s="0" t="n">
        <v>-14.0083</v>
      </c>
      <c r="FX160" s="0" t="n">
        <v>-13.8295</v>
      </c>
      <c r="FY160" s="0" t="n">
        <v>-13.6361666666667</v>
      </c>
      <c r="FZ160" s="0" t="n">
        <v>-13.4301666666667</v>
      </c>
      <c r="GA160" s="0" t="n">
        <v>-13.2139</v>
      </c>
      <c r="GB160" s="0" t="n">
        <v>-12.9895666666667</v>
      </c>
      <c r="GC160" s="0" t="n">
        <v>-12.7592666666667</v>
      </c>
      <c r="GD160" s="0" t="n">
        <v>-12.5248</v>
      </c>
      <c r="GE160" s="0" t="n">
        <v>-12.2876</v>
      </c>
      <c r="GF160" s="0" t="n">
        <v>-12.049</v>
      </c>
      <c r="GG160" s="0" t="n">
        <v>-11.8102</v>
      </c>
      <c r="GH160" s="0" t="n">
        <v>-11.5720333333333</v>
      </c>
      <c r="GI160" s="0" t="n">
        <v>-11.3350666666667</v>
      </c>
      <c r="GJ160" s="0" t="n">
        <v>-11.0996666666667</v>
      </c>
      <c r="GK160" s="0" t="n">
        <v>-10.8665333333333</v>
      </c>
      <c r="GL160" s="0" t="n">
        <v>-10.6365666666667</v>
      </c>
      <c r="GM160" s="0" t="n">
        <v>-10.4105</v>
      </c>
      <c r="GN160" s="0" t="n">
        <v>-10.189</v>
      </c>
      <c r="GO160" s="0" t="n">
        <v>-9.9732</v>
      </c>
      <c r="GP160" s="0" t="n">
        <v>-9.7645</v>
      </c>
      <c r="GQ160" s="0" t="n">
        <v>-9.56423333333333</v>
      </c>
      <c r="GR160" s="0" t="n">
        <v>-9.3736</v>
      </c>
      <c r="GS160" s="0" t="n">
        <v>-9.19326666666667</v>
      </c>
      <c r="GT160" s="0" t="n">
        <v>-9.0234</v>
      </c>
      <c r="GU160" s="0" t="n">
        <v>-8.86416666666667</v>
      </c>
      <c r="GV160" s="0" t="n">
        <v>-8.71576666666667</v>
      </c>
      <c r="GW160" s="0" t="n">
        <v>-8.5782</v>
      </c>
      <c r="GX160" s="0" t="n">
        <v>-8.45173333333333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095</v>
      </c>
      <c r="F161" s="0" t="n">
        <v>12.1568</v>
      </c>
      <c r="G161" s="0" t="n">
        <v>12.3317</v>
      </c>
      <c r="H161" s="0" t="n">
        <v>12.5205</v>
      </c>
      <c r="I161" s="0" t="n">
        <v>12.7095</v>
      </c>
      <c r="J161" s="0" t="n">
        <v>12.8849</v>
      </c>
      <c r="K161" s="0" t="n">
        <v>13.0325</v>
      </c>
      <c r="L161" s="0" t="n">
        <v>13.1365</v>
      </c>
      <c r="M161" s="0" t="n">
        <v>13.1816</v>
      </c>
      <c r="N161" s="0" t="n">
        <v>13.1577</v>
      </c>
      <c r="O161" s="0" t="n">
        <v>13.0586</v>
      </c>
      <c r="P161" s="0" t="n">
        <v>12.8814</v>
      </c>
      <c r="Q161" s="0" t="n">
        <v>12.6298</v>
      </c>
      <c r="R161" s="0" t="n">
        <v>12.309</v>
      </c>
      <c r="S161" s="0" t="n">
        <v>11.9265</v>
      </c>
      <c r="T161" s="0" t="n">
        <v>11.4915</v>
      </c>
      <c r="U161" s="0" t="n">
        <v>11.013</v>
      </c>
      <c r="V161" s="0" t="n">
        <v>10.5008</v>
      </c>
      <c r="W161" s="0" t="n">
        <v>9.9644</v>
      </c>
      <c r="X161" s="0" t="n">
        <v>9.4135</v>
      </c>
      <c r="Y161" s="0" t="n">
        <v>8.8577</v>
      </c>
      <c r="Z161" s="0" t="n">
        <v>8.3046</v>
      </c>
      <c r="AA161" s="0" t="n">
        <v>7.7597</v>
      </c>
      <c r="AB161" s="0" t="n">
        <v>7.2277</v>
      </c>
      <c r="AC161" s="0" t="n">
        <v>6.7087</v>
      </c>
      <c r="AD161" s="0" t="n">
        <v>6.2022</v>
      </c>
      <c r="AE161" s="0" t="n">
        <v>5.7068</v>
      </c>
      <c r="AF161" s="0" t="n">
        <v>5.2206</v>
      </c>
      <c r="AG161" s="0" t="n">
        <v>4.7424</v>
      </c>
      <c r="AH161" s="0" t="n">
        <v>4.2727</v>
      </c>
      <c r="AI161" s="0" t="n">
        <v>3.8122</v>
      </c>
      <c r="AJ161" s="0" t="n">
        <v>3.3617</v>
      </c>
      <c r="AK161" s="0" t="n">
        <v>2.9222</v>
      </c>
      <c r="AL161" s="0" t="n">
        <v>2.4937</v>
      </c>
      <c r="AM161" s="0" t="n">
        <v>2.0744</v>
      </c>
      <c r="AN161" s="0" t="n">
        <v>1.6624</v>
      </c>
      <c r="AO161" s="0" t="n">
        <v>1.2545</v>
      </c>
      <c r="AP161" s="0" t="n">
        <v>0.8468</v>
      </c>
      <c r="AQ161" s="0" t="n">
        <v>0.4362</v>
      </c>
      <c r="AR161" s="0" t="n">
        <v>0.0195</v>
      </c>
      <c r="AS161" s="0" t="n">
        <v>-0.4057</v>
      </c>
      <c r="AT161" s="0" t="n">
        <v>-0.8405</v>
      </c>
      <c r="AU161" s="0" t="n">
        <v>-1.2856</v>
      </c>
      <c r="AV161" s="0" t="n">
        <v>-1.7403</v>
      </c>
      <c r="AW161" s="0" t="n">
        <v>-2.2029</v>
      </c>
      <c r="AX161" s="0" t="n">
        <v>-2.6713</v>
      </c>
      <c r="AY161" s="0" t="n">
        <v>-3.1422</v>
      </c>
      <c r="AZ161" s="0" t="n">
        <v>-3.6121</v>
      </c>
      <c r="BA161" s="0" t="n">
        <v>-4.0772</v>
      </c>
      <c r="BB161" s="0" t="n">
        <v>-4.5335</v>
      </c>
      <c r="BC161" s="0" t="n">
        <v>-4.9775</v>
      </c>
      <c r="BD161" s="0" t="n">
        <v>-5.4064</v>
      </c>
      <c r="BE161" s="0" t="n">
        <v>-5.8173</v>
      </c>
      <c r="BF161" s="0" t="n">
        <v>-6.2087</v>
      </c>
      <c r="BG161" s="0" t="n">
        <v>-6.5795</v>
      </c>
      <c r="BH161" s="0" t="n">
        <v>-6.9289</v>
      </c>
      <c r="BI161" s="0" t="n">
        <v>-7.2566</v>
      </c>
      <c r="BJ161" s="0" t="n">
        <v>-7.5625</v>
      </c>
      <c r="BK161" s="0" t="n">
        <v>-7.8462</v>
      </c>
      <c r="BL161" s="0" t="n">
        <v>-8.1072</v>
      </c>
      <c r="BM161" s="0" t="n">
        <v>-8.3447</v>
      </c>
      <c r="BN161" s="0" t="n">
        <v>-8.5574</v>
      </c>
      <c r="BO161" s="0" t="n">
        <v>-8.7436</v>
      </c>
      <c r="BP161" s="0" t="n">
        <v>-8.9017</v>
      </c>
      <c r="BQ161" s="0" t="n">
        <v>-9.0296</v>
      </c>
      <c r="BR161" s="0" t="n">
        <v>-9.1259</v>
      </c>
      <c r="BS161" s="0" t="n">
        <v>-9.1892</v>
      </c>
      <c r="BT161" s="0" t="n">
        <v>-9.2186</v>
      </c>
      <c r="BU161" s="0" t="n">
        <v>-9.2142</v>
      </c>
      <c r="BV161" s="0" t="n">
        <v>-9.1765</v>
      </c>
      <c r="BW161" s="0" t="n">
        <v>-9.1071</v>
      </c>
      <c r="BX161" s="0" t="n">
        <v>-9.008</v>
      </c>
      <c r="BY161" s="0" t="n">
        <v>-8.8817</v>
      </c>
      <c r="BZ161" s="0" t="n">
        <v>-8.7313</v>
      </c>
      <c r="CA161" s="0" t="n">
        <v>-8.56</v>
      </c>
      <c r="CB161" s="0" t="n">
        <v>-8.3708</v>
      </c>
      <c r="CC161" s="0" t="n">
        <v>-8.1669</v>
      </c>
      <c r="CD161" s="0" t="n">
        <v>-7.9511</v>
      </c>
      <c r="CE161" s="0" t="n">
        <v>-7.7262</v>
      </c>
      <c r="CF161" s="0" t="n">
        <v>-7.4951</v>
      </c>
      <c r="CG161" s="0" t="n">
        <v>-7.2608</v>
      </c>
      <c r="CH161" s="0" t="n">
        <v>-7.0265</v>
      </c>
      <c r="CI161" s="0" t="n">
        <v>-6.7962</v>
      </c>
      <c r="CJ161" s="0" t="n">
        <v>-6.5744</v>
      </c>
      <c r="CK161" s="0" t="n">
        <v>-6.366</v>
      </c>
      <c r="CL161" s="0" t="n">
        <v>-6.1763</v>
      </c>
      <c r="CM161" s="0" t="n">
        <v>-6.011</v>
      </c>
      <c r="CN161" s="0" t="n">
        <v>-5.875</v>
      </c>
      <c r="CO161" s="0" t="n">
        <v>-5.7726</v>
      </c>
      <c r="CP161" s="0" t="n">
        <v>-5.7075</v>
      </c>
      <c r="CQ161" s="0" t="n">
        <v>-5.6809</v>
      </c>
      <c r="CR161" s="0" t="n">
        <v>-5.6936</v>
      </c>
      <c r="CS161" s="0" t="n">
        <v>-5.7439</v>
      </c>
      <c r="CT161" s="0" t="n">
        <v>-5.8291</v>
      </c>
      <c r="CU161" s="0" t="n">
        <v>-5.9456</v>
      </c>
      <c r="CV161" s="0" t="n">
        <v>-6.0883</v>
      </c>
      <c r="CW161" s="0" t="n">
        <v>-6.2523</v>
      </c>
      <c r="CX161" s="0" t="n">
        <v>-6.4334</v>
      </c>
      <c r="CY161" s="0" t="n">
        <v>-6.6273</v>
      </c>
      <c r="CZ161" s="0" t="n">
        <v>-6.8302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9.3959</v>
      </c>
      <c r="F162" s="0" t="n">
        <v>9.0585</v>
      </c>
      <c r="G162" s="0" t="n">
        <v>8.7234</v>
      </c>
      <c r="H162" s="0" t="n">
        <v>8.4013</v>
      </c>
      <c r="I162" s="0" t="n">
        <v>8.1029</v>
      </c>
      <c r="J162" s="0" t="n">
        <v>7.8388</v>
      </c>
      <c r="K162" s="0" t="n">
        <v>7.6146</v>
      </c>
      <c r="L162" s="0" t="n">
        <v>7.4287</v>
      </c>
      <c r="M162" s="0" t="n">
        <v>7.2777</v>
      </c>
      <c r="N162" s="0" t="n">
        <v>7.1548</v>
      </c>
      <c r="O162" s="0" t="n">
        <v>7.0521</v>
      </c>
      <c r="P162" s="0" t="n">
        <v>6.9619</v>
      </c>
      <c r="Q162" s="0" t="n">
        <v>6.8767</v>
      </c>
      <c r="R162" s="0" t="n">
        <v>6.7891</v>
      </c>
      <c r="S162" s="0" t="n">
        <v>6.6919</v>
      </c>
      <c r="T162" s="0" t="n">
        <v>6.5779</v>
      </c>
      <c r="U162" s="0" t="n">
        <v>6.439</v>
      </c>
      <c r="V162" s="0" t="n">
        <v>6.2669</v>
      </c>
      <c r="W162" s="0" t="n">
        <v>6.0559</v>
      </c>
      <c r="X162" s="0" t="n">
        <v>5.8012</v>
      </c>
      <c r="Y162" s="0" t="n">
        <v>5.5022</v>
      </c>
      <c r="Z162" s="0" t="n">
        <v>5.1631</v>
      </c>
      <c r="AA162" s="0" t="n">
        <v>4.7899</v>
      </c>
      <c r="AB162" s="0" t="n">
        <v>4.392</v>
      </c>
      <c r="AC162" s="0" t="n">
        <v>3.9796</v>
      </c>
      <c r="AD162" s="0" t="n">
        <v>3.5611</v>
      </c>
      <c r="AE162" s="0" t="n">
        <v>3.1436</v>
      </c>
      <c r="AF162" s="0" t="n">
        <v>2.7317</v>
      </c>
      <c r="AG162" s="0" t="n">
        <v>2.3266</v>
      </c>
      <c r="AH162" s="0" t="n">
        <v>1.9282</v>
      </c>
      <c r="AI162" s="0" t="n">
        <v>1.5339</v>
      </c>
      <c r="AJ162" s="0" t="n">
        <v>1.1408</v>
      </c>
      <c r="AK162" s="0" t="n">
        <v>0.7458</v>
      </c>
      <c r="AL162" s="0" t="n">
        <v>0.3458</v>
      </c>
      <c r="AM162" s="0" t="n">
        <v>-0.0607</v>
      </c>
      <c r="AN162" s="0" t="n">
        <v>-0.4743</v>
      </c>
      <c r="AO162" s="0" t="n">
        <v>-0.8946</v>
      </c>
      <c r="AP162" s="0" t="n">
        <v>-1.3194</v>
      </c>
      <c r="AQ162" s="0" t="n">
        <v>-1.7459</v>
      </c>
      <c r="AR162" s="0" t="n">
        <v>-2.1702</v>
      </c>
      <c r="AS162" s="0" t="n">
        <v>-2.588</v>
      </c>
      <c r="AT162" s="0" t="n">
        <v>-2.9953</v>
      </c>
      <c r="AU162" s="0" t="n">
        <v>-3.3881</v>
      </c>
      <c r="AV162" s="0" t="n">
        <v>-3.7632</v>
      </c>
      <c r="AW162" s="0" t="n">
        <v>-4.1194</v>
      </c>
      <c r="AX162" s="0" t="n">
        <v>-4.4564</v>
      </c>
      <c r="AY162" s="0" t="n">
        <v>-4.7761</v>
      </c>
      <c r="AZ162" s="0" t="n">
        <v>-5.0819</v>
      </c>
      <c r="BA162" s="0" t="n">
        <v>-5.3783</v>
      </c>
      <c r="BB162" s="0" t="n">
        <v>-5.6708</v>
      </c>
      <c r="BC162" s="0" t="n">
        <v>-5.965</v>
      </c>
      <c r="BD162" s="0" t="n">
        <v>-6.2657</v>
      </c>
      <c r="BE162" s="0" t="n">
        <v>-6.5773</v>
      </c>
      <c r="BF162" s="0" t="n">
        <v>-6.9019</v>
      </c>
      <c r="BG162" s="0" t="n">
        <v>-7.2403</v>
      </c>
      <c r="BH162" s="0" t="n">
        <v>-7.5905</v>
      </c>
      <c r="BI162" s="0" t="n">
        <v>-7.948</v>
      </c>
      <c r="BJ162" s="0" t="n">
        <v>-8.3067</v>
      </c>
      <c r="BK162" s="0" t="n">
        <v>-8.6566</v>
      </c>
      <c r="BL162" s="0" t="n">
        <v>-8.9871</v>
      </c>
      <c r="BM162" s="0" t="n">
        <v>-9.2854</v>
      </c>
      <c r="BN162" s="0" t="n">
        <v>-9.5383</v>
      </c>
      <c r="BO162" s="0" t="n">
        <v>-9.7337</v>
      </c>
      <c r="BP162" s="0" t="n">
        <v>-9.8607</v>
      </c>
      <c r="BQ162" s="0" t="n">
        <v>-9.9111</v>
      </c>
      <c r="BR162" s="0" t="n">
        <v>-9.8825</v>
      </c>
      <c r="BS162" s="0" t="n">
        <v>-9.7751</v>
      </c>
      <c r="BT162" s="0" t="n">
        <v>-9.5983</v>
      </c>
      <c r="BU162" s="0" t="n">
        <v>-9.3652</v>
      </c>
      <c r="BV162" s="0" t="n">
        <v>-9.0937</v>
      </c>
      <c r="BW162" s="0" t="n">
        <v>-8.8058</v>
      </c>
      <c r="BX162" s="0" t="n">
        <v>-8.5225</v>
      </c>
      <c r="BY162" s="0" t="n">
        <v>-8.2618</v>
      </c>
      <c r="BZ162" s="0" t="n">
        <v>-8.0396</v>
      </c>
      <c r="CA162" s="0" t="n">
        <v>-7.8636</v>
      </c>
      <c r="CB162" s="0" t="n">
        <v>-7.7385</v>
      </c>
      <c r="CC162" s="0" t="n">
        <v>-7.6644</v>
      </c>
      <c r="CD162" s="0" t="n">
        <v>-7.6381</v>
      </c>
      <c r="CE162" s="0" t="n">
        <v>-7.656</v>
      </c>
      <c r="CF162" s="0" t="n">
        <v>-7.7143</v>
      </c>
      <c r="CG162" s="0" t="n">
        <v>-7.8092</v>
      </c>
      <c r="CH162" s="0" t="n">
        <v>-7.9381</v>
      </c>
      <c r="CI162" s="0" t="n">
        <v>-8.0987</v>
      </c>
      <c r="CJ162" s="0" t="n">
        <v>-8.288</v>
      </c>
      <c r="CK162" s="0" t="n">
        <v>-8.5027</v>
      </c>
      <c r="CL162" s="0" t="n">
        <v>-8.7384</v>
      </c>
      <c r="CM162" s="0" t="n">
        <v>-8.9888</v>
      </c>
      <c r="CN162" s="0" t="n">
        <v>-9.2476</v>
      </c>
      <c r="CO162" s="0" t="n">
        <v>-9.5092</v>
      </c>
      <c r="CP162" s="0" t="n">
        <v>-9.7687</v>
      </c>
      <c r="CQ162" s="0" t="n">
        <v>-10.0251</v>
      </c>
      <c r="CR162" s="0" t="n">
        <v>-10.2805</v>
      </c>
      <c r="CS162" s="0" t="n">
        <v>-10.5388</v>
      </c>
      <c r="CT162" s="0" t="n">
        <v>-10.8068</v>
      </c>
      <c r="CU162" s="0" t="n">
        <v>-11.0908</v>
      </c>
      <c r="CV162" s="0" t="n">
        <v>-11.393</v>
      </c>
      <c r="CW162" s="0" t="n">
        <v>-11.7145</v>
      </c>
      <c r="CX162" s="0" t="n">
        <v>-12.0479</v>
      </c>
      <c r="CY162" s="0" t="n">
        <v>-12.381</v>
      </c>
      <c r="CZ162" s="0" t="n">
        <v>-12.7012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0.8423</v>
      </c>
      <c r="F163" s="0" t="n">
        <v>11.2331</v>
      </c>
      <c r="G163" s="0" t="n">
        <v>11.6616</v>
      </c>
      <c r="H163" s="0" t="n">
        <v>12.0866</v>
      </c>
      <c r="I163" s="0" t="n">
        <v>12.4675</v>
      </c>
      <c r="J163" s="0" t="n">
        <v>12.7631</v>
      </c>
      <c r="K163" s="0" t="n">
        <v>12.9355</v>
      </c>
      <c r="L163" s="0" t="n">
        <v>12.9719</v>
      </c>
      <c r="M163" s="0" t="n">
        <v>12.8734</v>
      </c>
      <c r="N163" s="0" t="n">
        <v>12.649</v>
      </c>
      <c r="O163" s="0" t="n">
        <v>12.3318</v>
      </c>
      <c r="P163" s="0" t="n">
        <v>11.9585</v>
      </c>
      <c r="Q163" s="0" t="n">
        <v>11.5587</v>
      </c>
      <c r="R163" s="0" t="n">
        <v>11.1543</v>
      </c>
      <c r="S163" s="0" t="n">
        <v>10.7644</v>
      </c>
      <c r="T163" s="0" t="n">
        <v>10.3925</v>
      </c>
      <c r="U163" s="0" t="n">
        <v>10.0365</v>
      </c>
      <c r="V163" s="0" t="n">
        <v>9.6922</v>
      </c>
      <c r="W163" s="0" t="n">
        <v>9.3518</v>
      </c>
      <c r="X163" s="0" t="n">
        <v>9.0066</v>
      </c>
      <c r="Y163" s="0" t="n">
        <v>8.6452</v>
      </c>
      <c r="Z163" s="0" t="n">
        <v>8.2533</v>
      </c>
      <c r="AA163" s="0" t="n">
        <v>7.8169</v>
      </c>
      <c r="AB163" s="0" t="n">
        <v>7.3217</v>
      </c>
      <c r="AC163" s="0" t="n">
        <v>6.7539</v>
      </c>
      <c r="AD163" s="0" t="n">
        <v>6.1087</v>
      </c>
      <c r="AE163" s="0" t="n">
        <v>5.3958</v>
      </c>
      <c r="AF163" s="0" t="n">
        <v>4.6279</v>
      </c>
      <c r="AG163" s="0" t="n">
        <v>3.8295</v>
      </c>
      <c r="AH163" s="0" t="n">
        <v>3.0329</v>
      </c>
      <c r="AI163" s="0" t="n">
        <v>2.2679</v>
      </c>
      <c r="AJ163" s="0" t="n">
        <v>1.5554</v>
      </c>
      <c r="AK163" s="0" t="n">
        <v>0.9138</v>
      </c>
      <c r="AL163" s="0" t="n">
        <v>0.3528</v>
      </c>
      <c r="AM163" s="0" t="n">
        <v>-0.1296</v>
      </c>
      <c r="AN163" s="0" t="n">
        <v>-0.5372</v>
      </c>
      <c r="AO163" s="0" t="n">
        <v>-0.8815</v>
      </c>
      <c r="AP163" s="0" t="n">
        <v>-1.1782</v>
      </c>
      <c r="AQ163" s="0" t="n">
        <v>-1.443</v>
      </c>
      <c r="AR163" s="0" t="n">
        <v>-1.6925</v>
      </c>
      <c r="AS163" s="0" t="n">
        <v>-1.9433</v>
      </c>
      <c r="AT163" s="0" t="n">
        <v>-2.2062</v>
      </c>
      <c r="AU163" s="0" t="n">
        <v>-2.4868</v>
      </c>
      <c r="AV163" s="0" t="n">
        <v>-2.789</v>
      </c>
      <c r="AW163" s="0" t="n">
        <v>-3.1095</v>
      </c>
      <c r="AX163" s="0" t="n">
        <v>-3.4428</v>
      </c>
      <c r="AY163" s="0" t="n">
        <v>-3.7834</v>
      </c>
      <c r="AZ163" s="0" t="n">
        <v>-4.126</v>
      </c>
      <c r="BA163" s="0" t="n">
        <v>-4.4657</v>
      </c>
      <c r="BB163" s="0" t="n">
        <v>-4.8011</v>
      </c>
      <c r="BC163" s="0" t="n">
        <v>-5.1325</v>
      </c>
      <c r="BD163" s="0" t="n">
        <v>-5.4611</v>
      </c>
      <c r="BE163" s="0" t="n">
        <v>-5.7892</v>
      </c>
      <c r="BF163" s="0" t="n">
        <v>-6.1196</v>
      </c>
      <c r="BG163" s="0" t="n">
        <v>-6.4537</v>
      </c>
      <c r="BH163" s="0" t="n">
        <v>-6.7913</v>
      </c>
      <c r="BI163" s="0" t="n">
        <v>-7.1314</v>
      </c>
      <c r="BJ163" s="0" t="n">
        <v>-7.4706</v>
      </c>
      <c r="BK163" s="0" t="n">
        <v>-7.8038</v>
      </c>
      <c r="BL163" s="0" t="n">
        <v>-8.1253</v>
      </c>
      <c r="BM163" s="0" t="n">
        <v>-8.4286</v>
      </c>
      <c r="BN163" s="0" t="n">
        <v>-8.7067</v>
      </c>
      <c r="BO163" s="0" t="n">
        <v>-8.9536</v>
      </c>
      <c r="BP163" s="0" t="n">
        <v>-9.1644</v>
      </c>
      <c r="BQ163" s="0" t="n">
        <v>-9.3345</v>
      </c>
      <c r="BR163" s="0" t="n">
        <v>-9.4617</v>
      </c>
      <c r="BS163" s="0" t="n">
        <v>-9.5445</v>
      </c>
      <c r="BT163" s="0" t="n">
        <v>-9.5827</v>
      </c>
      <c r="BU163" s="0" t="n">
        <v>-9.5779</v>
      </c>
      <c r="BV163" s="0" t="n">
        <v>-9.5321</v>
      </c>
      <c r="BW163" s="0" t="n">
        <v>-9.449</v>
      </c>
      <c r="BX163" s="0" t="n">
        <v>-9.3335</v>
      </c>
      <c r="BY163" s="0" t="n">
        <v>-9.191</v>
      </c>
      <c r="BZ163" s="0" t="n">
        <v>-9.0287</v>
      </c>
      <c r="CA163" s="0" t="n">
        <v>-8.8541</v>
      </c>
      <c r="CB163" s="0" t="n">
        <v>-8.6752</v>
      </c>
      <c r="CC163" s="0" t="n">
        <v>-8.5</v>
      </c>
      <c r="CD163" s="0" t="n">
        <v>-8.3361</v>
      </c>
      <c r="CE163" s="0" t="n">
        <v>-8.1894</v>
      </c>
      <c r="CF163" s="0" t="n">
        <v>-8.0647</v>
      </c>
      <c r="CG163" s="0" t="n">
        <v>-7.9655</v>
      </c>
      <c r="CH163" s="0" t="n">
        <v>-7.8926</v>
      </c>
      <c r="CI163" s="0" t="n">
        <v>-7.846</v>
      </c>
      <c r="CJ163" s="0" t="n">
        <v>-7.8248</v>
      </c>
      <c r="CK163" s="0" t="n">
        <v>-7.827</v>
      </c>
      <c r="CL163" s="0" t="n">
        <v>-7.8509</v>
      </c>
      <c r="CM163" s="0" t="n">
        <v>-7.8953</v>
      </c>
      <c r="CN163" s="0" t="n">
        <v>-7.9598</v>
      </c>
      <c r="CO163" s="0" t="n">
        <v>-8.0443</v>
      </c>
      <c r="CP163" s="0" t="n">
        <v>-8.1502</v>
      </c>
      <c r="CQ163" s="0" t="n">
        <v>-8.279</v>
      </c>
      <c r="CR163" s="0" t="n">
        <v>-8.4322</v>
      </c>
      <c r="CS163" s="0" t="n">
        <v>-8.6113</v>
      </c>
      <c r="CT163" s="0" t="n">
        <v>-8.8172</v>
      </c>
      <c r="CU163" s="0" t="n">
        <v>-9.0493</v>
      </c>
      <c r="CV163" s="0" t="n">
        <v>-9.3063</v>
      </c>
      <c r="CW163" s="0" t="n">
        <v>-9.5858</v>
      </c>
      <c r="CX163" s="0" t="n">
        <v>-9.8833</v>
      </c>
      <c r="CY163" s="0" t="n">
        <v>-10.194</v>
      </c>
      <c r="CZ163" s="0" t="n">
        <v>-10.5131</v>
      </c>
      <c r="DC163" s="0" t="n">
        <v>10.7492333333333</v>
      </c>
      <c r="DD163" s="0" t="n">
        <v>10.8161333333333</v>
      </c>
      <c r="DE163" s="0" t="n">
        <v>10.9055666666667</v>
      </c>
      <c r="DF163" s="0" t="n">
        <v>11.0028</v>
      </c>
      <c r="DG163" s="0" t="n">
        <v>11.0933</v>
      </c>
      <c r="DH163" s="0" t="n">
        <v>11.1622666666667</v>
      </c>
      <c r="DI163" s="0" t="n">
        <v>11.1942</v>
      </c>
      <c r="DJ163" s="0" t="n">
        <v>11.1790333333333</v>
      </c>
      <c r="DK163" s="0" t="n">
        <v>11.1109</v>
      </c>
      <c r="DL163" s="0" t="n">
        <v>10.9871666666667</v>
      </c>
      <c r="DM163" s="0" t="n">
        <v>10.8141666666667</v>
      </c>
      <c r="DN163" s="0" t="n">
        <v>10.6006</v>
      </c>
      <c r="DO163" s="0" t="n">
        <v>10.3550666666667</v>
      </c>
      <c r="DP163" s="0" t="n">
        <v>10.0841333333333</v>
      </c>
      <c r="DQ163" s="0" t="n">
        <v>9.79426666666667</v>
      </c>
      <c r="DR163" s="0" t="n">
        <v>9.4873</v>
      </c>
      <c r="DS163" s="0" t="n">
        <v>9.16283333333333</v>
      </c>
      <c r="DT163" s="0" t="n">
        <v>8.81996666666667</v>
      </c>
      <c r="DU163" s="0" t="n">
        <v>8.45736666666667</v>
      </c>
      <c r="DV163" s="0" t="n">
        <v>8.07376666666667</v>
      </c>
      <c r="DW163" s="0" t="n">
        <v>7.66836666666667</v>
      </c>
      <c r="DX163" s="0" t="n">
        <v>7.24033333333333</v>
      </c>
      <c r="DY163" s="0" t="n">
        <v>6.78883333333333</v>
      </c>
      <c r="DZ163" s="0" t="n">
        <v>6.3138</v>
      </c>
      <c r="EA163" s="0" t="n">
        <v>5.81406666666667</v>
      </c>
      <c r="EB163" s="0" t="n">
        <v>5.29066666666667</v>
      </c>
      <c r="EC163" s="0" t="n">
        <v>4.74873333333333</v>
      </c>
      <c r="ED163" s="0" t="n">
        <v>4.1934</v>
      </c>
      <c r="EE163" s="0" t="n">
        <v>3.63283333333333</v>
      </c>
      <c r="EF163" s="0" t="n">
        <v>3.07793333333333</v>
      </c>
      <c r="EG163" s="0" t="n">
        <v>2.538</v>
      </c>
      <c r="EH163" s="0" t="n">
        <v>2.0193</v>
      </c>
      <c r="EI163" s="0" t="n">
        <v>1.52726666666667</v>
      </c>
      <c r="EJ163" s="0" t="n">
        <v>1.0641</v>
      </c>
      <c r="EK163" s="0" t="n">
        <v>0.628033333333333</v>
      </c>
      <c r="EL163" s="0" t="n">
        <v>0.216966666666667</v>
      </c>
      <c r="EM163" s="0" t="n">
        <v>-0.173866666666667</v>
      </c>
      <c r="EN163" s="0" t="n">
        <v>-0.550266666666667</v>
      </c>
      <c r="EO163" s="0" t="n">
        <v>-0.917566666666667</v>
      </c>
      <c r="EP163" s="0" t="n">
        <v>-1.28106666666667</v>
      </c>
      <c r="EQ163" s="0" t="n">
        <v>-1.64566666666667</v>
      </c>
      <c r="ER163" s="0" t="n">
        <v>-2.014</v>
      </c>
      <c r="ES163" s="0" t="n">
        <v>-2.38683333333333</v>
      </c>
      <c r="ET163" s="0" t="n">
        <v>-2.76416666666667</v>
      </c>
      <c r="EU163" s="0" t="n">
        <v>-3.14393333333333</v>
      </c>
      <c r="EV163" s="0" t="n">
        <v>-3.5235</v>
      </c>
      <c r="EW163" s="0" t="n">
        <v>-3.90056666666667</v>
      </c>
      <c r="EX163" s="0" t="n">
        <v>-4.27333333333333</v>
      </c>
      <c r="EY163" s="0" t="n">
        <v>-4.6404</v>
      </c>
      <c r="EZ163" s="0" t="n">
        <v>-5.0018</v>
      </c>
      <c r="FA163" s="0" t="n">
        <v>-5.35833333333333</v>
      </c>
      <c r="FB163" s="0" t="n">
        <v>-5.71106666666667</v>
      </c>
      <c r="FC163" s="0" t="n">
        <v>-6.06126666666667</v>
      </c>
      <c r="FD163" s="0" t="n">
        <v>-6.41006666666667</v>
      </c>
      <c r="FE163" s="0" t="n">
        <v>-6.75783333333333</v>
      </c>
      <c r="FF163" s="0" t="n">
        <v>-7.10356666666667</v>
      </c>
      <c r="FG163" s="0" t="n">
        <v>-7.44533333333333</v>
      </c>
      <c r="FH163" s="0" t="n">
        <v>-7.77993333333333</v>
      </c>
      <c r="FI163" s="0" t="n">
        <v>-8.1022</v>
      </c>
      <c r="FJ163" s="0" t="n">
        <v>-8.40653333333333</v>
      </c>
      <c r="FK163" s="0" t="n">
        <v>-8.68623333333333</v>
      </c>
      <c r="FL163" s="0" t="n">
        <v>-8.93413333333333</v>
      </c>
      <c r="FM163" s="0" t="n">
        <v>-9.14363333333333</v>
      </c>
      <c r="FN163" s="0" t="n">
        <v>-9.30893333333333</v>
      </c>
      <c r="FO163" s="0" t="n">
        <v>-9.42506666666667</v>
      </c>
      <c r="FP163" s="0" t="n">
        <v>-9.49003333333334</v>
      </c>
      <c r="FQ163" s="0" t="n">
        <v>-9.50293333333333</v>
      </c>
      <c r="FR163" s="0" t="n">
        <v>-9.46653333333333</v>
      </c>
      <c r="FS163" s="0" t="n">
        <v>-9.38576666666667</v>
      </c>
      <c r="FT163" s="0" t="n">
        <v>-9.26743333333334</v>
      </c>
      <c r="FU163" s="0" t="n">
        <v>-9.12063333333333</v>
      </c>
      <c r="FV163" s="0" t="n">
        <v>-8.95466666666667</v>
      </c>
      <c r="FW163" s="0" t="n">
        <v>-8.77816666666667</v>
      </c>
      <c r="FX163" s="0" t="n">
        <v>-8.59986666666667</v>
      </c>
      <c r="FY163" s="0" t="n">
        <v>-8.4259</v>
      </c>
      <c r="FZ163" s="0" t="n">
        <v>-8.2615</v>
      </c>
      <c r="GA163" s="0" t="n">
        <v>-8.11043333333333</v>
      </c>
      <c r="GB163" s="0" t="n">
        <v>-7.9751</v>
      </c>
      <c r="GC163" s="0" t="n">
        <v>-7.8572</v>
      </c>
      <c r="GD163" s="0" t="n">
        <v>-7.75803333333333</v>
      </c>
      <c r="GE163" s="0" t="n">
        <v>-7.6785</v>
      </c>
      <c r="GF163" s="0" t="n">
        <v>-7.61906666666667</v>
      </c>
      <c r="GG163" s="0" t="n">
        <v>-7.5803</v>
      </c>
      <c r="GH163" s="0" t="n">
        <v>-7.5624</v>
      </c>
      <c r="GI163" s="0" t="n">
        <v>-7.56523333333333</v>
      </c>
      <c r="GJ163" s="0" t="n">
        <v>-7.58853333333333</v>
      </c>
      <c r="GK163" s="0" t="n">
        <v>-7.6317</v>
      </c>
      <c r="GL163" s="0" t="n">
        <v>-7.69413333333333</v>
      </c>
      <c r="GM163" s="0" t="n">
        <v>-7.77536666666667</v>
      </c>
      <c r="GN163" s="0" t="n">
        <v>-7.87546666666667</v>
      </c>
      <c r="GO163" s="0" t="n">
        <v>-7.995</v>
      </c>
      <c r="GP163" s="0" t="n">
        <v>-8.13543333333333</v>
      </c>
      <c r="GQ163" s="0" t="n">
        <v>-8.298</v>
      </c>
      <c r="GR163" s="0" t="n">
        <v>-8.48436666666667</v>
      </c>
      <c r="GS163" s="0" t="n">
        <v>-8.69523333333333</v>
      </c>
      <c r="GT163" s="0" t="n">
        <v>-8.9292</v>
      </c>
      <c r="GU163" s="0" t="n">
        <v>-9.1842</v>
      </c>
      <c r="GV163" s="0" t="n">
        <v>-9.45486666666667</v>
      </c>
      <c r="GW163" s="0" t="n">
        <v>-9.7341</v>
      </c>
      <c r="GX163" s="0" t="n">
        <v>-10.0148333333333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3.7576</v>
      </c>
      <c r="F164" s="0" t="n">
        <v>13.6238</v>
      </c>
      <c r="G164" s="0" t="n">
        <v>13.4887</v>
      </c>
      <c r="H164" s="0" t="n">
        <v>13.3533</v>
      </c>
      <c r="I164" s="0" t="n">
        <v>13.2186</v>
      </c>
      <c r="J164" s="0" t="n">
        <v>13.0859</v>
      </c>
      <c r="K164" s="0" t="n">
        <v>12.956</v>
      </c>
      <c r="L164" s="0" t="n">
        <v>12.8292</v>
      </c>
      <c r="M164" s="0" t="n">
        <v>12.6963</v>
      </c>
      <c r="N164" s="0" t="n">
        <v>12.5434</v>
      </c>
      <c r="O164" s="0" t="n">
        <v>12.3571</v>
      </c>
      <c r="P164" s="0" t="n">
        <v>12.1255</v>
      </c>
      <c r="Q164" s="0" t="n">
        <v>11.8388</v>
      </c>
      <c r="R164" s="0" t="n">
        <v>11.487</v>
      </c>
      <c r="S164" s="0" t="n">
        <v>11.0681</v>
      </c>
      <c r="T164" s="0" t="n">
        <v>10.5874</v>
      </c>
      <c r="U164" s="0" t="n">
        <v>10.0507</v>
      </c>
      <c r="V164" s="0" t="n">
        <v>9.4646</v>
      </c>
      <c r="W164" s="0" t="n">
        <v>8.8373</v>
      </c>
      <c r="X164" s="0" t="n">
        <v>8.1768</v>
      </c>
      <c r="Y164" s="0" t="n">
        <v>7.4859</v>
      </c>
      <c r="Z164" s="0" t="n">
        <v>6.7564</v>
      </c>
      <c r="AA164" s="0" t="n">
        <v>5.9793</v>
      </c>
      <c r="AB164" s="0" t="n">
        <v>5.1474</v>
      </c>
      <c r="AC164" s="0" t="n">
        <v>4.2601</v>
      </c>
      <c r="AD164" s="0" t="n">
        <v>3.3175</v>
      </c>
      <c r="AE164" s="0" t="n">
        <v>2.322</v>
      </c>
      <c r="AF164" s="0" t="n">
        <v>1.2846</v>
      </c>
      <c r="AG164" s="0" t="n">
        <v>0.2183</v>
      </c>
      <c r="AH164" s="0" t="n">
        <v>-0.8641</v>
      </c>
      <c r="AI164" s="0" t="n">
        <v>-1.9512</v>
      </c>
      <c r="AJ164" s="0" t="n">
        <v>-3.032</v>
      </c>
      <c r="AK164" s="0" t="n">
        <v>-4.096</v>
      </c>
      <c r="AL164" s="0" t="n">
        <v>-5.1346</v>
      </c>
      <c r="AM164" s="0" t="n">
        <v>-6.1406</v>
      </c>
      <c r="AN164" s="0" t="n">
        <v>-7.1067</v>
      </c>
      <c r="AO164" s="0" t="n">
        <v>-8.0249</v>
      </c>
      <c r="AP164" s="0" t="n">
        <v>-8.8869</v>
      </c>
      <c r="AQ164" s="0" t="n">
        <v>-9.6845</v>
      </c>
      <c r="AR164" s="0" t="n">
        <v>-10.4117</v>
      </c>
      <c r="AS164" s="0" t="n">
        <v>-11.065</v>
      </c>
      <c r="AT164" s="0" t="n">
        <v>-11.6409</v>
      </c>
      <c r="AU164" s="0" t="n">
        <v>-12.1392</v>
      </c>
      <c r="AV164" s="0" t="n">
        <v>-12.5643</v>
      </c>
      <c r="AW164" s="0" t="n">
        <v>-12.9208</v>
      </c>
      <c r="AX164" s="0" t="n">
        <v>-13.2145</v>
      </c>
      <c r="AY164" s="0" t="n">
        <v>-13.454</v>
      </c>
      <c r="AZ164" s="0" t="n">
        <v>-13.6477</v>
      </c>
      <c r="BA164" s="0" t="n">
        <v>-13.8032</v>
      </c>
      <c r="BB164" s="0" t="n">
        <v>-13.9254</v>
      </c>
      <c r="BC164" s="0" t="n">
        <v>-14.0187</v>
      </c>
      <c r="BD164" s="0" t="n">
        <v>-14.0868</v>
      </c>
      <c r="BE164" s="0" t="n">
        <v>-14.1307</v>
      </c>
      <c r="BF164" s="0" t="n">
        <v>-14.1507</v>
      </c>
      <c r="BG164" s="0" t="n">
        <v>-14.1473</v>
      </c>
      <c r="BH164" s="0" t="n">
        <v>-14.1221</v>
      </c>
      <c r="BI164" s="0" t="n">
        <v>-14.0773</v>
      </c>
      <c r="BJ164" s="0" t="n">
        <v>-14.0151</v>
      </c>
      <c r="BK164" s="0" t="n">
        <v>-13.9391</v>
      </c>
      <c r="BL164" s="0" t="n">
        <v>-13.8535</v>
      </c>
      <c r="BM164" s="0" t="n">
        <v>-13.7624</v>
      </c>
      <c r="BN164" s="0" t="n">
        <v>-13.6682</v>
      </c>
      <c r="BO164" s="0" t="n">
        <v>-13.5718</v>
      </c>
      <c r="BP164" s="0" t="n">
        <v>-13.474</v>
      </c>
      <c r="BQ164" s="0" t="n">
        <v>-13.3722</v>
      </c>
      <c r="BR164" s="0" t="n">
        <v>-13.2605</v>
      </c>
      <c r="BS164" s="0" t="n">
        <v>-13.1327</v>
      </c>
      <c r="BT164" s="0" t="n">
        <v>-12.982</v>
      </c>
      <c r="BU164" s="0" t="n">
        <v>-12.8001</v>
      </c>
      <c r="BV164" s="0" t="n">
        <v>-12.5788</v>
      </c>
      <c r="BW164" s="0" t="n">
        <v>-12.313</v>
      </c>
      <c r="BX164" s="0" t="n">
        <v>-12.0033</v>
      </c>
      <c r="BY164" s="0" t="n">
        <v>-11.651</v>
      </c>
      <c r="BZ164" s="0" t="n">
        <v>-11.26</v>
      </c>
      <c r="CA164" s="0" t="n">
        <v>-10.841</v>
      </c>
      <c r="CB164" s="0" t="n">
        <v>-10.4057</v>
      </c>
      <c r="CC164" s="0" t="n">
        <v>-9.9658</v>
      </c>
      <c r="CD164" s="0" t="n">
        <v>-9.5311</v>
      </c>
      <c r="CE164" s="0" t="n">
        <v>-9.111</v>
      </c>
      <c r="CF164" s="0" t="n">
        <v>-8.7141</v>
      </c>
      <c r="CG164" s="0" t="n">
        <v>-8.345</v>
      </c>
      <c r="CH164" s="0" t="n">
        <v>-8.0063</v>
      </c>
      <c r="CI164" s="0" t="n">
        <v>-7.7005</v>
      </c>
      <c r="CJ164" s="0" t="n">
        <v>-7.4282</v>
      </c>
      <c r="CK164" s="0" t="n">
        <v>-7.1885</v>
      </c>
      <c r="CL164" s="0" t="n">
        <v>-6.9807</v>
      </c>
      <c r="CM164" s="0" t="n">
        <v>-6.8021</v>
      </c>
      <c r="CN164" s="0" t="n">
        <v>-6.6488</v>
      </c>
      <c r="CO164" s="0" t="n">
        <v>-6.5168</v>
      </c>
      <c r="CP164" s="0" t="n">
        <v>-6.4016</v>
      </c>
      <c r="CQ164" s="0" t="n">
        <v>-6.2978</v>
      </c>
      <c r="CR164" s="0" t="n">
        <v>-6.2003</v>
      </c>
      <c r="CS164" s="0" t="n">
        <v>-6.1055</v>
      </c>
      <c r="CT164" s="0" t="n">
        <v>-6.012</v>
      </c>
      <c r="CU164" s="0" t="n">
        <v>-5.9187</v>
      </c>
      <c r="CV164" s="0" t="n">
        <v>-5.8258</v>
      </c>
      <c r="CW164" s="0" t="n">
        <v>-5.7365</v>
      </c>
      <c r="CX164" s="0" t="n">
        <v>-5.6545</v>
      </c>
      <c r="CY164" s="0" t="n">
        <v>-5.583</v>
      </c>
      <c r="CZ164" s="0" t="n">
        <v>-5.5258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10.5228</v>
      </c>
      <c r="F165" s="0" t="n">
        <v>10.3346</v>
      </c>
      <c r="G165" s="0" t="n">
        <v>10.2107</v>
      </c>
      <c r="H165" s="0" t="n">
        <v>10.1241</v>
      </c>
      <c r="I165" s="0" t="n">
        <v>10.0477</v>
      </c>
      <c r="J165" s="0" t="n">
        <v>9.9545</v>
      </c>
      <c r="K165" s="0" t="n">
        <v>9.8173</v>
      </c>
      <c r="L165" s="0" t="n">
        <v>9.6099</v>
      </c>
      <c r="M165" s="0" t="n">
        <v>9.3179</v>
      </c>
      <c r="N165" s="0" t="n">
        <v>8.9384</v>
      </c>
      <c r="O165" s="0" t="n">
        <v>8.4683</v>
      </c>
      <c r="P165" s="0" t="n">
        <v>7.916</v>
      </c>
      <c r="Q165" s="0" t="n">
        <v>7.3066</v>
      </c>
      <c r="R165" s="0" t="n">
        <v>6.667</v>
      </c>
      <c r="S165" s="0" t="n">
        <v>6.0164</v>
      </c>
      <c r="T165" s="0" t="n">
        <v>5.3511</v>
      </c>
      <c r="U165" s="0" t="n">
        <v>4.6632</v>
      </c>
      <c r="V165" s="0" t="n">
        <v>3.9452</v>
      </c>
      <c r="W165" s="0" t="n">
        <v>3.1927</v>
      </c>
      <c r="X165" s="0" t="n">
        <v>2.4024</v>
      </c>
      <c r="Y165" s="0" t="n">
        <v>1.5722</v>
      </c>
      <c r="Z165" s="0" t="n">
        <v>0.714</v>
      </c>
      <c r="AA165" s="0" t="n">
        <v>-0.1509</v>
      </c>
      <c r="AB165" s="0" t="n">
        <v>-1.0012</v>
      </c>
      <c r="AC165" s="0" t="n">
        <v>-1.8285</v>
      </c>
      <c r="AD165" s="0" t="n">
        <v>-2.6398</v>
      </c>
      <c r="AE165" s="0" t="n">
        <v>-3.4428</v>
      </c>
      <c r="AF165" s="0" t="n">
        <v>-4.2429</v>
      </c>
      <c r="AG165" s="0" t="n">
        <v>-5.0394</v>
      </c>
      <c r="AH165" s="0" t="n">
        <v>-5.8306</v>
      </c>
      <c r="AI165" s="0" t="n">
        <v>-6.6148</v>
      </c>
      <c r="AJ165" s="0" t="n">
        <v>-7.3899</v>
      </c>
      <c r="AK165" s="0" t="n">
        <v>-8.1537</v>
      </c>
      <c r="AL165" s="0" t="n">
        <v>-8.9039</v>
      </c>
      <c r="AM165" s="0" t="n">
        <v>-9.6379</v>
      </c>
      <c r="AN165" s="0" t="n">
        <v>-10.3528</v>
      </c>
      <c r="AO165" s="0" t="n">
        <v>-11.0457</v>
      </c>
      <c r="AP165" s="0" t="n">
        <v>-11.713</v>
      </c>
      <c r="AQ165" s="0" t="n">
        <v>-12.3504</v>
      </c>
      <c r="AR165" s="0" t="n">
        <v>-12.9537</v>
      </c>
      <c r="AS165" s="0" t="n">
        <v>-13.5189</v>
      </c>
      <c r="AT165" s="0" t="n">
        <v>-14.0431</v>
      </c>
      <c r="AU165" s="0" t="n">
        <v>-14.5234</v>
      </c>
      <c r="AV165" s="0" t="n">
        <v>-14.9571</v>
      </c>
      <c r="AW165" s="0" t="n">
        <v>-15.3418</v>
      </c>
      <c r="AX165" s="0" t="n">
        <v>-15.6753</v>
      </c>
      <c r="AY165" s="0" t="n">
        <v>-15.9552</v>
      </c>
      <c r="AZ165" s="0" t="n">
        <v>-16.1773</v>
      </c>
      <c r="BA165" s="0" t="n">
        <v>-16.3369</v>
      </c>
      <c r="BB165" s="0" t="n">
        <v>-16.4294</v>
      </c>
      <c r="BC165" s="0" t="n">
        <v>-16.4556</v>
      </c>
      <c r="BD165" s="0" t="n">
        <v>-16.4201</v>
      </c>
      <c r="BE165" s="0" t="n">
        <v>-16.3276</v>
      </c>
      <c r="BF165" s="0" t="n">
        <v>-16.1859</v>
      </c>
      <c r="BG165" s="0" t="n">
        <v>-16.0067</v>
      </c>
      <c r="BH165" s="0" t="n">
        <v>-15.8021</v>
      </c>
      <c r="BI165" s="0" t="n">
        <v>-15.578</v>
      </c>
      <c r="BJ165" s="0" t="n">
        <v>-15.3247</v>
      </c>
      <c r="BK165" s="0" t="n">
        <v>-15.0305</v>
      </c>
      <c r="BL165" s="0" t="n">
        <v>-14.6882</v>
      </c>
      <c r="BM165" s="0" t="n">
        <v>-14.3132</v>
      </c>
      <c r="BN165" s="0" t="n">
        <v>-13.928</v>
      </c>
      <c r="BO165" s="0" t="n">
        <v>-13.5537</v>
      </c>
      <c r="BP165" s="0" t="n">
        <v>-13.1994</v>
      </c>
      <c r="BQ165" s="0" t="n">
        <v>-12.8667</v>
      </c>
      <c r="BR165" s="0" t="n">
        <v>-12.5572</v>
      </c>
      <c r="BS165" s="0" t="n">
        <v>-12.2681</v>
      </c>
      <c r="BT165" s="0" t="n">
        <v>-11.9919</v>
      </c>
      <c r="BU165" s="0" t="n">
        <v>-11.7208</v>
      </c>
      <c r="BV165" s="0" t="n">
        <v>-11.4497</v>
      </c>
      <c r="BW165" s="0" t="n">
        <v>-11.178</v>
      </c>
      <c r="BX165" s="0" t="n">
        <v>-10.9057</v>
      </c>
      <c r="BY165" s="0" t="n">
        <v>-10.6321</v>
      </c>
      <c r="BZ165" s="0" t="n">
        <v>-10.355</v>
      </c>
      <c r="CA165" s="0" t="n">
        <v>-10.0713</v>
      </c>
      <c r="CB165" s="0" t="n">
        <v>-9.7779</v>
      </c>
      <c r="CC165" s="0" t="n">
        <v>-9.4699</v>
      </c>
      <c r="CD165" s="0" t="n">
        <v>-9.1414</v>
      </c>
      <c r="CE165" s="0" t="n">
        <v>-8.7871</v>
      </c>
      <c r="CF165" s="0" t="n">
        <v>-8.407</v>
      </c>
      <c r="CG165" s="0" t="n">
        <v>-8.0061</v>
      </c>
      <c r="CH165" s="0" t="n">
        <v>-7.5893</v>
      </c>
      <c r="CI165" s="0" t="n">
        <v>-7.1668</v>
      </c>
      <c r="CJ165" s="0" t="n">
        <v>-6.7563</v>
      </c>
      <c r="CK165" s="0" t="n">
        <v>-6.376</v>
      </c>
      <c r="CL165" s="0" t="n">
        <v>-6.0378</v>
      </c>
      <c r="CM165" s="0" t="n">
        <v>-5.7362</v>
      </c>
      <c r="CN165" s="0" t="n">
        <v>-5.4626</v>
      </c>
      <c r="CO165" s="0" t="n">
        <v>-5.2051</v>
      </c>
      <c r="CP165" s="0" t="n">
        <v>-4.9344</v>
      </c>
      <c r="CQ165" s="0" t="n">
        <v>-4.6149</v>
      </c>
      <c r="CR165" s="0" t="n">
        <v>-4.2158</v>
      </c>
      <c r="CS165" s="0" t="n">
        <v>-3.7533</v>
      </c>
      <c r="CT165" s="0" t="n">
        <v>-3.2737</v>
      </c>
      <c r="CU165" s="0" t="n">
        <v>-2.8232</v>
      </c>
      <c r="CV165" s="0" t="n">
        <v>-2.4328</v>
      </c>
      <c r="CW165" s="0" t="n">
        <v>-2.1167</v>
      </c>
      <c r="CX165" s="0" t="n">
        <v>-1.8881</v>
      </c>
      <c r="CY165" s="0" t="n">
        <v>-1.7601</v>
      </c>
      <c r="CZ165" s="0" t="n">
        <v>-1.7461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2.176</v>
      </c>
      <c r="F166" s="0" t="n">
        <v>11.9579</v>
      </c>
      <c r="G166" s="0" t="n">
        <v>11.6869</v>
      </c>
      <c r="H166" s="0" t="n">
        <v>11.3651</v>
      </c>
      <c r="I166" s="0" t="n">
        <v>10.9947</v>
      </c>
      <c r="J166" s="0" t="n">
        <v>10.5779</v>
      </c>
      <c r="K166" s="0" t="n">
        <v>10.1168</v>
      </c>
      <c r="L166" s="0" t="n">
        <v>9.6137</v>
      </c>
      <c r="M166" s="0" t="n">
        <v>9.0734</v>
      </c>
      <c r="N166" s="0" t="n">
        <v>8.5046</v>
      </c>
      <c r="O166" s="0" t="n">
        <v>7.9166</v>
      </c>
      <c r="P166" s="0" t="n">
        <v>7.3174</v>
      </c>
      <c r="Q166" s="0" t="n">
        <v>6.7102</v>
      </c>
      <c r="R166" s="0" t="n">
        <v>6.0968</v>
      </c>
      <c r="S166" s="0" t="n">
        <v>5.479</v>
      </c>
      <c r="T166" s="0" t="n">
        <v>4.8559</v>
      </c>
      <c r="U166" s="0" t="n">
        <v>4.2251</v>
      </c>
      <c r="V166" s="0" t="n">
        <v>3.5839</v>
      </c>
      <c r="W166" s="0" t="n">
        <v>2.9339</v>
      </c>
      <c r="X166" s="0" t="n">
        <v>2.2824</v>
      </c>
      <c r="Y166" s="0" t="n">
        <v>1.6374</v>
      </c>
      <c r="Z166" s="0" t="n">
        <v>1.0054</v>
      </c>
      <c r="AA166" s="0" t="n">
        <v>0.3861</v>
      </c>
      <c r="AB166" s="0" t="n">
        <v>-0.2222</v>
      </c>
      <c r="AC166" s="0" t="n">
        <v>-0.8217</v>
      </c>
      <c r="AD166" s="0" t="n">
        <v>-1.4192</v>
      </c>
      <c r="AE166" s="0" t="n">
        <v>-2.025</v>
      </c>
      <c r="AF166" s="0" t="n">
        <v>-2.6491</v>
      </c>
      <c r="AG166" s="0" t="n">
        <v>-3.2971</v>
      </c>
      <c r="AH166" s="0" t="n">
        <v>-3.9682</v>
      </c>
      <c r="AI166" s="0" t="n">
        <v>-4.6606</v>
      </c>
      <c r="AJ166" s="0" t="n">
        <v>-5.3713</v>
      </c>
      <c r="AK166" s="0" t="n">
        <v>-6.0911</v>
      </c>
      <c r="AL166" s="0" t="n">
        <v>-6.8096</v>
      </c>
      <c r="AM166" s="0" t="n">
        <v>-7.5164</v>
      </c>
      <c r="AN166" s="0" t="n">
        <v>-8.2033</v>
      </c>
      <c r="AO166" s="0" t="n">
        <v>-8.8637</v>
      </c>
      <c r="AP166" s="0" t="n">
        <v>-9.491</v>
      </c>
      <c r="AQ166" s="0" t="n">
        <v>-10.0811</v>
      </c>
      <c r="AR166" s="0" t="n">
        <v>-10.633</v>
      </c>
      <c r="AS166" s="0" t="n">
        <v>-11.1464</v>
      </c>
      <c r="AT166" s="0" t="n">
        <v>-11.6212</v>
      </c>
      <c r="AU166" s="0" t="n">
        <v>-12.0596</v>
      </c>
      <c r="AV166" s="0" t="n">
        <v>-12.4642</v>
      </c>
      <c r="AW166" s="0" t="n">
        <v>-12.8376</v>
      </c>
      <c r="AX166" s="0" t="n">
        <v>-13.183</v>
      </c>
      <c r="AY166" s="0" t="n">
        <v>-13.5037</v>
      </c>
      <c r="AZ166" s="0" t="n">
        <v>-13.8034</v>
      </c>
      <c r="BA166" s="0" t="n">
        <v>-14.0835</v>
      </c>
      <c r="BB166" s="0" t="n">
        <v>-14.3421</v>
      </c>
      <c r="BC166" s="0" t="n">
        <v>-14.5774</v>
      </c>
      <c r="BD166" s="0" t="n">
        <v>-14.7859</v>
      </c>
      <c r="BE166" s="0" t="n">
        <v>-14.9589</v>
      </c>
      <c r="BF166" s="0" t="n">
        <v>-15.0859</v>
      </c>
      <c r="BG166" s="0" t="n">
        <v>-15.157</v>
      </c>
      <c r="BH166" s="0" t="n">
        <v>-15.1667</v>
      </c>
      <c r="BI166" s="0" t="n">
        <v>-15.112</v>
      </c>
      <c r="BJ166" s="0" t="n">
        <v>-14.99</v>
      </c>
      <c r="BK166" s="0" t="n">
        <v>-14.8011</v>
      </c>
      <c r="BL166" s="0" t="n">
        <v>-14.5503</v>
      </c>
      <c r="BM166" s="0" t="n">
        <v>-14.2434</v>
      </c>
      <c r="BN166" s="0" t="n">
        <v>-13.8877</v>
      </c>
      <c r="BO166" s="0" t="n">
        <v>-13.4981</v>
      </c>
      <c r="BP166" s="0" t="n">
        <v>-13.0913</v>
      </c>
      <c r="BQ166" s="0" t="n">
        <v>-12.6834</v>
      </c>
      <c r="BR166" s="0" t="n">
        <v>-12.2851</v>
      </c>
      <c r="BS166" s="0" t="n">
        <v>-11.9033</v>
      </c>
      <c r="BT166" s="0" t="n">
        <v>-11.5446</v>
      </c>
      <c r="BU166" s="0" t="n">
        <v>-11.2105</v>
      </c>
      <c r="BV166" s="0" t="n">
        <v>-10.8938</v>
      </c>
      <c r="BW166" s="0" t="n">
        <v>-10.5869</v>
      </c>
      <c r="BX166" s="0" t="n">
        <v>-10.2822</v>
      </c>
      <c r="BY166" s="0" t="n">
        <v>-9.9737</v>
      </c>
      <c r="BZ166" s="0" t="n">
        <v>-9.6558</v>
      </c>
      <c r="CA166" s="0" t="n">
        <v>-9.3231</v>
      </c>
      <c r="CB166" s="0" t="n">
        <v>-8.9742</v>
      </c>
      <c r="CC166" s="0" t="n">
        <v>-8.6102</v>
      </c>
      <c r="CD166" s="0" t="n">
        <v>-8.2322</v>
      </c>
      <c r="CE166" s="0" t="n">
        <v>-7.843</v>
      </c>
      <c r="CF166" s="0" t="n">
        <v>-7.4482</v>
      </c>
      <c r="CG166" s="0" t="n">
        <v>-7.0537</v>
      </c>
      <c r="CH166" s="0" t="n">
        <v>-6.6653</v>
      </c>
      <c r="CI166" s="0" t="n">
        <v>-6.2897</v>
      </c>
      <c r="CJ166" s="0" t="n">
        <v>-5.9337</v>
      </c>
      <c r="CK166" s="0" t="n">
        <v>-5.6037</v>
      </c>
      <c r="CL166" s="0" t="n">
        <v>-5.3027</v>
      </c>
      <c r="CM166" s="0" t="n">
        <v>-5.0313</v>
      </c>
      <c r="CN166" s="0" t="n">
        <v>-4.7903</v>
      </c>
      <c r="CO166" s="0" t="n">
        <v>-4.5785</v>
      </c>
      <c r="CP166" s="0" t="n">
        <v>-4.392</v>
      </c>
      <c r="CQ166" s="0" t="n">
        <v>-4.227</v>
      </c>
      <c r="CR166" s="0" t="n">
        <v>-4.08</v>
      </c>
      <c r="CS166" s="0" t="n">
        <v>-3.9509</v>
      </c>
      <c r="CT166" s="0" t="n">
        <v>-3.8402</v>
      </c>
      <c r="CU166" s="0" t="n">
        <v>-3.7486</v>
      </c>
      <c r="CV166" s="0" t="n">
        <v>-3.679</v>
      </c>
      <c r="CW166" s="0" t="n">
        <v>-3.6359</v>
      </c>
      <c r="CX166" s="0" t="n">
        <v>-3.6237</v>
      </c>
      <c r="CY166" s="0" t="n">
        <v>-3.6468</v>
      </c>
      <c r="CZ166" s="0" t="n">
        <v>-3.7097</v>
      </c>
      <c r="DC166" s="0" t="n">
        <v>12.1521333333333</v>
      </c>
      <c r="DD166" s="0" t="n">
        <v>11.9721</v>
      </c>
      <c r="DE166" s="0" t="n">
        <v>11.7954333333333</v>
      </c>
      <c r="DF166" s="0" t="n">
        <v>11.6141666666667</v>
      </c>
      <c r="DG166" s="0" t="n">
        <v>11.4203333333333</v>
      </c>
      <c r="DH166" s="0" t="n">
        <v>11.2061</v>
      </c>
      <c r="DI166" s="0" t="n">
        <v>10.9633666666667</v>
      </c>
      <c r="DJ166" s="0" t="n">
        <v>10.6842666666667</v>
      </c>
      <c r="DK166" s="0" t="n">
        <v>10.3625333333333</v>
      </c>
      <c r="DL166" s="0" t="n">
        <v>9.99546666666667</v>
      </c>
      <c r="DM166" s="0" t="n">
        <v>9.58066666666667</v>
      </c>
      <c r="DN166" s="0" t="n">
        <v>9.11963333333333</v>
      </c>
      <c r="DO166" s="0" t="n">
        <v>8.61853333333333</v>
      </c>
      <c r="DP166" s="0" t="n">
        <v>8.0836</v>
      </c>
      <c r="DQ166" s="0" t="n">
        <v>7.52116666666667</v>
      </c>
      <c r="DR166" s="0" t="n">
        <v>6.93146666666667</v>
      </c>
      <c r="DS166" s="0" t="n">
        <v>6.313</v>
      </c>
      <c r="DT166" s="0" t="n">
        <v>5.66456666666667</v>
      </c>
      <c r="DU166" s="0" t="n">
        <v>4.98796666666667</v>
      </c>
      <c r="DV166" s="0" t="n">
        <v>4.2872</v>
      </c>
      <c r="DW166" s="0" t="n">
        <v>3.56516666666667</v>
      </c>
      <c r="DX166" s="0" t="n">
        <v>2.82526666666667</v>
      </c>
      <c r="DY166" s="0" t="n">
        <v>2.0715</v>
      </c>
      <c r="DZ166" s="0" t="n">
        <v>1.308</v>
      </c>
      <c r="EA166" s="0" t="n">
        <v>0.536633333333334</v>
      </c>
      <c r="EB166" s="0" t="n">
        <v>-0.247166666666667</v>
      </c>
      <c r="EC166" s="0" t="n">
        <v>-1.0486</v>
      </c>
      <c r="ED166" s="0" t="n">
        <v>-1.86913333333333</v>
      </c>
      <c r="EE166" s="0" t="n">
        <v>-2.70606666666667</v>
      </c>
      <c r="EF166" s="0" t="n">
        <v>-3.5543</v>
      </c>
      <c r="EG166" s="0" t="n">
        <v>-4.40886666666667</v>
      </c>
      <c r="EH166" s="0" t="n">
        <v>-5.2644</v>
      </c>
      <c r="EI166" s="0" t="n">
        <v>-6.1136</v>
      </c>
      <c r="EJ166" s="0" t="n">
        <v>-6.94936666666667</v>
      </c>
      <c r="EK166" s="0" t="n">
        <v>-7.76496666666667</v>
      </c>
      <c r="EL166" s="0" t="n">
        <v>-8.55426666666667</v>
      </c>
      <c r="EM166" s="0" t="n">
        <v>-9.31143333333333</v>
      </c>
      <c r="EN166" s="0" t="n">
        <v>-10.0303</v>
      </c>
      <c r="EO166" s="0" t="n">
        <v>-10.7053333333333</v>
      </c>
      <c r="EP166" s="0" t="n">
        <v>-11.3328</v>
      </c>
      <c r="EQ166" s="0" t="n">
        <v>-11.9101</v>
      </c>
      <c r="ER166" s="0" t="n">
        <v>-12.4350666666667</v>
      </c>
      <c r="ES166" s="0" t="n">
        <v>-12.9074</v>
      </c>
      <c r="ET166" s="0" t="n">
        <v>-13.3285333333333</v>
      </c>
      <c r="EU166" s="0" t="n">
        <v>-13.7000666666667</v>
      </c>
      <c r="EV166" s="0" t="n">
        <v>-14.0242666666667</v>
      </c>
      <c r="EW166" s="0" t="n">
        <v>-14.3043</v>
      </c>
      <c r="EX166" s="0" t="n">
        <v>-14.5428</v>
      </c>
      <c r="EY166" s="0" t="n">
        <v>-14.7412</v>
      </c>
      <c r="EZ166" s="0" t="n">
        <v>-14.8989666666667</v>
      </c>
      <c r="FA166" s="0" t="n">
        <v>-15.0172333333333</v>
      </c>
      <c r="FB166" s="0" t="n">
        <v>-15.0976</v>
      </c>
      <c r="FC166" s="0" t="n">
        <v>-15.1390666666667</v>
      </c>
      <c r="FD166" s="0" t="n">
        <v>-15.1408333333333</v>
      </c>
      <c r="FE166" s="0" t="n">
        <v>-15.1036666666667</v>
      </c>
      <c r="FF166" s="0" t="n">
        <v>-15.0303</v>
      </c>
      <c r="FG166" s="0" t="n">
        <v>-14.9224333333333</v>
      </c>
      <c r="FH166" s="0" t="n">
        <v>-14.7766</v>
      </c>
      <c r="FI166" s="0" t="n">
        <v>-14.5902333333333</v>
      </c>
      <c r="FJ166" s="0" t="n">
        <v>-14.364</v>
      </c>
      <c r="FK166" s="0" t="n">
        <v>-14.1063333333333</v>
      </c>
      <c r="FL166" s="0" t="n">
        <v>-13.8279666666667</v>
      </c>
      <c r="FM166" s="0" t="n">
        <v>-13.5412</v>
      </c>
      <c r="FN166" s="0" t="n">
        <v>-13.2549</v>
      </c>
      <c r="FO166" s="0" t="n">
        <v>-12.9741</v>
      </c>
      <c r="FP166" s="0" t="n">
        <v>-12.7009333333333</v>
      </c>
      <c r="FQ166" s="0" t="n">
        <v>-12.4347</v>
      </c>
      <c r="FR166" s="0" t="n">
        <v>-12.1728333333333</v>
      </c>
      <c r="FS166" s="0" t="n">
        <v>-11.9104666666667</v>
      </c>
      <c r="FT166" s="0" t="n">
        <v>-11.6407666666667</v>
      </c>
      <c r="FU166" s="0" t="n">
        <v>-11.3593</v>
      </c>
      <c r="FV166" s="0" t="n">
        <v>-11.0637333333333</v>
      </c>
      <c r="FW166" s="0" t="n">
        <v>-10.7522666666667</v>
      </c>
      <c r="FX166" s="0" t="n">
        <v>-10.4236</v>
      </c>
      <c r="FY166" s="0" t="n">
        <v>-10.0784666666667</v>
      </c>
      <c r="FZ166" s="0" t="n">
        <v>-9.71926666666667</v>
      </c>
      <c r="GA166" s="0" t="n">
        <v>-9.34863333333333</v>
      </c>
      <c r="GB166" s="0" t="n">
        <v>-8.96823333333333</v>
      </c>
      <c r="GC166" s="0" t="n">
        <v>-8.58036666666667</v>
      </c>
      <c r="GD166" s="0" t="n">
        <v>-8.18976666666667</v>
      </c>
      <c r="GE166" s="0" t="n">
        <v>-7.8016</v>
      </c>
      <c r="GF166" s="0" t="n">
        <v>-7.4203</v>
      </c>
      <c r="GG166" s="0" t="n">
        <v>-7.05233333333333</v>
      </c>
      <c r="GH166" s="0" t="n">
        <v>-6.70606666666667</v>
      </c>
      <c r="GI166" s="0" t="n">
        <v>-6.3894</v>
      </c>
      <c r="GJ166" s="0" t="n">
        <v>-6.10706666666667</v>
      </c>
      <c r="GK166" s="0" t="n">
        <v>-5.85653333333333</v>
      </c>
      <c r="GL166" s="0" t="n">
        <v>-5.6339</v>
      </c>
      <c r="GM166" s="0" t="n">
        <v>-5.43346666666667</v>
      </c>
      <c r="GN166" s="0" t="n">
        <v>-5.24266666666667</v>
      </c>
      <c r="GO166" s="0" t="n">
        <v>-5.04656666666667</v>
      </c>
      <c r="GP166" s="0" t="n">
        <v>-4.83203333333333</v>
      </c>
      <c r="GQ166" s="0" t="n">
        <v>-4.60323333333333</v>
      </c>
      <c r="GR166" s="0" t="n">
        <v>-4.3753</v>
      </c>
      <c r="GS166" s="0" t="n">
        <v>-4.1635</v>
      </c>
      <c r="GT166" s="0" t="n">
        <v>-3.9792</v>
      </c>
      <c r="GU166" s="0" t="n">
        <v>-3.8297</v>
      </c>
      <c r="GV166" s="0" t="n">
        <v>-3.7221</v>
      </c>
      <c r="GW166" s="0" t="n">
        <v>-3.6633</v>
      </c>
      <c r="GX166" s="0" t="n">
        <v>-3.6605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-1.1815</v>
      </c>
      <c r="F167" s="0" t="n">
        <v>-1.0807</v>
      </c>
      <c r="G167" s="0" t="n">
        <v>-0.9975</v>
      </c>
      <c r="H167" s="0" t="n">
        <v>-0.9347</v>
      </c>
      <c r="I167" s="0" t="n">
        <v>-0.8952</v>
      </c>
      <c r="J167" s="0" t="n">
        <v>-0.8817</v>
      </c>
      <c r="K167" s="0" t="n">
        <v>-0.8973</v>
      </c>
      <c r="L167" s="0" t="n">
        <v>-0.9447</v>
      </c>
      <c r="M167" s="0" t="n">
        <v>-1.0267</v>
      </c>
      <c r="N167" s="0" t="n">
        <v>-1.1456</v>
      </c>
      <c r="O167" s="0" t="n">
        <v>-1.3004</v>
      </c>
      <c r="P167" s="0" t="n">
        <v>-1.4895</v>
      </c>
      <c r="Q167" s="0" t="n">
        <v>-1.7113</v>
      </c>
      <c r="R167" s="0" t="n">
        <v>-1.9637</v>
      </c>
      <c r="S167" s="0" t="n">
        <v>-2.2421</v>
      </c>
      <c r="T167" s="0" t="n">
        <v>-2.5416</v>
      </c>
      <c r="U167" s="0" t="n">
        <v>-2.8572</v>
      </c>
      <c r="V167" s="0" t="n">
        <v>-3.184</v>
      </c>
      <c r="W167" s="0" t="n">
        <v>-3.5178</v>
      </c>
      <c r="X167" s="0" t="n">
        <v>-3.8544</v>
      </c>
      <c r="Y167" s="0" t="n">
        <v>-4.1898</v>
      </c>
      <c r="Z167" s="0" t="n">
        <v>-4.5205</v>
      </c>
      <c r="AA167" s="0" t="n">
        <v>-4.8456</v>
      </c>
      <c r="AB167" s="0" t="n">
        <v>-5.1646</v>
      </c>
      <c r="AC167" s="0" t="n">
        <v>-5.4774</v>
      </c>
      <c r="AD167" s="0" t="n">
        <v>-5.7838</v>
      </c>
      <c r="AE167" s="0" t="n">
        <v>-6.085</v>
      </c>
      <c r="AF167" s="0" t="n">
        <v>-6.3823</v>
      </c>
      <c r="AG167" s="0" t="n">
        <v>-6.6772</v>
      </c>
      <c r="AH167" s="0" t="n">
        <v>-6.9708</v>
      </c>
      <c r="AI167" s="0" t="n">
        <v>-7.2636</v>
      </c>
      <c r="AJ167" s="0" t="n">
        <v>-7.5559</v>
      </c>
      <c r="AK167" s="0" t="n">
        <v>-7.8479</v>
      </c>
      <c r="AL167" s="0" t="n">
        <v>-8.1397</v>
      </c>
      <c r="AM167" s="0" t="n">
        <v>-8.4296</v>
      </c>
      <c r="AN167" s="0" t="n">
        <v>-8.7158</v>
      </c>
      <c r="AO167" s="0" t="n">
        <v>-8.9965</v>
      </c>
      <c r="AP167" s="0" t="n">
        <v>-9.2695</v>
      </c>
      <c r="AQ167" s="0" t="n">
        <v>-9.5319</v>
      </c>
      <c r="AR167" s="0" t="n">
        <v>-9.7808</v>
      </c>
      <c r="AS167" s="0" t="n">
        <v>-10.0128</v>
      </c>
      <c r="AT167" s="0" t="n">
        <v>-10.2252</v>
      </c>
      <c r="AU167" s="0" t="n">
        <v>-10.4155</v>
      </c>
      <c r="AV167" s="0" t="n">
        <v>-10.5815</v>
      </c>
      <c r="AW167" s="0" t="n">
        <v>-10.721</v>
      </c>
      <c r="AX167" s="0" t="n">
        <v>-10.8323</v>
      </c>
      <c r="AY167" s="0" t="n">
        <v>-10.9154</v>
      </c>
      <c r="AZ167" s="0" t="n">
        <v>-10.971</v>
      </c>
      <c r="BA167" s="0" t="n">
        <v>-10.9996</v>
      </c>
      <c r="BB167" s="0" t="n">
        <v>-11.0023</v>
      </c>
      <c r="BC167" s="0" t="n">
        <v>-10.9816</v>
      </c>
      <c r="BD167" s="0" t="n">
        <v>-10.9409</v>
      </c>
      <c r="BE167" s="0" t="n">
        <v>-10.8832</v>
      </c>
      <c r="BF167" s="0" t="n">
        <v>-10.8116</v>
      </c>
      <c r="BG167" s="0" t="n">
        <v>-10.7291</v>
      </c>
      <c r="BH167" s="0" t="n">
        <v>-10.6387</v>
      </c>
      <c r="BI167" s="0" t="n">
        <v>-10.5433</v>
      </c>
      <c r="BJ167" s="0" t="n">
        <v>-10.4453</v>
      </c>
      <c r="BK167" s="0" t="n">
        <v>-10.3451</v>
      </c>
      <c r="BL167" s="0" t="n">
        <v>-10.2424</v>
      </c>
      <c r="BM167" s="0" t="n">
        <v>-10.1371</v>
      </c>
      <c r="BN167" s="0" t="n">
        <v>-10.0284</v>
      </c>
      <c r="BO167" s="0" t="n">
        <v>-9.9127</v>
      </c>
      <c r="BP167" s="0" t="n">
        <v>-9.7858</v>
      </c>
      <c r="BQ167" s="0" t="n">
        <v>-9.6437</v>
      </c>
      <c r="BR167" s="0" t="n">
        <v>-9.482</v>
      </c>
      <c r="BS167" s="0" t="n">
        <v>-9.2959</v>
      </c>
      <c r="BT167" s="0" t="n">
        <v>-9.0805</v>
      </c>
      <c r="BU167" s="0" t="n">
        <v>-8.8307</v>
      </c>
      <c r="BV167" s="0" t="n">
        <v>-8.5427</v>
      </c>
      <c r="BW167" s="0" t="n">
        <v>-8.216</v>
      </c>
      <c r="BX167" s="0" t="n">
        <v>-7.8513</v>
      </c>
      <c r="BY167" s="0" t="n">
        <v>-7.4494</v>
      </c>
      <c r="BZ167" s="0" t="n">
        <v>-7.0122</v>
      </c>
      <c r="CA167" s="0" t="n">
        <v>-6.5462</v>
      </c>
      <c r="CB167" s="0" t="n">
        <v>-6.0596</v>
      </c>
      <c r="CC167" s="0" t="n">
        <v>-5.5603</v>
      </c>
      <c r="CD167" s="0" t="n">
        <v>-5.0563</v>
      </c>
      <c r="CE167" s="0" t="n">
        <v>-4.5558</v>
      </c>
      <c r="CF167" s="0" t="n">
        <v>-4.0672</v>
      </c>
      <c r="CG167" s="0" t="n">
        <v>-3.5987</v>
      </c>
      <c r="CH167" s="0" t="n">
        <v>-3.1578</v>
      </c>
      <c r="CI167" s="0" t="n">
        <v>-2.7484</v>
      </c>
      <c r="CJ167" s="0" t="n">
        <v>-2.3737</v>
      </c>
      <c r="CK167" s="0" t="n">
        <v>-2.0369</v>
      </c>
      <c r="CL167" s="0" t="n">
        <v>-1.7401</v>
      </c>
      <c r="CM167" s="0" t="n">
        <v>-1.4828</v>
      </c>
      <c r="CN167" s="0" t="n">
        <v>-1.2631</v>
      </c>
      <c r="CO167" s="0" t="n">
        <v>-1.0794</v>
      </c>
      <c r="CP167" s="0" t="n">
        <v>-0.9299</v>
      </c>
      <c r="CQ167" s="0" t="n">
        <v>-0.811</v>
      </c>
      <c r="CR167" s="0" t="n">
        <v>-0.7191</v>
      </c>
      <c r="CS167" s="0" t="n">
        <v>-0.6504</v>
      </c>
      <c r="CT167" s="0" t="n">
        <v>-0.6013</v>
      </c>
      <c r="CU167" s="0" t="n">
        <v>-0.5685</v>
      </c>
      <c r="CV167" s="0" t="n">
        <v>-0.5486</v>
      </c>
      <c r="CW167" s="0" t="n">
        <v>-0.5385</v>
      </c>
      <c r="CX167" s="0" t="n">
        <v>-0.5348</v>
      </c>
      <c r="CY167" s="0" t="n">
        <v>-0.5343</v>
      </c>
      <c r="CZ167" s="0" t="n">
        <v>-0.5337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-2.1486</v>
      </c>
      <c r="F168" s="0" t="n">
        <v>-2.1247</v>
      </c>
      <c r="G168" s="0" t="n">
        <v>-2.1757</v>
      </c>
      <c r="H168" s="0" t="n">
        <v>-2.2858</v>
      </c>
      <c r="I168" s="0" t="n">
        <v>-2.4394</v>
      </c>
      <c r="J168" s="0" t="n">
        <v>-2.6208</v>
      </c>
      <c r="K168" s="0" t="n">
        <v>-2.8145</v>
      </c>
      <c r="L168" s="0" t="n">
        <v>-3.0046</v>
      </c>
      <c r="M168" s="0" t="n">
        <v>-3.1753</v>
      </c>
      <c r="N168" s="0" t="n">
        <v>-3.3082</v>
      </c>
      <c r="O168" s="0" t="n">
        <v>-3.3824</v>
      </c>
      <c r="P168" s="0" t="n">
        <v>-3.3773</v>
      </c>
      <c r="Q168" s="0" t="n">
        <v>-3.2841</v>
      </c>
      <c r="R168" s="0" t="n">
        <v>-3.1623</v>
      </c>
      <c r="S168" s="0" t="n">
        <v>-3.0946</v>
      </c>
      <c r="T168" s="0" t="n">
        <v>-3.1639</v>
      </c>
      <c r="U168" s="0" t="n">
        <v>-3.4128</v>
      </c>
      <c r="V168" s="0" t="n">
        <v>-3.7912</v>
      </c>
      <c r="W168" s="0" t="n">
        <v>-4.2357</v>
      </c>
      <c r="X168" s="0" t="n">
        <v>-4.684</v>
      </c>
      <c r="Y168" s="0" t="n">
        <v>-5.1051</v>
      </c>
      <c r="Z168" s="0" t="n">
        <v>-5.5005</v>
      </c>
      <c r="AA168" s="0" t="n">
        <v>-5.8731</v>
      </c>
      <c r="AB168" s="0" t="n">
        <v>-6.2267</v>
      </c>
      <c r="AC168" s="0" t="n">
        <v>-6.5703</v>
      </c>
      <c r="AD168" s="0" t="n">
        <v>-6.9153</v>
      </c>
      <c r="AE168" s="0" t="n">
        <v>-7.2734</v>
      </c>
      <c r="AF168" s="0" t="n">
        <v>-7.6535</v>
      </c>
      <c r="AG168" s="0" t="n">
        <v>-8.0565</v>
      </c>
      <c r="AH168" s="0" t="n">
        <v>-8.4815</v>
      </c>
      <c r="AI168" s="0" t="n">
        <v>-8.9278</v>
      </c>
      <c r="AJ168" s="0" t="n">
        <v>-9.3904</v>
      </c>
      <c r="AK168" s="0" t="n">
        <v>-9.8591</v>
      </c>
      <c r="AL168" s="0" t="n">
        <v>-10.3234</v>
      </c>
      <c r="AM168" s="0" t="n">
        <v>-10.7725</v>
      </c>
      <c r="AN168" s="0" t="n">
        <v>-11.1938</v>
      </c>
      <c r="AO168" s="0" t="n">
        <v>-11.5736</v>
      </c>
      <c r="AP168" s="0" t="n">
        <v>-11.8983</v>
      </c>
      <c r="AQ168" s="0" t="n">
        <v>-12.156</v>
      </c>
      <c r="AR168" s="0" t="n">
        <v>-12.3431</v>
      </c>
      <c r="AS168" s="0" t="n">
        <v>-12.4584</v>
      </c>
      <c r="AT168" s="0" t="n">
        <v>-12.5005</v>
      </c>
      <c r="AU168" s="0" t="n">
        <v>-12.4734</v>
      </c>
      <c r="AV168" s="0" t="n">
        <v>-12.391</v>
      </c>
      <c r="AW168" s="0" t="n">
        <v>-12.2681</v>
      </c>
      <c r="AX168" s="0" t="n">
        <v>-12.1193</v>
      </c>
      <c r="AY168" s="0" t="n">
        <v>-11.9532</v>
      </c>
      <c r="AZ168" s="0" t="n">
        <v>-11.7728</v>
      </c>
      <c r="BA168" s="0" t="n">
        <v>-11.5813</v>
      </c>
      <c r="BB168" s="0" t="n">
        <v>-11.3808</v>
      </c>
      <c r="BC168" s="0" t="n">
        <v>-11.1676</v>
      </c>
      <c r="BD168" s="0" t="n">
        <v>-10.936</v>
      </c>
      <c r="BE168" s="0" t="n">
        <v>-10.68</v>
      </c>
      <c r="BF168" s="0" t="n">
        <v>-10.3955</v>
      </c>
      <c r="BG168" s="0" t="n">
        <v>-10.0823</v>
      </c>
      <c r="BH168" s="0" t="n">
        <v>-9.7407</v>
      </c>
      <c r="BI168" s="0" t="n">
        <v>-9.3712</v>
      </c>
      <c r="BJ168" s="0" t="n">
        <v>-8.9747</v>
      </c>
      <c r="BK168" s="0" t="n">
        <v>-8.5523</v>
      </c>
      <c r="BL168" s="0" t="n">
        <v>-8.1054</v>
      </c>
      <c r="BM168" s="0" t="n">
        <v>-7.6351</v>
      </c>
      <c r="BN168" s="0" t="n">
        <v>-7.1415</v>
      </c>
      <c r="BO168" s="0" t="n">
        <v>-6.6239</v>
      </c>
      <c r="BP168" s="0" t="n">
        <v>-6.0817</v>
      </c>
      <c r="BQ168" s="0" t="n">
        <v>-5.5167</v>
      </c>
      <c r="BR168" s="0" t="n">
        <v>-4.9387</v>
      </c>
      <c r="BS168" s="0" t="n">
        <v>-4.3595</v>
      </c>
      <c r="BT168" s="0" t="n">
        <v>-3.7908</v>
      </c>
      <c r="BU168" s="0" t="n">
        <v>-3.2418</v>
      </c>
      <c r="BV168" s="0" t="n">
        <v>-2.7176</v>
      </c>
      <c r="BW168" s="0" t="n">
        <v>-2.2231</v>
      </c>
      <c r="BX168" s="0" t="n">
        <v>-1.7623</v>
      </c>
      <c r="BY168" s="0" t="n">
        <v>-1.3302</v>
      </c>
      <c r="BZ168" s="0" t="n">
        <v>-0.9146</v>
      </c>
      <c r="CA168" s="0" t="n">
        <v>-0.5035</v>
      </c>
      <c r="CB168" s="0" t="n">
        <v>-0.0879</v>
      </c>
      <c r="CC168" s="0" t="n">
        <v>0.3262</v>
      </c>
      <c r="CD168" s="0" t="n">
        <v>0.7278</v>
      </c>
      <c r="CE168" s="0" t="n">
        <v>1.106</v>
      </c>
      <c r="CF168" s="0" t="n">
        <v>1.4529</v>
      </c>
      <c r="CG168" s="0" t="n">
        <v>1.7664</v>
      </c>
      <c r="CH168" s="0" t="n">
        <v>2.0452</v>
      </c>
      <c r="CI168" s="0" t="n">
        <v>2.2883</v>
      </c>
      <c r="CJ168" s="0" t="n">
        <v>2.4987</v>
      </c>
      <c r="CK168" s="0" t="n">
        <v>2.6832</v>
      </c>
      <c r="CL168" s="0" t="n">
        <v>2.8487</v>
      </c>
      <c r="CM168" s="0" t="n">
        <v>3.0016</v>
      </c>
      <c r="CN168" s="0" t="n">
        <v>3.1445</v>
      </c>
      <c r="CO168" s="0" t="n">
        <v>3.2782</v>
      </c>
      <c r="CP168" s="0" t="n">
        <v>3.4035</v>
      </c>
      <c r="CQ168" s="0" t="n">
        <v>3.5187</v>
      </c>
      <c r="CR168" s="0" t="n">
        <v>3.6149</v>
      </c>
      <c r="CS168" s="0" t="n">
        <v>3.6818</v>
      </c>
      <c r="CT168" s="0" t="n">
        <v>3.7095</v>
      </c>
      <c r="CU168" s="0" t="n">
        <v>3.696</v>
      </c>
      <c r="CV168" s="0" t="n">
        <v>3.6494</v>
      </c>
      <c r="CW168" s="0" t="n">
        <v>3.5786</v>
      </c>
      <c r="CX168" s="0" t="n">
        <v>3.4925</v>
      </c>
      <c r="CY168" s="0" t="n">
        <v>3.3999</v>
      </c>
      <c r="CZ168" s="0" t="n">
        <v>3.3097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-4.6456</v>
      </c>
      <c r="F169" s="0" t="n">
        <v>-4.8995</v>
      </c>
      <c r="G169" s="0" t="n">
        <v>-5.0919</v>
      </c>
      <c r="H169" s="0" t="n">
        <v>-5.2282</v>
      </c>
      <c r="I169" s="0" t="n">
        <v>-5.3138</v>
      </c>
      <c r="J169" s="0" t="n">
        <v>-5.3539</v>
      </c>
      <c r="K169" s="0" t="n">
        <v>-5.3539</v>
      </c>
      <c r="L169" s="0" t="n">
        <v>-5.3191</v>
      </c>
      <c r="M169" s="0" t="n">
        <v>-5.2548</v>
      </c>
      <c r="N169" s="0" t="n">
        <v>-5.1663</v>
      </c>
      <c r="O169" s="0" t="n">
        <v>-5.0631</v>
      </c>
      <c r="P169" s="0" t="n">
        <v>-4.9611</v>
      </c>
      <c r="Q169" s="0" t="n">
        <v>-4.8769</v>
      </c>
      <c r="R169" s="0" t="n">
        <v>-4.8271</v>
      </c>
      <c r="S169" s="0" t="n">
        <v>-4.8246</v>
      </c>
      <c r="T169" s="0" t="n">
        <v>-4.8637</v>
      </c>
      <c r="U169" s="0" t="n">
        <v>-4.9342</v>
      </c>
      <c r="V169" s="0" t="n">
        <v>-5.0253</v>
      </c>
      <c r="W169" s="0" t="n">
        <v>-5.1267</v>
      </c>
      <c r="X169" s="0" t="n">
        <v>-5.2287</v>
      </c>
      <c r="Y169" s="0" t="n">
        <v>-5.3225</v>
      </c>
      <c r="Z169" s="0" t="n">
        <v>-5.3991</v>
      </c>
      <c r="AA169" s="0" t="n">
        <v>-5.4496</v>
      </c>
      <c r="AB169" s="0" t="n">
        <v>-5.471</v>
      </c>
      <c r="AC169" s="0" t="n">
        <v>-5.4712</v>
      </c>
      <c r="AD169" s="0" t="n">
        <v>-5.4593</v>
      </c>
      <c r="AE169" s="0" t="n">
        <v>-5.4444</v>
      </c>
      <c r="AF169" s="0" t="n">
        <v>-5.4357</v>
      </c>
      <c r="AG169" s="0" t="n">
        <v>-5.4426</v>
      </c>
      <c r="AH169" s="0" t="n">
        <v>-5.4747</v>
      </c>
      <c r="AI169" s="0" t="n">
        <v>-5.5415</v>
      </c>
      <c r="AJ169" s="0" t="n">
        <v>-5.652</v>
      </c>
      <c r="AK169" s="0" t="n">
        <v>-5.8081</v>
      </c>
      <c r="AL169" s="0" t="n">
        <v>-6.0057</v>
      </c>
      <c r="AM169" s="0" t="n">
        <v>-6.2401</v>
      </c>
      <c r="AN169" s="0" t="n">
        <v>-6.507</v>
      </c>
      <c r="AO169" s="0" t="n">
        <v>-6.8013</v>
      </c>
      <c r="AP169" s="0" t="n">
        <v>-7.1165</v>
      </c>
      <c r="AQ169" s="0" t="n">
        <v>-7.4461</v>
      </c>
      <c r="AR169" s="0" t="n">
        <v>-7.7834</v>
      </c>
      <c r="AS169" s="0" t="n">
        <v>-8.1218</v>
      </c>
      <c r="AT169" s="0" t="n">
        <v>-8.4546</v>
      </c>
      <c r="AU169" s="0" t="n">
        <v>-8.7749</v>
      </c>
      <c r="AV169" s="0" t="n">
        <v>-9.0758</v>
      </c>
      <c r="AW169" s="0" t="n">
        <v>-9.3504</v>
      </c>
      <c r="AX169" s="0" t="n">
        <v>-9.5911</v>
      </c>
      <c r="AY169" s="0" t="n">
        <v>-9.7891</v>
      </c>
      <c r="AZ169" s="0" t="n">
        <v>-9.936</v>
      </c>
      <c r="BA169" s="0" t="n">
        <v>-10.023</v>
      </c>
      <c r="BB169" s="0" t="n">
        <v>-10.0481</v>
      </c>
      <c r="BC169" s="0" t="n">
        <v>-10.0244</v>
      </c>
      <c r="BD169" s="0" t="n">
        <v>-9.9674</v>
      </c>
      <c r="BE169" s="0" t="n">
        <v>-9.8925</v>
      </c>
      <c r="BF169" s="0" t="n">
        <v>-9.8144</v>
      </c>
      <c r="BG169" s="0" t="n">
        <v>-9.7424</v>
      </c>
      <c r="BH169" s="0" t="n">
        <v>-9.6836</v>
      </c>
      <c r="BI169" s="0" t="n">
        <v>-9.6451</v>
      </c>
      <c r="BJ169" s="0" t="n">
        <v>-9.6335</v>
      </c>
      <c r="BK169" s="0" t="n">
        <v>-9.6466</v>
      </c>
      <c r="BL169" s="0" t="n">
        <v>-9.6722</v>
      </c>
      <c r="BM169" s="0" t="n">
        <v>-9.6981</v>
      </c>
      <c r="BN169" s="0" t="n">
        <v>-9.7118</v>
      </c>
      <c r="BO169" s="0" t="n">
        <v>-9.7027</v>
      </c>
      <c r="BP169" s="0" t="n">
        <v>-9.6654</v>
      </c>
      <c r="BQ169" s="0" t="n">
        <v>-9.5952</v>
      </c>
      <c r="BR169" s="0" t="n">
        <v>-9.4875</v>
      </c>
      <c r="BS169" s="0" t="n">
        <v>-9.3383</v>
      </c>
      <c r="BT169" s="0" t="n">
        <v>-9.1468</v>
      </c>
      <c r="BU169" s="0" t="n">
        <v>-8.9144</v>
      </c>
      <c r="BV169" s="0" t="n">
        <v>-8.6421</v>
      </c>
      <c r="BW169" s="0" t="n">
        <v>-8.3314</v>
      </c>
      <c r="BX169" s="0" t="n">
        <v>-7.9882</v>
      </c>
      <c r="BY169" s="0" t="n">
        <v>-7.6239</v>
      </c>
      <c r="BZ169" s="0" t="n">
        <v>-7.2505</v>
      </c>
      <c r="CA169" s="0" t="n">
        <v>-6.8797</v>
      </c>
      <c r="CB169" s="0" t="n">
        <v>-6.5223</v>
      </c>
      <c r="CC169" s="0" t="n">
        <v>-6.1862</v>
      </c>
      <c r="CD169" s="0" t="n">
        <v>-5.8788</v>
      </c>
      <c r="CE169" s="0" t="n">
        <v>-5.6073</v>
      </c>
      <c r="CF169" s="0" t="n">
        <v>-5.3768</v>
      </c>
      <c r="CG169" s="0" t="n">
        <v>-5.1719</v>
      </c>
      <c r="CH169" s="0" t="n">
        <v>-4.9663</v>
      </c>
      <c r="CI169" s="0" t="n">
        <v>-4.7339</v>
      </c>
      <c r="CJ169" s="0" t="n">
        <v>-4.4485</v>
      </c>
      <c r="CK169" s="0" t="n">
        <v>-4.1</v>
      </c>
      <c r="CL169" s="0" t="n">
        <v>-3.6983</v>
      </c>
      <c r="CM169" s="0" t="n">
        <v>-3.2553</v>
      </c>
      <c r="CN169" s="0" t="n">
        <v>-2.7825</v>
      </c>
      <c r="CO169" s="0" t="n">
        <v>-2.2916</v>
      </c>
      <c r="CP169" s="0" t="n">
        <v>-1.795</v>
      </c>
      <c r="CQ169" s="0" t="n">
        <v>-1.3048</v>
      </c>
      <c r="CR169" s="0" t="n">
        <v>-0.8333</v>
      </c>
      <c r="CS169" s="0" t="n">
        <v>-0.392</v>
      </c>
      <c r="CT169" s="0" t="n">
        <v>0.0159</v>
      </c>
      <c r="CU169" s="0" t="n">
        <v>0.3923</v>
      </c>
      <c r="CV169" s="0" t="n">
        <v>0.739</v>
      </c>
      <c r="CW169" s="0" t="n">
        <v>1.0579</v>
      </c>
      <c r="CX169" s="0" t="n">
        <v>1.3509</v>
      </c>
      <c r="CY169" s="0" t="n">
        <v>1.6199</v>
      </c>
      <c r="CZ169" s="0" t="n">
        <v>1.8667</v>
      </c>
      <c r="DC169" s="0" t="n">
        <v>-2.65856666666667</v>
      </c>
      <c r="DD169" s="0" t="n">
        <v>-2.70163333333333</v>
      </c>
      <c r="DE169" s="0" t="n">
        <v>-2.75503333333333</v>
      </c>
      <c r="DF169" s="0" t="n">
        <v>-2.81623333333333</v>
      </c>
      <c r="DG169" s="0" t="n">
        <v>-2.8828</v>
      </c>
      <c r="DH169" s="0" t="n">
        <v>-2.95213333333333</v>
      </c>
      <c r="DI169" s="0" t="n">
        <v>-3.0219</v>
      </c>
      <c r="DJ169" s="0" t="n">
        <v>-3.08946666666667</v>
      </c>
      <c r="DK169" s="0" t="n">
        <v>-3.15226666666667</v>
      </c>
      <c r="DL169" s="0" t="n">
        <v>-3.2067</v>
      </c>
      <c r="DM169" s="0" t="n">
        <v>-3.24863333333333</v>
      </c>
      <c r="DN169" s="0" t="n">
        <v>-3.27596666666667</v>
      </c>
      <c r="DO169" s="0" t="n">
        <v>-3.29076666666667</v>
      </c>
      <c r="DP169" s="0" t="n">
        <v>-3.3177</v>
      </c>
      <c r="DQ169" s="0" t="n">
        <v>-3.3871</v>
      </c>
      <c r="DR169" s="0" t="n">
        <v>-3.52306666666667</v>
      </c>
      <c r="DS169" s="0" t="n">
        <v>-3.73473333333333</v>
      </c>
      <c r="DT169" s="0" t="n">
        <v>-4.00016666666667</v>
      </c>
      <c r="DU169" s="0" t="n">
        <v>-4.2934</v>
      </c>
      <c r="DV169" s="0" t="n">
        <v>-4.58903333333333</v>
      </c>
      <c r="DW169" s="0" t="n">
        <v>-4.87246666666667</v>
      </c>
      <c r="DX169" s="0" t="n">
        <v>-5.14003333333333</v>
      </c>
      <c r="DY169" s="0" t="n">
        <v>-5.38943333333333</v>
      </c>
      <c r="DZ169" s="0" t="n">
        <v>-5.62076666666667</v>
      </c>
      <c r="EA169" s="0" t="n">
        <v>-5.83963333333333</v>
      </c>
      <c r="EB169" s="0" t="n">
        <v>-6.0528</v>
      </c>
      <c r="EC169" s="0" t="n">
        <v>-6.2676</v>
      </c>
      <c r="ED169" s="0" t="n">
        <v>-6.4905</v>
      </c>
      <c r="EE169" s="0" t="n">
        <v>-6.72543333333333</v>
      </c>
      <c r="EF169" s="0" t="n">
        <v>-6.97566666666667</v>
      </c>
      <c r="EG169" s="0" t="n">
        <v>-7.2443</v>
      </c>
      <c r="EH169" s="0" t="n">
        <v>-7.53276666666667</v>
      </c>
      <c r="EI169" s="0" t="n">
        <v>-7.83836666666667</v>
      </c>
      <c r="EJ169" s="0" t="n">
        <v>-8.15626666666667</v>
      </c>
      <c r="EK169" s="0" t="n">
        <v>-8.48073333333333</v>
      </c>
      <c r="EL169" s="0" t="n">
        <v>-8.80553333333333</v>
      </c>
      <c r="EM169" s="0" t="n">
        <v>-9.1238</v>
      </c>
      <c r="EN169" s="0" t="n">
        <v>-9.4281</v>
      </c>
      <c r="EO169" s="0" t="n">
        <v>-9.71133333333333</v>
      </c>
      <c r="EP169" s="0" t="n">
        <v>-9.9691</v>
      </c>
      <c r="EQ169" s="0" t="n">
        <v>-10.1976666666667</v>
      </c>
      <c r="ER169" s="0" t="n">
        <v>-10.3934333333333</v>
      </c>
      <c r="ES169" s="0" t="n">
        <v>-10.5546</v>
      </c>
      <c r="ET169" s="0" t="n">
        <v>-10.6827666666667</v>
      </c>
      <c r="EU169" s="0" t="n">
        <v>-10.7798333333333</v>
      </c>
      <c r="EV169" s="0" t="n">
        <v>-10.8475666666667</v>
      </c>
      <c r="EW169" s="0" t="n">
        <v>-10.8859</v>
      </c>
      <c r="EX169" s="0" t="n">
        <v>-10.8932666666667</v>
      </c>
      <c r="EY169" s="0" t="n">
        <v>-10.8679666666667</v>
      </c>
      <c r="EZ169" s="0" t="n">
        <v>-10.8104</v>
      </c>
      <c r="FA169" s="0" t="n">
        <v>-10.7245333333333</v>
      </c>
      <c r="FB169" s="0" t="n">
        <v>-10.6147666666667</v>
      </c>
      <c r="FC169" s="0" t="n">
        <v>-10.4852333333333</v>
      </c>
      <c r="FD169" s="0" t="n">
        <v>-10.3405</v>
      </c>
      <c r="FE169" s="0" t="n">
        <v>-10.1846</v>
      </c>
      <c r="FF169" s="0" t="n">
        <v>-10.021</v>
      </c>
      <c r="FG169" s="0" t="n">
        <v>-9.8532</v>
      </c>
      <c r="FH169" s="0" t="n">
        <v>-9.6845</v>
      </c>
      <c r="FI169" s="0" t="n">
        <v>-9.51466666666667</v>
      </c>
      <c r="FJ169" s="0" t="n">
        <v>-9.34</v>
      </c>
      <c r="FK169" s="0" t="n">
        <v>-9.15676666666667</v>
      </c>
      <c r="FL169" s="0" t="n">
        <v>-8.96056666666667</v>
      </c>
      <c r="FM169" s="0" t="n">
        <v>-8.74643333333333</v>
      </c>
      <c r="FN169" s="0" t="n">
        <v>-8.51096666666667</v>
      </c>
      <c r="FO169" s="0" t="n">
        <v>-8.25186666666667</v>
      </c>
      <c r="FP169" s="0" t="n">
        <v>-7.9694</v>
      </c>
      <c r="FQ169" s="0" t="n">
        <v>-7.66456666666667</v>
      </c>
      <c r="FR169" s="0" t="n">
        <v>-7.33936666666667</v>
      </c>
      <c r="FS169" s="0" t="n">
        <v>-6.99563333333333</v>
      </c>
      <c r="FT169" s="0" t="n">
        <v>-6.63413333333333</v>
      </c>
      <c r="FU169" s="0" t="n">
        <v>-6.25683333333333</v>
      </c>
      <c r="FV169" s="0" t="n">
        <v>-5.86726666666667</v>
      </c>
      <c r="FW169" s="0" t="n">
        <v>-5.46783333333333</v>
      </c>
      <c r="FX169" s="0" t="n">
        <v>-5.0591</v>
      </c>
      <c r="FY169" s="0" t="n">
        <v>-4.64313333333333</v>
      </c>
      <c r="FZ169" s="0" t="n">
        <v>-4.22326666666667</v>
      </c>
      <c r="GA169" s="0" t="n">
        <v>-3.80676666666667</v>
      </c>
      <c r="GB169" s="0" t="n">
        <v>-3.40243333333333</v>
      </c>
      <c r="GC169" s="0" t="n">
        <v>-3.01903333333333</v>
      </c>
      <c r="GD169" s="0" t="n">
        <v>-2.6637</v>
      </c>
      <c r="GE169" s="0" t="n">
        <v>-2.33473333333333</v>
      </c>
      <c r="GF169" s="0" t="n">
        <v>-2.0263</v>
      </c>
      <c r="GG169" s="0" t="n">
        <v>-1.73133333333333</v>
      </c>
      <c r="GH169" s="0" t="n">
        <v>-1.44116666666667</v>
      </c>
      <c r="GI169" s="0" t="n">
        <v>-1.15123333333333</v>
      </c>
      <c r="GJ169" s="0" t="n">
        <v>-0.863233333333333</v>
      </c>
      <c r="GK169" s="0" t="n">
        <v>-0.578833333333333</v>
      </c>
      <c r="GL169" s="0" t="n">
        <v>-0.300366666666667</v>
      </c>
      <c r="GM169" s="0" t="n">
        <v>-0.0309333333333332</v>
      </c>
      <c r="GN169" s="0" t="n">
        <v>0.2262</v>
      </c>
      <c r="GO169" s="0" t="n">
        <v>0.467633333333333</v>
      </c>
      <c r="GP169" s="0" t="n">
        <v>0.6875</v>
      </c>
      <c r="GQ169" s="0" t="n">
        <v>0.8798</v>
      </c>
      <c r="GR169" s="0" t="n">
        <v>1.04136666666667</v>
      </c>
      <c r="GS169" s="0" t="n">
        <v>1.17326666666667</v>
      </c>
      <c r="GT169" s="0" t="n">
        <v>1.27993333333333</v>
      </c>
      <c r="GU169" s="0" t="n">
        <v>1.366</v>
      </c>
      <c r="GV169" s="0" t="n">
        <v>1.4362</v>
      </c>
      <c r="GW169" s="0" t="n">
        <v>1.49516666666667</v>
      </c>
      <c r="GX169" s="0" t="n">
        <v>1.5475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6.6409</v>
      </c>
      <c r="F170" s="0" t="n">
        <v>6.4291</v>
      </c>
      <c r="G170" s="0" t="n">
        <v>6.1473</v>
      </c>
      <c r="H170" s="0" t="n">
        <v>5.8114</v>
      </c>
      <c r="I170" s="0" t="n">
        <v>5.4371</v>
      </c>
      <c r="J170" s="0" t="n">
        <v>5.0403</v>
      </c>
      <c r="K170" s="0" t="n">
        <v>4.6369</v>
      </c>
      <c r="L170" s="0" t="n">
        <v>4.2415</v>
      </c>
      <c r="M170" s="0" t="n">
        <v>3.8631</v>
      </c>
      <c r="N170" s="0" t="n">
        <v>3.5085</v>
      </c>
      <c r="O170" s="0" t="n">
        <v>3.1833</v>
      </c>
      <c r="P170" s="0" t="n">
        <v>2.8829</v>
      </c>
      <c r="Q170" s="0" t="n">
        <v>2.6</v>
      </c>
      <c r="R170" s="0" t="n">
        <v>2.3265</v>
      </c>
      <c r="S170" s="0" t="n">
        <v>2.0515</v>
      </c>
      <c r="T170" s="0" t="n">
        <v>1.7627</v>
      </c>
      <c r="U170" s="0" t="n">
        <v>1.4484</v>
      </c>
      <c r="V170" s="0" t="n">
        <v>1.1003</v>
      </c>
      <c r="W170" s="0" t="n">
        <v>0.7113</v>
      </c>
      <c r="X170" s="0" t="n">
        <v>0.2751</v>
      </c>
      <c r="Y170" s="0" t="n">
        <v>-0.2083</v>
      </c>
      <c r="Z170" s="0" t="n">
        <v>-0.736</v>
      </c>
      <c r="AA170" s="0" t="n">
        <v>-1.3049</v>
      </c>
      <c r="AB170" s="0" t="n">
        <v>-1.9084</v>
      </c>
      <c r="AC170" s="0" t="n">
        <v>-2.5385</v>
      </c>
      <c r="AD170" s="0" t="n">
        <v>-3.1873</v>
      </c>
      <c r="AE170" s="0" t="n">
        <v>-3.8477</v>
      </c>
      <c r="AF170" s="0" t="n">
        <v>-4.513</v>
      </c>
      <c r="AG170" s="0" t="n">
        <v>-5.1767</v>
      </c>
      <c r="AH170" s="0" t="n">
        <v>-5.8336</v>
      </c>
      <c r="AI170" s="0" t="n">
        <v>-6.4793</v>
      </c>
      <c r="AJ170" s="0" t="n">
        <v>-7.1095</v>
      </c>
      <c r="AK170" s="0" t="n">
        <v>-7.7199</v>
      </c>
      <c r="AL170" s="0" t="n">
        <v>-8.307</v>
      </c>
      <c r="AM170" s="0" t="n">
        <v>-8.8668</v>
      </c>
      <c r="AN170" s="0" t="n">
        <v>-9.3958</v>
      </c>
      <c r="AO170" s="0" t="n">
        <v>-9.8908</v>
      </c>
      <c r="AP170" s="0" t="n">
        <v>-10.3483</v>
      </c>
      <c r="AQ170" s="0" t="n">
        <v>-10.7659</v>
      </c>
      <c r="AR170" s="0" t="n">
        <v>-11.1418</v>
      </c>
      <c r="AS170" s="0" t="n">
        <v>-11.4741</v>
      </c>
      <c r="AT170" s="0" t="n">
        <v>-11.7622</v>
      </c>
      <c r="AU170" s="0" t="n">
        <v>-12.0066</v>
      </c>
      <c r="AV170" s="0" t="n">
        <v>-12.2078</v>
      </c>
      <c r="AW170" s="0" t="n">
        <v>-12.3672</v>
      </c>
      <c r="AX170" s="0" t="n">
        <v>-12.4868</v>
      </c>
      <c r="AY170" s="0" t="n">
        <v>-12.569</v>
      </c>
      <c r="AZ170" s="0" t="n">
        <v>-12.6157</v>
      </c>
      <c r="BA170" s="0" t="n">
        <v>-12.629</v>
      </c>
      <c r="BB170" s="0" t="n">
        <v>-12.611</v>
      </c>
      <c r="BC170" s="0" t="n">
        <v>-12.5627</v>
      </c>
      <c r="BD170" s="0" t="n">
        <v>-12.4847</v>
      </c>
      <c r="BE170" s="0" t="n">
        <v>-12.3772</v>
      </c>
      <c r="BF170" s="0" t="n">
        <v>-12.2401</v>
      </c>
      <c r="BG170" s="0" t="n">
        <v>-12.0729</v>
      </c>
      <c r="BH170" s="0" t="n">
        <v>-11.875</v>
      </c>
      <c r="BI170" s="0" t="n">
        <v>-11.6468</v>
      </c>
      <c r="BJ170" s="0" t="n">
        <v>-11.3897</v>
      </c>
      <c r="BK170" s="0" t="n">
        <v>-11.1054</v>
      </c>
      <c r="BL170" s="0" t="n">
        <v>-10.7974</v>
      </c>
      <c r="BM170" s="0" t="n">
        <v>-10.4716</v>
      </c>
      <c r="BN170" s="0" t="n">
        <v>-10.1339</v>
      </c>
      <c r="BO170" s="0" t="n">
        <v>-9.791</v>
      </c>
      <c r="BP170" s="0" t="n">
        <v>-9.4502</v>
      </c>
      <c r="BQ170" s="0" t="n">
        <v>-9.1191</v>
      </c>
      <c r="BR170" s="0" t="n">
        <v>-8.8036</v>
      </c>
      <c r="BS170" s="0" t="n">
        <v>-8.5075</v>
      </c>
      <c r="BT170" s="0" t="n">
        <v>-8.2344</v>
      </c>
      <c r="BU170" s="0" t="n">
        <v>-7.9859</v>
      </c>
      <c r="BV170" s="0" t="n">
        <v>-7.7604</v>
      </c>
      <c r="BW170" s="0" t="n">
        <v>-7.556</v>
      </c>
      <c r="BX170" s="0" t="n">
        <v>-7.3695</v>
      </c>
      <c r="BY170" s="0" t="n">
        <v>-7.1954</v>
      </c>
      <c r="BZ170" s="0" t="n">
        <v>-7.0284</v>
      </c>
      <c r="CA170" s="0" t="n">
        <v>-6.8623</v>
      </c>
      <c r="CB170" s="0" t="n">
        <v>-6.6904</v>
      </c>
      <c r="CC170" s="0" t="n">
        <v>-6.5061</v>
      </c>
      <c r="CD170" s="0" t="n">
        <v>-6.3028</v>
      </c>
      <c r="CE170" s="0" t="n">
        <v>-6.0751</v>
      </c>
      <c r="CF170" s="0" t="n">
        <v>-5.8172</v>
      </c>
      <c r="CG170" s="0" t="n">
        <v>-5.5248</v>
      </c>
      <c r="CH170" s="0" t="n">
        <v>-5.1951</v>
      </c>
      <c r="CI170" s="0" t="n">
        <v>-4.826</v>
      </c>
      <c r="CJ170" s="0" t="n">
        <v>-4.4164</v>
      </c>
      <c r="CK170" s="0" t="n">
        <v>-3.9679</v>
      </c>
      <c r="CL170" s="0" t="n">
        <v>-3.4826</v>
      </c>
      <c r="CM170" s="0" t="n">
        <v>-2.9636</v>
      </c>
      <c r="CN170" s="0" t="n">
        <v>-2.4168</v>
      </c>
      <c r="CO170" s="0" t="n">
        <v>-1.8485</v>
      </c>
      <c r="CP170" s="0" t="n">
        <v>-1.2656</v>
      </c>
      <c r="CQ170" s="0" t="n">
        <v>-0.6765</v>
      </c>
      <c r="CR170" s="0" t="n">
        <v>-0.09</v>
      </c>
      <c r="CS170" s="0" t="n">
        <v>0.4851</v>
      </c>
      <c r="CT170" s="0" t="n">
        <v>1.0399</v>
      </c>
      <c r="CU170" s="0" t="n">
        <v>1.5656</v>
      </c>
      <c r="CV170" s="0" t="n">
        <v>2.054</v>
      </c>
      <c r="CW170" s="0" t="n">
        <v>2.5001</v>
      </c>
      <c r="CX170" s="0" t="n">
        <v>2.8993</v>
      </c>
      <c r="CY170" s="0" t="n">
        <v>3.247</v>
      </c>
      <c r="CZ170" s="0" t="n">
        <v>3.5389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7.1829</v>
      </c>
      <c r="F171" s="0" t="n">
        <v>6.9841</v>
      </c>
      <c r="G171" s="0" t="n">
        <v>6.7481</v>
      </c>
      <c r="H171" s="0" t="n">
        <v>6.4816</v>
      </c>
      <c r="I171" s="0" t="n">
        <v>6.1914</v>
      </c>
      <c r="J171" s="0" t="n">
        <v>5.8841</v>
      </c>
      <c r="K171" s="0" t="n">
        <v>5.5665</v>
      </c>
      <c r="L171" s="0" t="n">
        <v>5.2448</v>
      </c>
      <c r="M171" s="0" t="n">
        <v>4.9217</v>
      </c>
      <c r="N171" s="0" t="n">
        <v>4.5995</v>
      </c>
      <c r="O171" s="0" t="n">
        <v>4.2791</v>
      </c>
      <c r="P171" s="0" t="n">
        <v>3.9579</v>
      </c>
      <c r="Q171" s="0" t="n">
        <v>3.632</v>
      </c>
      <c r="R171" s="0" t="n">
        <v>3.2969</v>
      </c>
      <c r="S171" s="0" t="n">
        <v>2.9472</v>
      </c>
      <c r="T171" s="0" t="n">
        <v>2.5769</v>
      </c>
      <c r="U171" s="0" t="n">
        <v>2.18</v>
      </c>
      <c r="V171" s="0" t="n">
        <v>1.7519</v>
      </c>
      <c r="W171" s="0" t="n">
        <v>1.2886</v>
      </c>
      <c r="X171" s="0" t="n">
        <v>0.7864</v>
      </c>
      <c r="Y171" s="0" t="n">
        <v>0.2451</v>
      </c>
      <c r="Z171" s="0" t="n">
        <v>-0.3344</v>
      </c>
      <c r="AA171" s="0" t="n">
        <v>-0.9501</v>
      </c>
      <c r="AB171" s="0" t="n">
        <v>-1.5959</v>
      </c>
      <c r="AC171" s="0" t="n">
        <v>-2.2637</v>
      </c>
      <c r="AD171" s="0" t="n">
        <v>-2.9449</v>
      </c>
      <c r="AE171" s="0" t="n">
        <v>-3.6285</v>
      </c>
      <c r="AF171" s="0" t="n">
        <v>-4.3023</v>
      </c>
      <c r="AG171" s="0" t="n">
        <v>-4.9542</v>
      </c>
      <c r="AH171" s="0" t="n">
        <v>-5.5737</v>
      </c>
      <c r="AI171" s="0" t="n">
        <v>-6.151</v>
      </c>
      <c r="AJ171" s="0" t="n">
        <v>-6.6768</v>
      </c>
      <c r="AK171" s="0" t="n">
        <v>-7.1459</v>
      </c>
      <c r="AL171" s="0" t="n">
        <v>-7.5553</v>
      </c>
      <c r="AM171" s="0" t="n">
        <v>-7.9026</v>
      </c>
      <c r="AN171" s="0" t="n">
        <v>-8.1889</v>
      </c>
      <c r="AO171" s="0" t="n">
        <v>-8.4179</v>
      </c>
      <c r="AP171" s="0" t="n">
        <v>-8.5936</v>
      </c>
      <c r="AQ171" s="0" t="n">
        <v>-8.7214</v>
      </c>
      <c r="AR171" s="0" t="n">
        <v>-8.8085</v>
      </c>
      <c r="AS171" s="0" t="n">
        <v>-8.8616</v>
      </c>
      <c r="AT171" s="0" t="n">
        <v>-8.8873</v>
      </c>
      <c r="AU171" s="0" t="n">
        <v>-8.8919</v>
      </c>
      <c r="AV171" s="0" t="n">
        <v>-8.8813</v>
      </c>
      <c r="AW171" s="0" t="n">
        <v>-8.8602</v>
      </c>
      <c r="AX171" s="0" t="n">
        <v>-8.8314</v>
      </c>
      <c r="AY171" s="0" t="n">
        <v>-8.798</v>
      </c>
      <c r="AZ171" s="0" t="n">
        <v>-8.7615</v>
      </c>
      <c r="BA171" s="0" t="n">
        <v>-8.722</v>
      </c>
      <c r="BB171" s="0" t="n">
        <v>-8.6797</v>
      </c>
      <c r="BC171" s="0" t="n">
        <v>-8.6342</v>
      </c>
      <c r="BD171" s="0" t="n">
        <v>-8.5847</v>
      </c>
      <c r="BE171" s="0" t="n">
        <v>-8.5304</v>
      </c>
      <c r="BF171" s="0" t="n">
        <v>-8.4706</v>
      </c>
      <c r="BG171" s="0" t="n">
        <v>-8.4046</v>
      </c>
      <c r="BH171" s="0" t="n">
        <v>-8.3319</v>
      </c>
      <c r="BI171" s="0" t="n">
        <v>-8.2523</v>
      </c>
      <c r="BJ171" s="0" t="n">
        <v>-8.1655</v>
      </c>
      <c r="BK171" s="0" t="n">
        <v>-8.0715</v>
      </c>
      <c r="BL171" s="0" t="n">
        <v>-7.9704</v>
      </c>
      <c r="BM171" s="0" t="n">
        <v>-7.8624</v>
      </c>
      <c r="BN171" s="0" t="n">
        <v>-7.7478</v>
      </c>
      <c r="BO171" s="0" t="n">
        <v>-7.627</v>
      </c>
      <c r="BP171" s="0" t="n">
        <v>-7.5008</v>
      </c>
      <c r="BQ171" s="0" t="n">
        <v>-7.3698</v>
      </c>
      <c r="BR171" s="0" t="n">
        <v>-7.2349</v>
      </c>
      <c r="BS171" s="0" t="n">
        <v>-7.097</v>
      </c>
      <c r="BT171" s="0" t="n">
        <v>-6.9573</v>
      </c>
      <c r="BU171" s="0" t="n">
        <v>-6.8166</v>
      </c>
      <c r="BV171" s="0" t="n">
        <v>-6.6755</v>
      </c>
      <c r="BW171" s="0" t="n">
        <v>-6.5345</v>
      </c>
      <c r="BX171" s="0" t="n">
        <v>-6.3935</v>
      </c>
      <c r="BY171" s="0" t="n">
        <v>-6.2517</v>
      </c>
      <c r="BZ171" s="0" t="n">
        <v>-6.1079</v>
      </c>
      <c r="CA171" s="0" t="n">
        <v>-5.9603</v>
      </c>
      <c r="CB171" s="0" t="n">
        <v>-5.8063</v>
      </c>
      <c r="CC171" s="0" t="n">
        <v>-5.6428</v>
      </c>
      <c r="CD171" s="0" t="n">
        <v>-5.4667</v>
      </c>
      <c r="CE171" s="0" t="n">
        <v>-5.2746</v>
      </c>
      <c r="CF171" s="0" t="n">
        <v>-5.063</v>
      </c>
      <c r="CG171" s="0" t="n">
        <v>-4.8291</v>
      </c>
      <c r="CH171" s="0" t="n">
        <v>-4.5707</v>
      </c>
      <c r="CI171" s="0" t="n">
        <v>-4.2861</v>
      </c>
      <c r="CJ171" s="0" t="n">
        <v>-3.9743</v>
      </c>
      <c r="CK171" s="0" t="n">
        <v>-3.6363</v>
      </c>
      <c r="CL171" s="0" t="n">
        <v>-3.2734</v>
      </c>
      <c r="CM171" s="0" t="n">
        <v>-2.8878</v>
      </c>
      <c r="CN171" s="0" t="n">
        <v>-2.484</v>
      </c>
      <c r="CO171" s="0" t="n">
        <v>-2.0668</v>
      </c>
      <c r="CP171" s="0" t="n">
        <v>-1.6412</v>
      </c>
      <c r="CQ171" s="0" t="n">
        <v>-1.2139</v>
      </c>
      <c r="CR171" s="0" t="n">
        <v>-0.7915</v>
      </c>
      <c r="CS171" s="0" t="n">
        <v>-0.3808</v>
      </c>
      <c r="CT171" s="0" t="n">
        <v>0.0118</v>
      </c>
      <c r="CU171" s="0" t="n">
        <v>0.3796</v>
      </c>
      <c r="CV171" s="0" t="n">
        <v>0.7166</v>
      </c>
      <c r="CW171" s="0" t="n">
        <v>1.0191</v>
      </c>
      <c r="CX171" s="0" t="n">
        <v>1.2834</v>
      </c>
      <c r="CY171" s="0" t="n">
        <v>1.5063</v>
      </c>
      <c r="CZ171" s="0" t="n">
        <v>1.6842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2.537</v>
      </c>
      <c r="F172" s="0" t="n">
        <v>2.6726</v>
      </c>
      <c r="G172" s="0" t="n">
        <v>2.7842</v>
      </c>
      <c r="H172" s="0" t="n">
        <v>2.8608</v>
      </c>
      <c r="I172" s="0" t="n">
        <v>2.8915</v>
      </c>
      <c r="J172" s="0" t="n">
        <v>2.8651</v>
      </c>
      <c r="K172" s="0" t="n">
        <v>2.7717</v>
      </c>
      <c r="L172" s="0" t="n">
        <v>2.6078</v>
      </c>
      <c r="M172" s="0" t="n">
        <v>2.3722</v>
      </c>
      <c r="N172" s="0" t="n">
        <v>2.0666</v>
      </c>
      <c r="O172" s="0" t="n">
        <v>1.6975</v>
      </c>
      <c r="P172" s="0" t="n">
        <v>1.2724</v>
      </c>
      <c r="Q172" s="0" t="n">
        <v>0.803</v>
      </c>
      <c r="R172" s="0" t="n">
        <v>0.3033</v>
      </c>
      <c r="S172" s="0" t="n">
        <v>-0.2131</v>
      </c>
      <c r="T172" s="0" t="n">
        <v>-0.7322</v>
      </c>
      <c r="U172" s="0" t="n">
        <v>-1.2408</v>
      </c>
      <c r="V172" s="0" t="n">
        <v>-1.7296</v>
      </c>
      <c r="W172" s="0" t="n">
        <v>-2.1927</v>
      </c>
      <c r="X172" s="0" t="n">
        <v>-2.6261</v>
      </c>
      <c r="Y172" s="0" t="n">
        <v>-3.0317</v>
      </c>
      <c r="Z172" s="0" t="n">
        <v>-3.4132</v>
      </c>
      <c r="AA172" s="0" t="n">
        <v>-3.7764</v>
      </c>
      <c r="AB172" s="0" t="n">
        <v>-4.1302</v>
      </c>
      <c r="AC172" s="0" t="n">
        <v>-4.483</v>
      </c>
      <c r="AD172" s="0" t="n">
        <v>-4.8432</v>
      </c>
      <c r="AE172" s="0" t="n">
        <v>-5.2188</v>
      </c>
      <c r="AF172" s="0" t="n">
        <v>-5.6155</v>
      </c>
      <c r="AG172" s="0" t="n">
        <v>-6.0354</v>
      </c>
      <c r="AH172" s="0" t="n">
        <v>-6.4796</v>
      </c>
      <c r="AI172" s="0" t="n">
        <v>-6.9442</v>
      </c>
      <c r="AJ172" s="0" t="n">
        <v>-7.4226</v>
      </c>
      <c r="AK172" s="0" t="n">
        <v>-7.9068</v>
      </c>
      <c r="AL172" s="0" t="n">
        <v>-8.3851</v>
      </c>
      <c r="AM172" s="0" t="n">
        <v>-8.8457</v>
      </c>
      <c r="AN172" s="0" t="n">
        <v>-9.2769</v>
      </c>
      <c r="AO172" s="0" t="n">
        <v>-9.667</v>
      </c>
      <c r="AP172" s="0" t="n">
        <v>-10.0055</v>
      </c>
      <c r="AQ172" s="0" t="n">
        <v>-10.2856</v>
      </c>
      <c r="AR172" s="0" t="n">
        <v>-10.5016</v>
      </c>
      <c r="AS172" s="0" t="n">
        <v>-10.6516</v>
      </c>
      <c r="AT172" s="0" t="n">
        <v>-10.7378</v>
      </c>
      <c r="AU172" s="0" t="n">
        <v>-10.7639</v>
      </c>
      <c r="AV172" s="0" t="n">
        <v>-10.7389</v>
      </c>
      <c r="AW172" s="0" t="n">
        <v>-10.6735</v>
      </c>
      <c r="AX172" s="0" t="n">
        <v>-10.5802</v>
      </c>
      <c r="AY172" s="0" t="n">
        <v>-10.4742</v>
      </c>
      <c r="AZ172" s="0" t="n">
        <v>-10.3709</v>
      </c>
      <c r="BA172" s="0" t="n">
        <v>-10.2843</v>
      </c>
      <c r="BB172" s="0" t="n">
        <v>-10.2283</v>
      </c>
      <c r="BC172" s="0" t="n">
        <v>-10.2139</v>
      </c>
      <c r="BD172" s="0" t="n">
        <v>-10.2473</v>
      </c>
      <c r="BE172" s="0" t="n">
        <v>-10.3339</v>
      </c>
      <c r="BF172" s="0" t="n">
        <v>-10.4727</v>
      </c>
      <c r="BG172" s="0" t="n">
        <v>-10.6595</v>
      </c>
      <c r="BH172" s="0" t="n">
        <v>-10.8882</v>
      </c>
      <c r="BI172" s="0" t="n">
        <v>-11.1482</v>
      </c>
      <c r="BJ172" s="0" t="n">
        <v>-11.428</v>
      </c>
      <c r="BK172" s="0" t="n">
        <v>-11.7155</v>
      </c>
      <c r="BL172" s="0" t="n">
        <v>-11.9981</v>
      </c>
      <c r="BM172" s="0" t="n">
        <v>-12.2637</v>
      </c>
      <c r="BN172" s="0" t="n">
        <v>-12.5029</v>
      </c>
      <c r="BO172" s="0" t="n">
        <v>-12.707</v>
      </c>
      <c r="BP172" s="0" t="n">
        <v>-12.8702</v>
      </c>
      <c r="BQ172" s="0" t="n">
        <v>-12.9896</v>
      </c>
      <c r="BR172" s="0" t="n">
        <v>-13.0634</v>
      </c>
      <c r="BS172" s="0" t="n">
        <v>-13.0931</v>
      </c>
      <c r="BT172" s="0" t="n">
        <v>-13.0812</v>
      </c>
      <c r="BU172" s="0" t="n">
        <v>-13.031</v>
      </c>
      <c r="BV172" s="0" t="n">
        <v>-12.9467</v>
      </c>
      <c r="BW172" s="0" t="n">
        <v>-12.8326</v>
      </c>
      <c r="BX172" s="0" t="n">
        <v>-12.6917</v>
      </c>
      <c r="BY172" s="0" t="n">
        <v>-12.5265</v>
      </c>
      <c r="BZ172" s="0" t="n">
        <v>-12.3388</v>
      </c>
      <c r="CA172" s="0" t="n">
        <v>-12.1283</v>
      </c>
      <c r="CB172" s="0" t="n">
        <v>-11.8945</v>
      </c>
      <c r="CC172" s="0" t="n">
        <v>-11.6362</v>
      </c>
      <c r="CD172" s="0" t="n">
        <v>-11.3516</v>
      </c>
      <c r="CE172" s="0" t="n">
        <v>-11.0391</v>
      </c>
      <c r="CF172" s="0" t="n">
        <v>-10.6985</v>
      </c>
      <c r="CG172" s="0" t="n">
        <v>-10.3297</v>
      </c>
      <c r="CH172" s="0" t="n">
        <v>-9.9346</v>
      </c>
      <c r="CI172" s="0" t="n">
        <v>-9.5174</v>
      </c>
      <c r="CJ172" s="0" t="n">
        <v>-9.0829</v>
      </c>
      <c r="CK172" s="0" t="n">
        <v>-8.6389</v>
      </c>
      <c r="CL172" s="0" t="n">
        <v>-8.1944</v>
      </c>
      <c r="CM172" s="0" t="n">
        <v>-7.7594</v>
      </c>
      <c r="CN172" s="0" t="n">
        <v>-7.3454</v>
      </c>
      <c r="CO172" s="0" t="n">
        <v>-6.9637</v>
      </c>
      <c r="CP172" s="0" t="n">
        <v>-6.6244</v>
      </c>
      <c r="CQ172" s="0" t="n">
        <v>-6.3369</v>
      </c>
      <c r="CR172" s="0" t="n">
        <v>-6.1087</v>
      </c>
      <c r="CS172" s="0" t="n">
        <v>-5.9428</v>
      </c>
      <c r="CT172" s="0" t="n">
        <v>-5.8415</v>
      </c>
      <c r="CU172" s="0" t="n">
        <v>-5.8021</v>
      </c>
      <c r="CV172" s="0" t="n">
        <v>-5.8191</v>
      </c>
      <c r="CW172" s="0" t="n">
        <v>-5.8859</v>
      </c>
      <c r="CX172" s="0" t="n">
        <v>-5.9939</v>
      </c>
      <c r="CY172" s="0" t="n">
        <v>-6.1341</v>
      </c>
      <c r="CZ172" s="0" t="n">
        <v>-6.2973</v>
      </c>
      <c r="DC172" s="0" t="n">
        <v>5.4536</v>
      </c>
      <c r="DD172" s="0" t="n">
        <v>5.36193333333333</v>
      </c>
      <c r="DE172" s="0" t="n">
        <v>5.22653333333333</v>
      </c>
      <c r="DF172" s="0" t="n">
        <v>5.05126666666667</v>
      </c>
      <c r="DG172" s="0" t="n">
        <v>4.84</v>
      </c>
      <c r="DH172" s="0" t="n">
        <v>4.5965</v>
      </c>
      <c r="DI172" s="0" t="n">
        <v>4.32503333333333</v>
      </c>
      <c r="DJ172" s="0" t="n">
        <v>4.03136666666667</v>
      </c>
      <c r="DK172" s="0" t="n">
        <v>3.719</v>
      </c>
      <c r="DL172" s="0" t="n">
        <v>3.39153333333333</v>
      </c>
      <c r="DM172" s="0" t="n">
        <v>3.0533</v>
      </c>
      <c r="DN172" s="0" t="n">
        <v>2.7044</v>
      </c>
      <c r="DO172" s="0" t="n">
        <v>2.345</v>
      </c>
      <c r="DP172" s="0" t="n">
        <v>1.97556666666667</v>
      </c>
      <c r="DQ172" s="0" t="n">
        <v>1.5952</v>
      </c>
      <c r="DR172" s="0" t="n">
        <v>1.20246666666667</v>
      </c>
      <c r="DS172" s="0" t="n">
        <v>0.795866666666667</v>
      </c>
      <c r="DT172" s="0" t="n">
        <v>0.3742</v>
      </c>
      <c r="DU172" s="0" t="n">
        <v>-0.0642666666666666</v>
      </c>
      <c r="DV172" s="0" t="n">
        <v>-0.521533333333333</v>
      </c>
      <c r="DW172" s="0" t="n">
        <v>-0.9983</v>
      </c>
      <c r="DX172" s="0" t="n">
        <v>-1.49453333333333</v>
      </c>
      <c r="DY172" s="0" t="n">
        <v>-2.01046666666667</v>
      </c>
      <c r="DZ172" s="0" t="n">
        <v>-2.54483333333333</v>
      </c>
      <c r="EA172" s="0" t="n">
        <v>-3.09506666666667</v>
      </c>
      <c r="EB172" s="0" t="n">
        <v>-3.65846666666667</v>
      </c>
      <c r="EC172" s="0" t="n">
        <v>-4.23166666666667</v>
      </c>
      <c r="ED172" s="0" t="n">
        <v>-4.81026666666667</v>
      </c>
      <c r="EE172" s="0" t="n">
        <v>-5.38876666666667</v>
      </c>
      <c r="EF172" s="0" t="n">
        <v>-5.9623</v>
      </c>
      <c r="EG172" s="0" t="n">
        <v>-6.52483333333333</v>
      </c>
      <c r="EH172" s="0" t="n">
        <v>-7.06963333333333</v>
      </c>
      <c r="EI172" s="0" t="n">
        <v>-7.59086666666667</v>
      </c>
      <c r="EJ172" s="0" t="n">
        <v>-8.08246666666667</v>
      </c>
      <c r="EK172" s="0" t="n">
        <v>-8.53836666666667</v>
      </c>
      <c r="EL172" s="0" t="n">
        <v>-8.95386666666667</v>
      </c>
      <c r="EM172" s="0" t="n">
        <v>-9.32523333333334</v>
      </c>
      <c r="EN172" s="0" t="n">
        <v>-9.64913333333333</v>
      </c>
      <c r="EO172" s="0" t="n">
        <v>-9.9243</v>
      </c>
      <c r="EP172" s="0" t="n">
        <v>-10.1506333333333</v>
      </c>
      <c r="EQ172" s="0" t="n">
        <v>-10.3291</v>
      </c>
      <c r="ER172" s="0" t="n">
        <v>-10.4624333333333</v>
      </c>
      <c r="ES172" s="0" t="n">
        <v>-10.5541333333333</v>
      </c>
      <c r="ET172" s="0" t="n">
        <v>-10.6093333333333</v>
      </c>
      <c r="EU172" s="0" t="n">
        <v>-10.6336333333333</v>
      </c>
      <c r="EV172" s="0" t="n">
        <v>-10.6328</v>
      </c>
      <c r="EW172" s="0" t="n">
        <v>-10.6137333333333</v>
      </c>
      <c r="EX172" s="0" t="n">
        <v>-10.5827</v>
      </c>
      <c r="EY172" s="0" t="n">
        <v>-10.5451</v>
      </c>
      <c r="EZ172" s="0" t="n">
        <v>-10.5063333333333</v>
      </c>
      <c r="FA172" s="0" t="n">
        <v>-10.4702666666667</v>
      </c>
      <c r="FB172" s="0" t="n">
        <v>-10.4389</v>
      </c>
      <c r="FC172" s="0" t="n">
        <v>-10.4138333333333</v>
      </c>
      <c r="FD172" s="0" t="n">
        <v>-10.3944666666667</v>
      </c>
      <c r="FE172" s="0" t="n">
        <v>-10.379</v>
      </c>
      <c r="FF172" s="0" t="n">
        <v>-10.3650333333333</v>
      </c>
      <c r="FG172" s="0" t="n">
        <v>-10.3491</v>
      </c>
      <c r="FH172" s="0" t="n">
        <v>-10.3277333333333</v>
      </c>
      <c r="FI172" s="0" t="n">
        <v>-10.2974666666667</v>
      </c>
      <c r="FJ172" s="0" t="n">
        <v>-10.2553</v>
      </c>
      <c r="FK172" s="0" t="n">
        <v>-10.1992333333333</v>
      </c>
      <c r="FL172" s="0" t="n">
        <v>-10.1282</v>
      </c>
      <c r="FM172" s="0" t="n">
        <v>-10.0416666666667</v>
      </c>
      <c r="FN172" s="0" t="n">
        <v>-9.9404</v>
      </c>
      <c r="FO172" s="0" t="n">
        <v>-9.82616666666667</v>
      </c>
      <c r="FP172" s="0" t="n">
        <v>-9.70063333333333</v>
      </c>
      <c r="FQ172" s="0" t="n">
        <v>-9.56586666666667</v>
      </c>
      <c r="FR172" s="0" t="n">
        <v>-9.4243</v>
      </c>
      <c r="FS172" s="0" t="n">
        <v>-9.27783333333333</v>
      </c>
      <c r="FT172" s="0" t="n">
        <v>-9.12753333333333</v>
      </c>
      <c r="FU172" s="0" t="n">
        <v>-8.97436666666667</v>
      </c>
      <c r="FV172" s="0" t="n">
        <v>-8.81823333333333</v>
      </c>
      <c r="FW172" s="0" t="n">
        <v>-8.65786666666667</v>
      </c>
      <c r="FX172" s="0" t="n">
        <v>-8.4917</v>
      </c>
      <c r="FY172" s="0" t="n">
        <v>-8.31696666666667</v>
      </c>
      <c r="FZ172" s="0" t="n">
        <v>-8.1304</v>
      </c>
      <c r="GA172" s="0" t="n">
        <v>-7.92836666666667</v>
      </c>
      <c r="GB172" s="0" t="n">
        <v>-7.70703333333333</v>
      </c>
      <c r="GC172" s="0" t="n">
        <v>-7.46293333333333</v>
      </c>
      <c r="GD172" s="0" t="n">
        <v>-7.1929</v>
      </c>
      <c r="GE172" s="0" t="n">
        <v>-6.89453333333333</v>
      </c>
      <c r="GF172" s="0" t="n">
        <v>-6.5668</v>
      </c>
      <c r="GG172" s="0" t="n">
        <v>-6.20983333333333</v>
      </c>
      <c r="GH172" s="0" t="n">
        <v>-5.82453333333333</v>
      </c>
      <c r="GI172" s="0" t="n">
        <v>-5.41436666666667</v>
      </c>
      <c r="GJ172" s="0" t="n">
        <v>-4.98346666666667</v>
      </c>
      <c r="GK172" s="0" t="n">
        <v>-4.53693333333333</v>
      </c>
      <c r="GL172" s="0" t="n">
        <v>-4.08206666666667</v>
      </c>
      <c r="GM172" s="0" t="n">
        <v>-3.62633333333333</v>
      </c>
      <c r="GN172" s="0" t="n">
        <v>-3.17706666666667</v>
      </c>
      <c r="GO172" s="0" t="n">
        <v>-2.74243333333333</v>
      </c>
      <c r="GP172" s="0" t="n">
        <v>-2.33006666666667</v>
      </c>
      <c r="GQ172" s="0" t="n">
        <v>-1.94616666666667</v>
      </c>
      <c r="GR172" s="0" t="n">
        <v>-1.5966</v>
      </c>
      <c r="GS172" s="0" t="n">
        <v>-1.28563333333333</v>
      </c>
      <c r="GT172" s="0" t="n">
        <v>-1.01616666666667</v>
      </c>
      <c r="GU172" s="0" t="n">
        <v>-0.7889</v>
      </c>
      <c r="GV172" s="0" t="n">
        <v>-0.603733333333333</v>
      </c>
      <c r="GW172" s="0" t="n">
        <v>-0.460266666666667</v>
      </c>
      <c r="GX172" s="0" t="n">
        <v>-0.358066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4.4347</v>
      </c>
      <c r="F173" s="0" t="n">
        <v>4.3292</v>
      </c>
      <c r="G173" s="0" t="n">
        <v>4.2091</v>
      </c>
      <c r="H173" s="0" t="n">
        <v>4.0768</v>
      </c>
      <c r="I173" s="0" t="n">
        <v>3.9346</v>
      </c>
      <c r="J173" s="0" t="n">
        <v>3.7848</v>
      </c>
      <c r="K173" s="0" t="n">
        <v>3.6297</v>
      </c>
      <c r="L173" s="0" t="n">
        <v>3.4711</v>
      </c>
      <c r="M173" s="0" t="n">
        <v>3.3053</v>
      </c>
      <c r="N173" s="0" t="n">
        <v>3.1259</v>
      </c>
      <c r="O173" s="0" t="n">
        <v>2.9264</v>
      </c>
      <c r="P173" s="0" t="n">
        <v>2.7013</v>
      </c>
      <c r="Q173" s="0" t="n">
        <v>2.4454</v>
      </c>
      <c r="R173" s="0" t="n">
        <v>2.1537</v>
      </c>
      <c r="S173" s="0" t="n">
        <v>1.8251</v>
      </c>
      <c r="T173" s="0" t="n">
        <v>1.4622</v>
      </c>
      <c r="U173" s="0" t="n">
        <v>1.0679</v>
      </c>
      <c r="V173" s="0" t="n">
        <v>0.6463</v>
      </c>
      <c r="W173" s="0" t="n">
        <v>0.203</v>
      </c>
      <c r="X173" s="0" t="n">
        <v>-0.2563</v>
      </c>
      <c r="Y173" s="0" t="n">
        <v>-0.7266</v>
      </c>
      <c r="Z173" s="0" t="n">
        <v>-1.2047</v>
      </c>
      <c r="AA173" s="0" t="n">
        <v>-1.6877</v>
      </c>
      <c r="AB173" s="0" t="n">
        <v>-2.1731</v>
      </c>
      <c r="AC173" s="0" t="n">
        <v>-2.6599</v>
      </c>
      <c r="AD173" s="0" t="n">
        <v>-3.1473</v>
      </c>
      <c r="AE173" s="0" t="n">
        <v>-3.6348</v>
      </c>
      <c r="AF173" s="0" t="n">
        <v>-4.1217</v>
      </c>
      <c r="AG173" s="0" t="n">
        <v>-4.6074</v>
      </c>
      <c r="AH173" s="0" t="n">
        <v>-5.0912</v>
      </c>
      <c r="AI173" s="0" t="n">
        <v>-5.5721</v>
      </c>
      <c r="AJ173" s="0" t="n">
        <v>-6.0484</v>
      </c>
      <c r="AK173" s="0" t="n">
        <v>-6.5188</v>
      </c>
      <c r="AL173" s="0" t="n">
        <v>-6.9795</v>
      </c>
      <c r="AM173" s="0" t="n">
        <v>-7.4263</v>
      </c>
      <c r="AN173" s="0" t="n">
        <v>-7.8546</v>
      </c>
      <c r="AO173" s="0" t="n">
        <v>-8.2575</v>
      </c>
      <c r="AP173" s="0" t="n">
        <v>-8.6266</v>
      </c>
      <c r="AQ173" s="0" t="n">
        <v>-8.9536</v>
      </c>
      <c r="AR173" s="0" t="n">
        <v>-9.2341</v>
      </c>
      <c r="AS173" s="0" t="n">
        <v>-9.4673</v>
      </c>
      <c r="AT173" s="0" t="n">
        <v>-9.6531</v>
      </c>
      <c r="AU173" s="0" t="n">
        <v>-9.7962</v>
      </c>
      <c r="AV173" s="0" t="n">
        <v>-9.9091</v>
      </c>
      <c r="AW173" s="0" t="n">
        <v>-10.0043</v>
      </c>
      <c r="AX173" s="0" t="n">
        <v>-10.0942</v>
      </c>
      <c r="AY173" s="0" t="n">
        <v>-10.1894</v>
      </c>
      <c r="AZ173" s="0" t="n">
        <v>-10.301</v>
      </c>
      <c r="BA173" s="0" t="n">
        <v>-10.4361</v>
      </c>
      <c r="BB173" s="0" t="n">
        <v>-10.5927</v>
      </c>
      <c r="BC173" s="0" t="n">
        <v>-10.7672</v>
      </c>
      <c r="BD173" s="0" t="n">
        <v>-10.955</v>
      </c>
      <c r="BE173" s="0" t="n">
        <v>-11.1476</v>
      </c>
      <c r="BF173" s="0" t="n">
        <v>-11.336</v>
      </c>
      <c r="BG173" s="0" t="n">
        <v>-11.5119</v>
      </c>
      <c r="BH173" s="0" t="n">
        <v>-11.6743</v>
      </c>
      <c r="BI173" s="0" t="n">
        <v>-11.8245</v>
      </c>
      <c r="BJ173" s="0" t="n">
        <v>-11.9636</v>
      </c>
      <c r="BK173" s="0" t="n">
        <v>-12.0902</v>
      </c>
      <c r="BL173" s="0" t="n">
        <v>-12.2015</v>
      </c>
      <c r="BM173" s="0" t="n">
        <v>-12.2949</v>
      </c>
      <c r="BN173" s="0" t="n">
        <v>-12.3702</v>
      </c>
      <c r="BO173" s="0" t="n">
        <v>-12.4286</v>
      </c>
      <c r="BP173" s="0" t="n">
        <v>-12.4712</v>
      </c>
      <c r="BQ173" s="0" t="n">
        <v>-12.4992</v>
      </c>
      <c r="BR173" s="0" t="n">
        <v>-12.5129</v>
      </c>
      <c r="BS173" s="0" t="n">
        <v>-12.513</v>
      </c>
      <c r="BT173" s="0" t="n">
        <v>-12.4991</v>
      </c>
      <c r="BU173" s="0" t="n">
        <v>-12.4698</v>
      </c>
      <c r="BV173" s="0" t="n">
        <v>-12.4233</v>
      </c>
      <c r="BW173" s="0" t="n">
        <v>-12.3601</v>
      </c>
      <c r="BX173" s="0" t="n">
        <v>-12.2841</v>
      </c>
      <c r="BY173" s="0" t="n">
        <v>-12.1999</v>
      </c>
      <c r="BZ173" s="0" t="n">
        <v>-12.1101</v>
      </c>
      <c r="CA173" s="0" t="n">
        <v>-12.0131</v>
      </c>
      <c r="CB173" s="0" t="n">
        <v>-11.9061</v>
      </c>
      <c r="CC173" s="0" t="n">
        <v>-11.7862</v>
      </c>
      <c r="CD173" s="0" t="n">
        <v>-11.6483</v>
      </c>
      <c r="CE173" s="0" t="n">
        <v>-11.4871</v>
      </c>
      <c r="CF173" s="0" t="n">
        <v>-11.2976</v>
      </c>
      <c r="CG173" s="0" t="n">
        <v>-11.0763</v>
      </c>
      <c r="CH173" s="0" t="n">
        <v>-10.8202</v>
      </c>
      <c r="CI173" s="0" t="n">
        <v>-10.527</v>
      </c>
      <c r="CJ173" s="0" t="n">
        <v>-10.1993</v>
      </c>
      <c r="CK173" s="0" t="n">
        <v>-9.8418</v>
      </c>
      <c r="CL173" s="0" t="n">
        <v>-9.4597</v>
      </c>
      <c r="CM173" s="0" t="n">
        <v>-9.0586</v>
      </c>
      <c r="CN173" s="0" t="n">
        <v>-8.6448</v>
      </c>
      <c r="CO173" s="0" t="n">
        <v>-8.2244</v>
      </c>
      <c r="CP173" s="0" t="n">
        <v>-7.8019</v>
      </c>
      <c r="CQ173" s="0" t="n">
        <v>-7.3801</v>
      </c>
      <c r="CR173" s="0" t="n">
        <v>-6.9618</v>
      </c>
      <c r="CS173" s="0" t="n">
        <v>-6.5511</v>
      </c>
      <c r="CT173" s="0" t="n">
        <v>-6.1544</v>
      </c>
      <c r="CU173" s="0" t="n">
        <v>-5.7783</v>
      </c>
      <c r="CV173" s="0" t="n">
        <v>-5.4297</v>
      </c>
      <c r="CW173" s="0" t="n">
        <v>-5.1163</v>
      </c>
      <c r="CX173" s="0" t="n">
        <v>-4.8456</v>
      </c>
      <c r="CY173" s="0" t="n">
        <v>-4.6255</v>
      </c>
      <c r="CZ173" s="0" t="n">
        <v>-4.4637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-1.8252</v>
      </c>
      <c r="F174" s="0" t="n">
        <v>-1.8786</v>
      </c>
      <c r="G174" s="0" t="n">
        <v>-1.911</v>
      </c>
      <c r="H174" s="0" t="n">
        <v>-1.9274</v>
      </c>
      <c r="I174" s="0" t="n">
        <v>-1.933</v>
      </c>
      <c r="J174" s="0" t="n">
        <v>-1.9327</v>
      </c>
      <c r="K174" s="0" t="n">
        <v>-1.9317</v>
      </c>
      <c r="L174" s="0" t="n">
        <v>-1.9366</v>
      </c>
      <c r="M174" s="0" t="n">
        <v>-1.9584</v>
      </c>
      <c r="N174" s="0" t="n">
        <v>-2.0089</v>
      </c>
      <c r="O174" s="0" t="n">
        <v>-2.0961</v>
      </c>
      <c r="P174" s="0" t="n">
        <v>-2.2187</v>
      </c>
      <c r="Q174" s="0" t="n">
        <v>-2.374</v>
      </c>
      <c r="R174" s="0" t="n">
        <v>-2.5559</v>
      </c>
      <c r="S174" s="0" t="n">
        <v>-2.751</v>
      </c>
      <c r="T174" s="0" t="n">
        <v>-2.945</v>
      </c>
      <c r="U174" s="0" t="n">
        <v>-3.1306</v>
      </c>
      <c r="V174" s="0" t="n">
        <v>-3.3115</v>
      </c>
      <c r="W174" s="0" t="n">
        <v>-3.493</v>
      </c>
      <c r="X174" s="0" t="n">
        <v>-3.6832</v>
      </c>
      <c r="Y174" s="0" t="n">
        <v>-3.895</v>
      </c>
      <c r="Z174" s="0" t="n">
        <v>-4.1414</v>
      </c>
      <c r="AA174" s="0" t="n">
        <v>-4.4306</v>
      </c>
      <c r="AB174" s="0" t="n">
        <v>-4.765</v>
      </c>
      <c r="AC174" s="0" t="n">
        <v>-5.1462</v>
      </c>
      <c r="AD174" s="0" t="n">
        <v>-5.5683</v>
      </c>
      <c r="AE174" s="0" t="n">
        <v>-6.017</v>
      </c>
      <c r="AF174" s="0" t="n">
        <v>-6.4778</v>
      </c>
      <c r="AG174" s="0" t="n">
        <v>-6.9384</v>
      </c>
      <c r="AH174" s="0" t="n">
        <v>-7.3882</v>
      </c>
      <c r="AI174" s="0" t="n">
        <v>-7.8172</v>
      </c>
      <c r="AJ174" s="0" t="n">
        <v>-8.2202</v>
      </c>
      <c r="AK174" s="0" t="n">
        <v>-8.5957</v>
      </c>
      <c r="AL174" s="0" t="n">
        <v>-8.9426</v>
      </c>
      <c r="AM174" s="0" t="n">
        <v>-9.2622</v>
      </c>
      <c r="AN174" s="0" t="n">
        <v>-9.5574</v>
      </c>
      <c r="AO174" s="0" t="n">
        <v>-9.8311</v>
      </c>
      <c r="AP174" s="0" t="n">
        <v>-10.086</v>
      </c>
      <c r="AQ174" s="0" t="n">
        <v>-10.3245</v>
      </c>
      <c r="AR174" s="0" t="n">
        <v>-10.5489</v>
      </c>
      <c r="AS174" s="0" t="n">
        <v>-10.7611</v>
      </c>
      <c r="AT174" s="0" t="n">
        <v>-10.9629</v>
      </c>
      <c r="AU174" s="0" t="n">
        <v>-11.1564</v>
      </c>
      <c r="AV174" s="0" t="n">
        <v>-11.3451</v>
      </c>
      <c r="AW174" s="0" t="n">
        <v>-11.5331</v>
      </c>
      <c r="AX174" s="0" t="n">
        <v>-11.7227</v>
      </c>
      <c r="AY174" s="0" t="n">
        <v>-11.9043</v>
      </c>
      <c r="AZ174" s="0" t="n">
        <v>-12.0645</v>
      </c>
      <c r="BA174" s="0" t="n">
        <v>-12.1945</v>
      </c>
      <c r="BB174" s="0" t="n">
        <v>-12.3075</v>
      </c>
      <c r="BC174" s="0" t="n">
        <v>-12.4233</v>
      </c>
      <c r="BD174" s="0" t="n">
        <v>-12.5567</v>
      </c>
      <c r="BE174" s="0" t="n">
        <v>-12.7024</v>
      </c>
      <c r="BF174" s="0" t="n">
        <v>-12.8503</v>
      </c>
      <c r="BG174" s="0" t="n">
        <v>-12.992</v>
      </c>
      <c r="BH174" s="0" t="n">
        <v>-13.1253</v>
      </c>
      <c r="BI174" s="0" t="n">
        <v>-13.2496</v>
      </c>
      <c r="BJ174" s="0" t="n">
        <v>-13.3651</v>
      </c>
      <c r="BK174" s="0" t="n">
        <v>-13.4751</v>
      </c>
      <c r="BL174" s="0" t="n">
        <v>-13.5837</v>
      </c>
      <c r="BM174" s="0" t="n">
        <v>-13.6925</v>
      </c>
      <c r="BN174" s="0" t="n">
        <v>-13.7981</v>
      </c>
      <c r="BO174" s="0" t="n">
        <v>-13.8964</v>
      </c>
      <c r="BP174" s="0" t="n">
        <v>-13.983</v>
      </c>
      <c r="BQ174" s="0" t="n">
        <v>-14.0537</v>
      </c>
      <c r="BR174" s="0" t="n">
        <v>-14.104</v>
      </c>
      <c r="BS174" s="0" t="n">
        <v>-14.1297</v>
      </c>
      <c r="BT174" s="0" t="n">
        <v>-14.1265</v>
      </c>
      <c r="BU174" s="0" t="n">
        <v>-14.0906</v>
      </c>
      <c r="BV174" s="0" t="n">
        <v>-14.0175</v>
      </c>
      <c r="BW174" s="0" t="n">
        <v>-13.9028</v>
      </c>
      <c r="BX174" s="0" t="n">
        <v>-13.742</v>
      </c>
      <c r="BY174" s="0" t="n">
        <v>-13.5336</v>
      </c>
      <c r="BZ174" s="0" t="n">
        <v>-13.2795</v>
      </c>
      <c r="CA174" s="0" t="n">
        <v>-12.9824</v>
      </c>
      <c r="CB174" s="0" t="n">
        <v>-12.6504</v>
      </c>
      <c r="CC174" s="0" t="n">
        <v>-12.2975</v>
      </c>
      <c r="CD174" s="0" t="n">
        <v>-11.938</v>
      </c>
      <c r="CE174" s="0" t="n">
        <v>-11.5827</v>
      </c>
      <c r="CF174" s="0" t="n">
        <v>-11.2392</v>
      </c>
      <c r="CG174" s="0" t="n">
        <v>-10.914</v>
      </c>
      <c r="CH174" s="0" t="n">
        <v>-10.5983</v>
      </c>
      <c r="CI174" s="0" t="n">
        <v>-10.2713</v>
      </c>
      <c r="CJ174" s="0" t="n">
        <v>-9.9121</v>
      </c>
      <c r="CK174" s="0" t="n">
        <v>-9.5017</v>
      </c>
      <c r="CL174" s="0" t="n">
        <v>-9.0229</v>
      </c>
      <c r="CM174" s="0" t="n">
        <v>-8.4611</v>
      </c>
      <c r="CN174" s="0" t="n">
        <v>-7.8306</v>
      </c>
      <c r="CO174" s="0" t="n">
        <v>-7.1627</v>
      </c>
      <c r="CP174" s="0" t="n">
        <v>-6.4878</v>
      </c>
      <c r="CQ174" s="0" t="n">
        <v>-5.8302</v>
      </c>
      <c r="CR174" s="0" t="n">
        <v>-5.2111</v>
      </c>
      <c r="CS174" s="0" t="n">
        <v>-4.6498</v>
      </c>
      <c r="CT174" s="0" t="n">
        <v>-4.1525</v>
      </c>
      <c r="CU174" s="0" t="n">
        <v>-3.7203</v>
      </c>
      <c r="CV174" s="0" t="n">
        <v>-3.3533</v>
      </c>
      <c r="CW174" s="0" t="n">
        <v>-3.0488</v>
      </c>
      <c r="CX174" s="0" t="n">
        <v>-2.8024</v>
      </c>
      <c r="CY174" s="0" t="n">
        <v>-2.6103</v>
      </c>
      <c r="CZ174" s="0" t="n">
        <v>-2.4681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-2.503</v>
      </c>
      <c r="F175" s="0" t="n">
        <v>-2.4685</v>
      </c>
      <c r="G175" s="0" t="n">
        <v>-2.4318</v>
      </c>
      <c r="H175" s="0" t="n">
        <v>-2.3967</v>
      </c>
      <c r="I175" s="0" t="n">
        <v>-2.3671</v>
      </c>
      <c r="J175" s="0" t="n">
        <v>-2.3467</v>
      </c>
      <c r="K175" s="0" t="n">
        <v>-2.3395</v>
      </c>
      <c r="L175" s="0" t="n">
        <v>-2.3497</v>
      </c>
      <c r="M175" s="0" t="n">
        <v>-2.3843</v>
      </c>
      <c r="N175" s="0" t="n">
        <v>-2.4522</v>
      </c>
      <c r="O175" s="0" t="n">
        <v>-2.5617</v>
      </c>
      <c r="P175" s="0" t="n">
        <v>-2.7167</v>
      </c>
      <c r="Q175" s="0" t="n">
        <v>-2.9176</v>
      </c>
      <c r="R175" s="0" t="n">
        <v>-3.1649</v>
      </c>
      <c r="S175" s="0" t="n">
        <v>-3.4556</v>
      </c>
      <c r="T175" s="0" t="n">
        <v>-3.7839</v>
      </c>
      <c r="U175" s="0" t="n">
        <v>-4.1439</v>
      </c>
      <c r="V175" s="0" t="n">
        <v>-4.5292</v>
      </c>
      <c r="W175" s="0" t="n">
        <v>-4.933</v>
      </c>
      <c r="X175" s="0" t="n">
        <v>-5.3487</v>
      </c>
      <c r="Y175" s="0" t="n">
        <v>-5.7712</v>
      </c>
      <c r="Z175" s="0" t="n">
        <v>-6.1994</v>
      </c>
      <c r="AA175" s="0" t="n">
        <v>-6.6325</v>
      </c>
      <c r="AB175" s="0" t="n">
        <v>-7.0705</v>
      </c>
      <c r="AC175" s="0" t="n">
        <v>-7.5154</v>
      </c>
      <c r="AD175" s="0" t="n">
        <v>-7.9694</v>
      </c>
      <c r="AE175" s="0" t="n">
        <v>-8.4341</v>
      </c>
      <c r="AF175" s="0" t="n">
        <v>-8.9076</v>
      </c>
      <c r="AG175" s="0" t="n">
        <v>-9.3868</v>
      </c>
      <c r="AH175" s="0" t="n">
        <v>-9.8685</v>
      </c>
      <c r="AI175" s="0" t="n">
        <v>-10.3471</v>
      </c>
      <c r="AJ175" s="0" t="n">
        <v>-10.8161</v>
      </c>
      <c r="AK175" s="0" t="n">
        <v>-11.2692</v>
      </c>
      <c r="AL175" s="0" t="n">
        <v>-11.7001</v>
      </c>
      <c r="AM175" s="0" t="n">
        <v>-12.1031</v>
      </c>
      <c r="AN175" s="0" t="n">
        <v>-12.4725</v>
      </c>
      <c r="AO175" s="0" t="n">
        <v>-12.8065</v>
      </c>
      <c r="AP175" s="0" t="n">
        <v>-13.1058</v>
      </c>
      <c r="AQ175" s="0" t="n">
        <v>-13.3716</v>
      </c>
      <c r="AR175" s="0" t="n">
        <v>-13.6075</v>
      </c>
      <c r="AS175" s="0" t="n">
        <v>-13.8198</v>
      </c>
      <c r="AT175" s="0" t="n">
        <v>-14.0149</v>
      </c>
      <c r="AU175" s="0" t="n">
        <v>-14.1977</v>
      </c>
      <c r="AV175" s="0" t="n">
        <v>-14.3709</v>
      </c>
      <c r="AW175" s="0" t="n">
        <v>-14.5373</v>
      </c>
      <c r="AX175" s="0" t="n">
        <v>-14.6978</v>
      </c>
      <c r="AY175" s="0" t="n">
        <v>-14.85</v>
      </c>
      <c r="AZ175" s="0" t="n">
        <v>-14.9908</v>
      </c>
      <c r="BA175" s="0" t="n">
        <v>-15.118</v>
      </c>
      <c r="BB175" s="0" t="n">
        <v>-15.2302</v>
      </c>
      <c r="BC175" s="0" t="n">
        <v>-15.3264</v>
      </c>
      <c r="BD175" s="0" t="n">
        <v>-15.407</v>
      </c>
      <c r="BE175" s="0" t="n">
        <v>-15.4777</v>
      </c>
      <c r="BF175" s="0" t="n">
        <v>-15.5459</v>
      </c>
      <c r="BG175" s="0" t="n">
        <v>-15.619</v>
      </c>
      <c r="BH175" s="0" t="n">
        <v>-15.7049</v>
      </c>
      <c r="BI175" s="0" t="n">
        <v>-15.8119</v>
      </c>
      <c r="BJ175" s="0" t="n">
        <v>-15.9469</v>
      </c>
      <c r="BK175" s="0" t="n">
        <v>-16.1054</v>
      </c>
      <c r="BL175" s="0" t="n">
        <v>-16.2773</v>
      </c>
      <c r="BM175" s="0" t="n">
        <v>-16.4521</v>
      </c>
      <c r="BN175" s="0" t="n">
        <v>-16.6189</v>
      </c>
      <c r="BO175" s="0" t="n">
        <v>-16.7661</v>
      </c>
      <c r="BP175" s="0" t="n">
        <v>-16.8822</v>
      </c>
      <c r="BQ175" s="0" t="n">
        <v>-16.9613</v>
      </c>
      <c r="BR175" s="0" t="n">
        <v>-17.0026</v>
      </c>
      <c r="BS175" s="0" t="n">
        <v>-17.0058</v>
      </c>
      <c r="BT175" s="0" t="n">
        <v>-16.9721</v>
      </c>
      <c r="BU175" s="0" t="n">
        <v>-16.905</v>
      </c>
      <c r="BV175" s="0" t="n">
        <v>-16.8085</v>
      </c>
      <c r="BW175" s="0" t="n">
        <v>-16.6849</v>
      </c>
      <c r="BX175" s="0" t="n">
        <v>-16.5343</v>
      </c>
      <c r="BY175" s="0" t="n">
        <v>-16.3564</v>
      </c>
      <c r="BZ175" s="0" t="n">
        <v>-16.1505</v>
      </c>
      <c r="CA175" s="0" t="n">
        <v>-15.915</v>
      </c>
      <c r="CB175" s="0" t="n">
        <v>-15.648</v>
      </c>
      <c r="CC175" s="0" t="n">
        <v>-15.3483</v>
      </c>
      <c r="CD175" s="0" t="n">
        <v>-15.0167</v>
      </c>
      <c r="CE175" s="0" t="n">
        <v>-14.6543</v>
      </c>
      <c r="CF175" s="0" t="n">
        <v>-14.2627</v>
      </c>
      <c r="CG175" s="0" t="n">
        <v>-13.844</v>
      </c>
      <c r="CH175" s="0" t="n">
        <v>-13.4009</v>
      </c>
      <c r="CI175" s="0" t="n">
        <v>-12.9358</v>
      </c>
      <c r="CJ175" s="0" t="n">
        <v>-12.4511</v>
      </c>
      <c r="CK175" s="0" t="n">
        <v>-11.949</v>
      </c>
      <c r="CL175" s="0" t="n">
        <v>-11.4318</v>
      </c>
      <c r="CM175" s="0" t="n">
        <v>-10.9026</v>
      </c>
      <c r="CN175" s="0" t="n">
        <v>-10.3653</v>
      </c>
      <c r="CO175" s="0" t="n">
        <v>-9.8237</v>
      </c>
      <c r="CP175" s="0" t="n">
        <v>-9.2827</v>
      </c>
      <c r="CQ175" s="0" t="n">
        <v>-8.7485</v>
      </c>
      <c r="CR175" s="0" t="n">
        <v>-8.227</v>
      </c>
      <c r="CS175" s="0" t="n">
        <v>-7.725</v>
      </c>
      <c r="CT175" s="0" t="n">
        <v>-7.2501</v>
      </c>
      <c r="CU175" s="0" t="n">
        <v>-6.8101</v>
      </c>
      <c r="CV175" s="0" t="n">
        <v>-6.412</v>
      </c>
      <c r="CW175" s="0" t="n">
        <v>-6.0615</v>
      </c>
      <c r="CX175" s="0" t="n">
        <v>-5.7643</v>
      </c>
      <c r="CY175" s="0" t="n">
        <v>-5.5258</v>
      </c>
      <c r="CZ175" s="0" t="n">
        <v>-5.3518</v>
      </c>
      <c r="DC175" s="0" t="n">
        <v>0.0355000000000002</v>
      </c>
      <c r="DD175" s="0" t="n">
        <v>-0.00596666666666668</v>
      </c>
      <c r="DE175" s="0" t="n">
        <v>-0.0445666666666666</v>
      </c>
      <c r="DF175" s="0" t="n">
        <v>-0.0824333333333332</v>
      </c>
      <c r="DG175" s="0" t="n">
        <v>-0.121833333333333</v>
      </c>
      <c r="DH175" s="0" t="n">
        <v>-0.164866666666667</v>
      </c>
      <c r="DI175" s="0" t="n">
        <v>-0.213833333333333</v>
      </c>
      <c r="DJ175" s="0" t="n">
        <v>-0.271733333333333</v>
      </c>
      <c r="DK175" s="0" t="n">
        <v>-0.3458</v>
      </c>
      <c r="DL175" s="0" t="n">
        <v>-0.445066666666667</v>
      </c>
      <c r="DM175" s="0" t="n">
        <v>-0.577133333333333</v>
      </c>
      <c r="DN175" s="0" t="n">
        <v>-0.7447</v>
      </c>
      <c r="DO175" s="0" t="n">
        <v>-0.948733333333334</v>
      </c>
      <c r="DP175" s="0" t="n">
        <v>-1.18903333333333</v>
      </c>
      <c r="DQ175" s="0" t="n">
        <v>-1.4605</v>
      </c>
      <c r="DR175" s="0" t="n">
        <v>-1.75556666666667</v>
      </c>
      <c r="DS175" s="0" t="n">
        <v>-2.06886666666667</v>
      </c>
      <c r="DT175" s="0" t="n">
        <v>-2.39813333333333</v>
      </c>
      <c r="DU175" s="0" t="n">
        <v>-2.741</v>
      </c>
      <c r="DV175" s="0" t="n">
        <v>-3.09606666666667</v>
      </c>
      <c r="DW175" s="0" t="n">
        <v>-3.46426666666667</v>
      </c>
      <c r="DX175" s="0" t="n">
        <v>-3.8485</v>
      </c>
      <c r="DY175" s="0" t="n">
        <v>-4.25026666666667</v>
      </c>
      <c r="DZ175" s="0" t="n">
        <v>-4.66953333333333</v>
      </c>
      <c r="EA175" s="0" t="n">
        <v>-5.10716666666667</v>
      </c>
      <c r="EB175" s="0" t="n">
        <v>-5.56166666666667</v>
      </c>
      <c r="EC175" s="0" t="n">
        <v>-6.02863333333333</v>
      </c>
      <c r="ED175" s="0" t="n">
        <v>-6.50236666666667</v>
      </c>
      <c r="EE175" s="0" t="n">
        <v>-6.97753333333333</v>
      </c>
      <c r="EF175" s="0" t="n">
        <v>-7.4493</v>
      </c>
      <c r="EG175" s="0" t="n">
        <v>-7.91213333333333</v>
      </c>
      <c r="EH175" s="0" t="n">
        <v>-8.36156666666667</v>
      </c>
      <c r="EI175" s="0" t="n">
        <v>-8.79456666666667</v>
      </c>
      <c r="EJ175" s="0" t="n">
        <v>-9.2074</v>
      </c>
      <c r="EK175" s="0" t="n">
        <v>-9.5972</v>
      </c>
      <c r="EL175" s="0" t="n">
        <v>-9.9615</v>
      </c>
      <c r="EM175" s="0" t="n">
        <v>-10.2983666666667</v>
      </c>
      <c r="EN175" s="0" t="n">
        <v>-10.6061333333333</v>
      </c>
      <c r="EO175" s="0" t="n">
        <v>-10.8832333333333</v>
      </c>
      <c r="EP175" s="0" t="n">
        <v>-11.1301666666667</v>
      </c>
      <c r="EQ175" s="0" t="n">
        <v>-11.3494</v>
      </c>
      <c r="ER175" s="0" t="n">
        <v>-11.5436333333333</v>
      </c>
      <c r="ES175" s="0" t="n">
        <v>-11.7167666666667</v>
      </c>
      <c r="ET175" s="0" t="n">
        <v>-11.8750333333333</v>
      </c>
      <c r="EU175" s="0" t="n">
        <v>-12.0249</v>
      </c>
      <c r="EV175" s="0" t="n">
        <v>-12.1715666666667</v>
      </c>
      <c r="EW175" s="0" t="n">
        <v>-12.3145666666667</v>
      </c>
      <c r="EX175" s="0" t="n">
        <v>-12.4521</v>
      </c>
      <c r="EY175" s="0" t="n">
        <v>-12.5828666666667</v>
      </c>
      <c r="EZ175" s="0" t="n">
        <v>-12.7101333333333</v>
      </c>
      <c r="FA175" s="0" t="n">
        <v>-12.8389666666667</v>
      </c>
      <c r="FB175" s="0" t="n">
        <v>-12.9729</v>
      </c>
      <c r="FC175" s="0" t="n">
        <v>-13.1092333333333</v>
      </c>
      <c r="FD175" s="0" t="n">
        <v>-13.2440666666667</v>
      </c>
      <c r="FE175" s="0" t="n">
        <v>-13.3743</v>
      </c>
      <c r="FF175" s="0" t="n">
        <v>-13.5015</v>
      </c>
      <c r="FG175" s="0" t="n">
        <v>-13.6286666666667</v>
      </c>
      <c r="FH175" s="0" t="n">
        <v>-13.7585333333333</v>
      </c>
      <c r="FI175" s="0" t="n">
        <v>-13.8902333333333</v>
      </c>
      <c r="FJ175" s="0" t="n">
        <v>-14.0208333333333</v>
      </c>
      <c r="FK175" s="0" t="n">
        <v>-14.1465</v>
      </c>
      <c r="FL175" s="0" t="n">
        <v>-14.2624</v>
      </c>
      <c r="FM175" s="0" t="n">
        <v>-14.3637</v>
      </c>
      <c r="FN175" s="0" t="n">
        <v>-14.4454666666667</v>
      </c>
      <c r="FO175" s="0" t="n">
        <v>-14.5047333333333</v>
      </c>
      <c r="FP175" s="0" t="n">
        <v>-14.5398333333333</v>
      </c>
      <c r="FQ175" s="0" t="n">
        <v>-14.5495</v>
      </c>
      <c r="FR175" s="0" t="n">
        <v>-14.5325666666667</v>
      </c>
      <c r="FS175" s="0" t="n">
        <v>-14.4884666666667</v>
      </c>
      <c r="FT175" s="0" t="n">
        <v>-14.4164333333333</v>
      </c>
      <c r="FU175" s="0" t="n">
        <v>-14.3159333333333</v>
      </c>
      <c r="FV175" s="0" t="n">
        <v>-14.1868</v>
      </c>
      <c r="FW175" s="0" t="n">
        <v>-14.0299666666667</v>
      </c>
      <c r="FX175" s="0" t="n">
        <v>-13.8467</v>
      </c>
      <c r="FY175" s="0" t="n">
        <v>-13.6368333333333</v>
      </c>
      <c r="FZ175" s="0" t="n">
        <v>-13.4015</v>
      </c>
      <c r="GA175" s="0" t="n">
        <v>-13.144</v>
      </c>
      <c r="GB175" s="0" t="n">
        <v>-12.8676666666667</v>
      </c>
      <c r="GC175" s="0" t="n">
        <v>-12.5747</v>
      </c>
      <c r="GD175" s="0" t="n">
        <v>-12.2665</v>
      </c>
      <c r="GE175" s="0" t="n">
        <v>-11.9447666666667</v>
      </c>
      <c r="GF175" s="0" t="n">
        <v>-11.6064666666667</v>
      </c>
      <c r="GG175" s="0" t="n">
        <v>-11.2447</v>
      </c>
      <c r="GH175" s="0" t="n">
        <v>-10.8541666666667</v>
      </c>
      <c r="GI175" s="0" t="n">
        <v>-10.4308333333333</v>
      </c>
      <c r="GJ175" s="0" t="n">
        <v>-9.97146666666667</v>
      </c>
      <c r="GK175" s="0" t="n">
        <v>-9.4741</v>
      </c>
      <c r="GL175" s="0" t="n">
        <v>-8.9469</v>
      </c>
      <c r="GM175" s="0" t="n">
        <v>-8.4036</v>
      </c>
      <c r="GN175" s="0" t="n">
        <v>-7.85746666666667</v>
      </c>
      <c r="GO175" s="0" t="n">
        <v>-7.3196</v>
      </c>
      <c r="GP175" s="0" t="n">
        <v>-6.79996666666667</v>
      </c>
      <c r="GQ175" s="0" t="n">
        <v>-6.30863333333333</v>
      </c>
      <c r="GR175" s="0" t="n">
        <v>-5.85233333333333</v>
      </c>
      <c r="GS175" s="0" t="n">
        <v>-5.43623333333333</v>
      </c>
      <c r="GT175" s="0" t="n">
        <v>-5.065</v>
      </c>
      <c r="GU175" s="0" t="n">
        <v>-4.7422</v>
      </c>
      <c r="GV175" s="0" t="n">
        <v>-4.47076666666667</v>
      </c>
      <c r="GW175" s="0" t="n">
        <v>-4.25386666666667</v>
      </c>
      <c r="GX175" s="0" t="n">
        <v>-4.0945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1.1923</v>
      </c>
      <c r="F176" s="0" t="n">
        <v>1.5947</v>
      </c>
      <c r="G176" s="0" t="n">
        <v>1.9577</v>
      </c>
      <c r="H176" s="0" t="n">
        <v>2.274</v>
      </c>
      <c r="I176" s="0" t="n">
        <v>2.5362</v>
      </c>
      <c r="J176" s="0" t="n">
        <v>2.7372</v>
      </c>
      <c r="K176" s="0" t="n">
        <v>2.8696</v>
      </c>
      <c r="L176" s="0" t="n">
        <v>2.9269</v>
      </c>
      <c r="M176" s="0" t="n">
        <v>2.9096</v>
      </c>
      <c r="N176" s="0" t="n">
        <v>2.8219</v>
      </c>
      <c r="O176" s="0" t="n">
        <v>2.6679</v>
      </c>
      <c r="P176" s="0" t="n">
        <v>2.4541</v>
      </c>
      <c r="Q176" s="0" t="n">
        <v>2.1886</v>
      </c>
      <c r="R176" s="0" t="n">
        <v>1.8794</v>
      </c>
      <c r="S176" s="0" t="n">
        <v>1.5327</v>
      </c>
      <c r="T176" s="0" t="n">
        <v>1.1528</v>
      </c>
      <c r="U176" s="0" t="n">
        <v>0.7438</v>
      </c>
      <c r="V176" s="0" t="n">
        <v>0.3097</v>
      </c>
      <c r="W176" s="0" t="n">
        <v>-0.1462</v>
      </c>
      <c r="X176" s="0" t="n">
        <v>-0.6207</v>
      </c>
      <c r="Y176" s="0" t="n">
        <v>-1.1106</v>
      </c>
      <c r="Z176" s="0" t="n">
        <v>-1.6132</v>
      </c>
      <c r="AA176" s="0" t="n">
        <v>-2.1258</v>
      </c>
      <c r="AB176" s="0" t="n">
        <v>-2.6464</v>
      </c>
      <c r="AC176" s="0" t="n">
        <v>-3.1752</v>
      </c>
      <c r="AD176" s="0" t="n">
        <v>-3.7127</v>
      </c>
      <c r="AE176" s="0" t="n">
        <v>-4.2595</v>
      </c>
      <c r="AF176" s="0" t="n">
        <v>-4.8164</v>
      </c>
      <c r="AG176" s="0" t="n">
        <v>-5.3839</v>
      </c>
      <c r="AH176" s="0" t="n">
        <v>-5.962</v>
      </c>
      <c r="AI176" s="0" t="n">
        <v>-6.5451</v>
      </c>
      <c r="AJ176" s="0" t="n">
        <v>-7.1258</v>
      </c>
      <c r="AK176" s="0" t="n">
        <v>-7.6963</v>
      </c>
      <c r="AL176" s="0" t="n">
        <v>-8.2462</v>
      </c>
      <c r="AM176" s="0" t="n">
        <v>-8.764</v>
      </c>
      <c r="AN176" s="0" t="n">
        <v>-9.2381</v>
      </c>
      <c r="AO176" s="0" t="n">
        <v>-9.661</v>
      </c>
      <c r="AP176" s="0" t="n">
        <v>-10.0276</v>
      </c>
      <c r="AQ176" s="0" t="n">
        <v>-10.3334</v>
      </c>
      <c r="AR176" s="0" t="n">
        <v>-10.5769</v>
      </c>
      <c r="AS176" s="0" t="n">
        <v>-10.7599</v>
      </c>
      <c r="AT176" s="0" t="n">
        <v>-10.8844</v>
      </c>
      <c r="AU176" s="0" t="n">
        <v>-10.9529</v>
      </c>
      <c r="AV176" s="0" t="n">
        <v>-10.9687</v>
      </c>
      <c r="AW176" s="0" t="n">
        <v>-10.935</v>
      </c>
      <c r="AX176" s="0" t="n">
        <v>-10.8557</v>
      </c>
      <c r="AY176" s="0" t="n">
        <v>-10.7353</v>
      </c>
      <c r="AZ176" s="0" t="n">
        <v>-10.5788</v>
      </c>
      <c r="BA176" s="0" t="n">
        <v>-10.3915</v>
      </c>
      <c r="BB176" s="0" t="n">
        <v>-10.1809</v>
      </c>
      <c r="BC176" s="0" t="n">
        <v>-9.9548</v>
      </c>
      <c r="BD176" s="0" t="n">
        <v>-9.7206</v>
      </c>
      <c r="BE176" s="0" t="n">
        <v>-9.4844</v>
      </c>
      <c r="BF176" s="0" t="n">
        <v>-9.2523</v>
      </c>
      <c r="BG176" s="0" t="n">
        <v>-9.0295</v>
      </c>
      <c r="BH176" s="0" t="n">
        <v>-8.8177</v>
      </c>
      <c r="BI176" s="0" t="n">
        <v>-8.6172</v>
      </c>
      <c r="BJ176" s="0" t="n">
        <v>-8.4282</v>
      </c>
      <c r="BK176" s="0" t="n">
        <v>-8.2495</v>
      </c>
      <c r="BL176" s="0" t="n">
        <v>-8.0789</v>
      </c>
      <c r="BM176" s="0" t="n">
        <v>-7.9145</v>
      </c>
      <c r="BN176" s="0" t="n">
        <v>-7.7542</v>
      </c>
      <c r="BO176" s="0" t="n">
        <v>-7.5958</v>
      </c>
      <c r="BP176" s="0" t="n">
        <v>-7.4373</v>
      </c>
      <c r="BQ176" s="0" t="n">
        <v>-7.2753</v>
      </c>
      <c r="BR176" s="0" t="n">
        <v>-7.1052</v>
      </c>
      <c r="BS176" s="0" t="n">
        <v>-6.9224</v>
      </c>
      <c r="BT176" s="0" t="n">
        <v>-6.7216</v>
      </c>
      <c r="BU176" s="0" t="n">
        <v>-6.4963</v>
      </c>
      <c r="BV176" s="0" t="n">
        <v>-6.2402</v>
      </c>
      <c r="BW176" s="0" t="n">
        <v>-5.9482</v>
      </c>
      <c r="BX176" s="0" t="n">
        <v>-5.6179</v>
      </c>
      <c r="BY176" s="0" t="n">
        <v>-5.2475</v>
      </c>
      <c r="BZ176" s="0" t="n">
        <v>-4.8365</v>
      </c>
      <c r="CA176" s="0" t="n">
        <v>-4.389</v>
      </c>
      <c r="CB176" s="0" t="n">
        <v>-3.9098</v>
      </c>
      <c r="CC176" s="0" t="n">
        <v>-3.4043</v>
      </c>
      <c r="CD176" s="0" t="n">
        <v>-2.879</v>
      </c>
      <c r="CE176" s="0" t="n">
        <v>-2.3409</v>
      </c>
      <c r="CF176" s="0" t="n">
        <v>-1.7966</v>
      </c>
      <c r="CG176" s="0" t="n">
        <v>-1.2502</v>
      </c>
      <c r="CH176" s="0" t="n">
        <v>-0.7054</v>
      </c>
      <c r="CI176" s="0" t="n">
        <v>-0.1657</v>
      </c>
      <c r="CJ176" s="0" t="n">
        <v>0.3645</v>
      </c>
      <c r="CK176" s="0" t="n">
        <v>0.8801</v>
      </c>
      <c r="CL176" s="0" t="n">
        <v>1.3763</v>
      </c>
      <c r="CM176" s="0" t="n">
        <v>1.8485</v>
      </c>
      <c r="CN176" s="0" t="n">
        <v>2.2925</v>
      </c>
      <c r="CO176" s="0" t="n">
        <v>2.7044</v>
      </c>
      <c r="CP176" s="0" t="n">
        <v>3.0831</v>
      </c>
      <c r="CQ176" s="0" t="n">
        <v>3.4308</v>
      </c>
      <c r="CR176" s="0" t="n">
        <v>3.7497</v>
      </c>
      <c r="CS176" s="0" t="n">
        <v>4.0436</v>
      </c>
      <c r="CT176" s="0" t="n">
        <v>4.3177</v>
      </c>
      <c r="CU176" s="0" t="n">
        <v>4.5778</v>
      </c>
      <c r="CV176" s="0" t="n">
        <v>4.8284</v>
      </c>
      <c r="CW176" s="0" t="n">
        <v>5.0719</v>
      </c>
      <c r="CX176" s="0" t="n">
        <v>5.3105</v>
      </c>
      <c r="CY176" s="0" t="n">
        <v>5.5464</v>
      </c>
      <c r="CZ176" s="0" t="n">
        <v>5.7818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1</v>
      </c>
      <c r="D178" s="0" t="s">
        <v>57</v>
      </c>
      <c r="E178" s="0" t="n">
        <v>0.3717</v>
      </c>
      <c r="F178" s="0" t="n">
        <v>0.5739</v>
      </c>
      <c r="G178" s="0" t="n">
        <v>0.7559</v>
      </c>
      <c r="H178" s="0" t="n">
        <v>0.9169</v>
      </c>
      <c r="I178" s="0" t="n">
        <v>1.0559</v>
      </c>
      <c r="J178" s="0" t="n">
        <v>1.1722</v>
      </c>
      <c r="K178" s="0" t="n">
        <v>1.2648</v>
      </c>
      <c r="L178" s="0" t="n">
        <v>1.3301</v>
      </c>
      <c r="M178" s="0" t="n">
        <v>1.3598</v>
      </c>
      <c r="N178" s="0" t="n">
        <v>1.345</v>
      </c>
      <c r="O178" s="0" t="n">
        <v>1.2807</v>
      </c>
      <c r="P178" s="0" t="n">
        <v>1.1661</v>
      </c>
      <c r="Q178" s="0" t="n">
        <v>1.0006</v>
      </c>
      <c r="R178" s="0" t="n">
        <v>0.7865</v>
      </c>
      <c r="S178" s="0" t="n">
        <v>0.5275</v>
      </c>
      <c r="T178" s="0" t="n">
        <v>0.2276</v>
      </c>
      <c r="U178" s="0" t="n">
        <v>-0.1106</v>
      </c>
      <c r="V178" s="0" t="n">
        <v>-0.4854</v>
      </c>
      <c r="W178" s="0" t="n">
        <v>-0.8951</v>
      </c>
      <c r="X178" s="0" t="n">
        <v>-1.3397</v>
      </c>
      <c r="Y178" s="0" t="n">
        <v>-1.8196</v>
      </c>
      <c r="Z178" s="0" t="n">
        <v>-2.3349</v>
      </c>
      <c r="AA178" s="0" t="n">
        <v>-2.8839</v>
      </c>
      <c r="AB178" s="0" t="n">
        <v>-3.4644</v>
      </c>
      <c r="AC178" s="0" t="n">
        <v>-4.0731</v>
      </c>
      <c r="AD178" s="0" t="n">
        <v>-4.7031</v>
      </c>
      <c r="AE178" s="0" t="n">
        <v>-5.3473</v>
      </c>
      <c r="AF178" s="0" t="n">
        <v>-5.9972</v>
      </c>
      <c r="AG178" s="0" t="n">
        <v>-6.6432</v>
      </c>
      <c r="AH178" s="0" t="n">
        <v>-7.2752</v>
      </c>
      <c r="AI178" s="0" t="n">
        <v>-7.884</v>
      </c>
      <c r="AJ178" s="0" t="n">
        <v>-8.461</v>
      </c>
      <c r="AK178" s="0" t="n">
        <v>-8.9979</v>
      </c>
      <c r="AL178" s="0" t="n">
        <v>-9.4888</v>
      </c>
      <c r="AM178" s="0" t="n">
        <v>-9.9298</v>
      </c>
      <c r="AN178" s="0" t="n">
        <v>-10.3176</v>
      </c>
      <c r="AO178" s="0" t="n">
        <v>-10.6522</v>
      </c>
      <c r="AP178" s="0" t="n">
        <v>-10.9358</v>
      </c>
      <c r="AQ178" s="0" t="n">
        <v>-11.1711</v>
      </c>
      <c r="AR178" s="0" t="n">
        <v>-11.3636</v>
      </c>
      <c r="AS178" s="0" t="n">
        <v>-11.5198</v>
      </c>
      <c r="AT178" s="0" t="n">
        <v>-11.6462</v>
      </c>
      <c r="AU178" s="0" t="n">
        <v>-11.7479</v>
      </c>
      <c r="AV178" s="0" t="n">
        <v>-11.8295</v>
      </c>
      <c r="AW178" s="0" t="n">
        <v>-11.8947</v>
      </c>
      <c r="AX178" s="0" t="n">
        <v>-11.9433</v>
      </c>
      <c r="AY178" s="0" t="n">
        <v>-11.9748</v>
      </c>
      <c r="AZ178" s="0" t="n">
        <v>-11.9883</v>
      </c>
      <c r="BA178" s="0" t="n">
        <v>-11.9822</v>
      </c>
      <c r="BB178" s="0" t="n">
        <v>-11.9551</v>
      </c>
      <c r="BC178" s="0" t="n">
        <v>-11.9068</v>
      </c>
      <c r="BD178" s="0" t="n">
        <v>-11.8381</v>
      </c>
      <c r="BE178" s="0" t="n">
        <v>-11.7504</v>
      </c>
      <c r="BF178" s="0" t="n">
        <v>-11.6452</v>
      </c>
      <c r="BG178" s="0" t="n">
        <v>-11.5242</v>
      </c>
      <c r="BH178" s="0" t="n">
        <v>-11.3894</v>
      </c>
      <c r="BI178" s="0" t="n">
        <v>-11.2413</v>
      </c>
      <c r="BJ178" s="0" t="n">
        <v>-11.0803</v>
      </c>
      <c r="BK178" s="0" t="n">
        <v>-10.9063</v>
      </c>
      <c r="BL178" s="0" t="n">
        <v>-10.7181</v>
      </c>
      <c r="BM178" s="0" t="n">
        <v>-10.5142</v>
      </c>
      <c r="BN178" s="0" t="n">
        <v>-10.2924</v>
      </c>
      <c r="BO178" s="0" t="n">
        <v>-10.0497</v>
      </c>
      <c r="BP178" s="0" t="n">
        <v>-9.7822</v>
      </c>
      <c r="BQ178" s="0" t="n">
        <v>-9.4859</v>
      </c>
      <c r="BR178" s="0" t="n">
        <v>-9.1559</v>
      </c>
      <c r="BS178" s="0" t="n">
        <v>-8.7871</v>
      </c>
      <c r="BT178" s="0" t="n">
        <v>-8.3744</v>
      </c>
      <c r="BU178" s="0" t="n">
        <v>-7.9139</v>
      </c>
      <c r="BV178" s="0" t="n">
        <v>-7.4013</v>
      </c>
      <c r="BW178" s="0" t="n">
        <v>-6.8349</v>
      </c>
      <c r="BX178" s="0" t="n">
        <v>-6.2158</v>
      </c>
      <c r="BY178" s="0" t="n">
        <v>-5.5455</v>
      </c>
      <c r="BZ178" s="0" t="n">
        <v>-4.8304</v>
      </c>
      <c r="CA178" s="0" t="n">
        <v>-4.0803</v>
      </c>
      <c r="CB178" s="0" t="n">
        <v>-3.3057</v>
      </c>
      <c r="CC178" s="0" t="n">
        <v>-2.5198</v>
      </c>
      <c r="CD178" s="0" t="n">
        <v>-1.7376</v>
      </c>
      <c r="CE178" s="0" t="n">
        <v>-0.9733</v>
      </c>
      <c r="CF178" s="0" t="n">
        <v>-0.2384</v>
      </c>
      <c r="CG178" s="0" t="n">
        <v>0.4569</v>
      </c>
      <c r="CH178" s="0" t="n">
        <v>1.1036</v>
      </c>
      <c r="CI178" s="0" t="n">
        <v>1.6978</v>
      </c>
      <c r="CJ178" s="0" t="n">
        <v>2.2368</v>
      </c>
      <c r="CK178" s="0" t="n">
        <v>2.7184</v>
      </c>
      <c r="CL178" s="0" t="n">
        <v>3.1415</v>
      </c>
      <c r="CM178" s="0" t="n">
        <v>3.5052</v>
      </c>
      <c r="CN178" s="0" t="n">
        <v>3.8079</v>
      </c>
      <c r="CO178" s="0" t="n">
        <v>4.0461</v>
      </c>
      <c r="CP178" s="0" t="n">
        <v>4.2164</v>
      </c>
      <c r="CQ178" s="0" t="n">
        <v>4.3151</v>
      </c>
      <c r="CR178" s="0" t="n">
        <v>4.3385</v>
      </c>
      <c r="CS178" s="0" t="n">
        <v>4.283</v>
      </c>
      <c r="CT178" s="0" t="n">
        <v>4.1486</v>
      </c>
      <c r="CU178" s="0" t="n">
        <v>3.938</v>
      </c>
      <c r="CV178" s="0" t="n">
        <v>3.6547</v>
      </c>
      <c r="CW178" s="0" t="n">
        <v>3.3099</v>
      </c>
      <c r="CX178" s="0" t="n">
        <v>2.919</v>
      </c>
      <c r="CY178" s="0" t="n">
        <v>2.4974</v>
      </c>
      <c r="CZ178" s="0" t="n">
        <v>2.0605</v>
      </c>
      <c r="DC178" s="0" t="n">
        <v>0.782</v>
      </c>
      <c r="DD178" s="0" t="n">
        <v>1.0843</v>
      </c>
      <c r="DE178" s="0" t="n">
        <v>1.3568</v>
      </c>
      <c r="DF178" s="0" t="n">
        <v>1.59545</v>
      </c>
      <c r="DG178" s="0" t="n">
        <v>1.79605</v>
      </c>
      <c r="DH178" s="0" t="n">
        <v>1.9547</v>
      </c>
      <c r="DI178" s="0" t="n">
        <v>2.0672</v>
      </c>
      <c r="DJ178" s="0" t="n">
        <v>2.1285</v>
      </c>
      <c r="DK178" s="0" t="n">
        <v>2.1347</v>
      </c>
      <c r="DL178" s="0" t="n">
        <v>2.08345</v>
      </c>
      <c r="DM178" s="0" t="n">
        <v>1.9743</v>
      </c>
      <c r="DN178" s="0" t="n">
        <v>1.8101</v>
      </c>
      <c r="DO178" s="0" t="n">
        <v>1.5946</v>
      </c>
      <c r="DP178" s="0" t="n">
        <v>1.33295</v>
      </c>
      <c r="DQ178" s="0" t="n">
        <v>1.0301</v>
      </c>
      <c r="DR178" s="0" t="n">
        <v>0.6902</v>
      </c>
      <c r="DS178" s="0" t="n">
        <v>0.3166</v>
      </c>
      <c r="DT178" s="0" t="n">
        <v>-0.08785</v>
      </c>
      <c r="DU178" s="0" t="n">
        <v>-0.52065</v>
      </c>
      <c r="DV178" s="0" t="n">
        <v>-0.9802</v>
      </c>
      <c r="DW178" s="0" t="n">
        <v>-1.4651</v>
      </c>
      <c r="DX178" s="0" t="n">
        <v>-1.97405</v>
      </c>
      <c r="DY178" s="0" t="n">
        <v>-2.50485</v>
      </c>
      <c r="DZ178" s="0" t="n">
        <v>-3.0554</v>
      </c>
      <c r="EA178" s="0" t="n">
        <v>-3.62415</v>
      </c>
      <c r="EB178" s="0" t="n">
        <v>-4.2079</v>
      </c>
      <c r="EC178" s="0" t="n">
        <v>-4.8034</v>
      </c>
      <c r="ED178" s="0" t="n">
        <v>-5.4068</v>
      </c>
      <c r="EE178" s="0" t="n">
        <v>-6.01355</v>
      </c>
      <c r="EF178" s="0" t="n">
        <v>-6.6186</v>
      </c>
      <c r="EG178" s="0" t="n">
        <v>-7.21455</v>
      </c>
      <c r="EH178" s="0" t="n">
        <v>-7.7934</v>
      </c>
      <c r="EI178" s="0" t="n">
        <v>-8.3471</v>
      </c>
      <c r="EJ178" s="0" t="n">
        <v>-8.8675</v>
      </c>
      <c r="EK178" s="0" t="n">
        <v>-9.3469</v>
      </c>
      <c r="EL178" s="0" t="n">
        <v>-9.77785</v>
      </c>
      <c r="EM178" s="0" t="n">
        <v>-10.1566</v>
      </c>
      <c r="EN178" s="0" t="n">
        <v>-10.4817</v>
      </c>
      <c r="EO178" s="0" t="n">
        <v>-10.75225</v>
      </c>
      <c r="EP178" s="0" t="n">
        <v>-10.97025</v>
      </c>
      <c r="EQ178" s="0" t="n">
        <v>-11.13985</v>
      </c>
      <c r="ER178" s="0" t="n">
        <v>-11.2653</v>
      </c>
      <c r="ES178" s="0" t="n">
        <v>-11.3504</v>
      </c>
      <c r="ET178" s="0" t="n">
        <v>-11.3991</v>
      </c>
      <c r="EU178" s="0" t="n">
        <v>-11.41485</v>
      </c>
      <c r="EV178" s="0" t="n">
        <v>-11.3995</v>
      </c>
      <c r="EW178" s="0" t="n">
        <v>-11.35505</v>
      </c>
      <c r="EX178" s="0" t="n">
        <v>-11.28355</v>
      </c>
      <c r="EY178" s="0" t="n">
        <v>-11.18685</v>
      </c>
      <c r="EZ178" s="0" t="n">
        <v>-11.068</v>
      </c>
      <c r="FA178" s="0" t="n">
        <v>-10.9308</v>
      </c>
      <c r="FB178" s="0" t="n">
        <v>-10.77935</v>
      </c>
      <c r="FC178" s="0" t="n">
        <v>-10.6174</v>
      </c>
      <c r="FD178" s="0" t="n">
        <v>-10.44875</v>
      </c>
      <c r="FE178" s="0" t="n">
        <v>-10.27685</v>
      </c>
      <c r="FF178" s="0" t="n">
        <v>-10.10355</v>
      </c>
      <c r="FG178" s="0" t="n">
        <v>-9.92925</v>
      </c>
      <c r="FH178" s="0" t="n">
        <v>-9.75425</v>
      </c>
      <c r="FI178" s="0" t="n">
        <v>-9.5779</v>
      </c>
      <c r="FJ178" s="0" t="n">
        <v>-9.3985</v>
      </c>
      <c r="FK178" s="0" t="n">
        <v>-9.21435</v>
      </c>
      <c r="FL178" s="0" t="n">
        <v>-9.0233</v>
      </c>
      <c r="FM178" s="0" t="n">
        <v>-8.82275</v>
      </c>
      <c r="FN178" s="0" t="n">
        <v>-8.60975</v>
      </c>
      <c r="FO178" s="0" t="n">
        <v>-8.3806</v>
      </c>
      <c r="FP178" s="0" t="n">
        <v>-8.13055</v>
      </c>
      <c r="FQ178" s="0" t="n">
        <v>-7.85475</v>
      </c>
      <c r="FR178" s="0" t="n">
        <v>-7.548</v>
      </c>
      <c r="FS178" s="0" t="n">
        <v>-7.2051</v>
      </c>
      <c r="FT178" s="0" t="n">
        <v>-6.82075</v>
      </c>
      <c r="FU178" s="0" t="n">
        <v>-6.39155</v>
      </c>
      <c r="FV178" s="0" t="n">
        <v>-5.91685</v>
      </c>
      <c r="FW178" s="0" t="n">
        <v>-5.3965</v>
      </c>
      <c r="FX178" s="0" t="n">
        <v>-4.83345</v>
      </c>
      <c r="FY178" s="0" t="n">
        <v>-4.23465</v>
      </c>
      <c r="FZ178" s="0" t="n">
        <v>-3.60775</v>
      </c>
      <c r="GA178" s="0" t="n">
        <v>-2.96205</v>
      </c>
      <c r="GB178" s="0" t="n">
        <v>-2.3083</v>
      </c>
      <c r="GC178" s="0" t="n">
        <v>-1.6571</v>
      </c>
      <c r="GD178" s="0" t="n">
        <v>-1.0175</v>
      </c>
      <c r="GE178" s="0" t="n">
        <v>-0.39665</v>
      </c>
      <c r="GF178" s="0" t="n">
        <v>0.1991</v>
      </c>
      <c r="GG178" s="0" t="n">
        <v>0.76605</v>
      </c>
      <c r="GH178" s="0" t="n">
        <v>1.30065</v>
      </c>
      <c r="GI178" s="0" t="n">
        <v>1.79925</v>
      </c>
      <c r="GJ178" s="0" t="n">
        <v>2.2589</v>
      </c>
      <c r="GK178" s="0" t="n">
        <v>2.67685</v>
      </c>
      <c r="GL178" s="0" t="n">
        <v>3.0502</v>
      </c>
      <c r="GM178" s="0" t="n">
        <v>3.37525</v>
      </c>
      <c r="GN178" s="0" t="n">
        <v>3.64975</v>
      </c>
      <c r="GO178" s="0" t="n">
        <v>3.87295</v>
      </c>
      <c r="GP178" s="0" t="n">
        <v>4.0441</v>
      </c>
      <c r="GQ178" s="0" t="n">
        <v>4.1633</v>
      </c>
      <c r="GR178" s="0" t="n">
        <v>4.23315</v>
      </c>
      <c r="GS178" s="0" t="n">
        <v>4.2579</v>
      </c>
      <c r="GT178" s="0" t="n">
        <v>4.24155</v>
      </c>
      <c r="GU178" s="0" t="n">
        <v>4.1909</v>
      </c>
      <c r="GV178" s="0" t="n">
        <v>4.11475</v>
      </c>
      <c r="GW178" s="0" t="n">
        <v>4.0219</v>
      </c>
      <c r="GX178" s="0" t="n">
        <v>3.92115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4.3109</v>
      </c>
      <c r="F182" s="0" t="n">
        <v>4.7955</v>
      </c>
      <c r="G182" s="0" t="n">
        <v>5.2793</v>
      </c>
      <c r="H182" s="0" t="n">
        <v>5.7189</v>
      </c>
      <c r="I182" s="0" t="n">
        <v>6.0707</v>
      </c>
      <c r="J182" s="0" t="n">
        <v>6.2912</v>
      </c>
      <c r="K182" s="0" t="n">
        <v>6.337</v>
      </c>
      <c r="L182" s="0" t="n">
        <v>6.1887</v>
      </c>
      <c r="M182" s="0" t="n">
        <v>5.8687</v>
      </c>
      <c r="N182" s="0" t="n">
        <v>5.4039</v>
      </c>
      <c r="O182" s="0" t="n">
        <v>4.8312</v>
      </c>
      <c r="P182" s="0" t="n">
        <v>4.1998</v>
      </c>
      <c r="Q182" s="0" t="n">
        <v>3.5588</v>
      </c>
      <c r="R182" s="0" t="n">
        <v>2.9466</v>
      </c>
      <c r="S182" s="0" t="n">
        <v>2.3929</v>
      </c>
      <c r="T182" s="0" t="n">
        <v>1.9242</v>
      </c>
      <c r="U182" s="0" t="n">
        <v>1.5386</v>
      </c>
      <c r="V182" s="0" t="n">
        <v>1.2177</v>
      </c>
      <c r="W182" s="0" t="n">
        <v>0.941</v>
      </c>
      <c r="X182" s="0" t="n">
        <v>0.6724</v>
      </c>
      <c r="Y182" s="0" t="n">
        <v>0.3704</v>
      </c>
      <c r="Z182" s="0" t="n">
        <v>-0.0011</v>
      </c>
      <c r="AA182" s="0" t="n">
        <v>-0.4558</v>
      </c>
      <c r="AB182" s="0" t="n">
        <v>-1.0018</v>
      </c>
      <c r="AC182" s="0" t="n">
        <v>-1.6405</v>
      </c>
      <c r="AD182" s="0" t="n">
        <v>-2.3561</v>
      </c>
      <c r="AE182" s="0" t="n">
        <v>-3.1302</v>
      </c>
      <c r="AF182" s="0" t="n">
        <v>-3.9448</v>
      </c>
      <c r="AG182" s="0" t="n">
        <v>-4.7832</v>
      </c>
      <c r="AH182" s="0" t="n">
        <v>-5.6288</v>
      </c>
      <c r="AI182" s="0" t="n">
        <v>-6.4682</v>
      </c>
      <c r="AJ182" s="0" t="n">
        <v>-7.2912</v>
      </c>
      <c r="AK182" s="0" t="n">
        <v>-8.0881</v>
      </c>
      <c r="AL182" s="0" t="n">
        <v>-8.8508</v>
      </c>
      <c r="AM182" s="0" t="n">
        <v>-9.5728</v>
      </c>
      <c r="AN182" s="0" t="n">
        <v>-10.2477</v>
      </c>
      <c r="AO182" s="0" t="n">
        <v>-10.8709</v>
      </c>
      <c r="AP182" s="0" t="n">
        <v>-11.4389</v>
      </c>
      <c r="AQ182" s="0" t="n">
        <v>-11.9488</v>
      </c>
      <c r="AR182" s="0" t="n">
        <v>-12.4021</v>
      </c>
      <c r="AS182" s="0" t="n">
        <v>-12.8021</v>
      </c>
      <c r="AT182" s="0" t="n">
        <v>-13.1536</v>
      </c>
      <c r="AU182" s="0" t="n">
        <v>-13.4676</v>
      </c>
      <c r="AV182" s="0" t="n">
        <v>-13.7569</v>
      </c>
      <c r="AW182" s="0" t="n">
        <v>-14.0307</v>
      </c>
      <c r="AX182" s="0" t="n">
        <v>-14.2878</v>
      </c>
      <c r="AY182" s="0" t="n">
        <v>-14.5257</v>
      </c>
      <c r="AZ182" s="0" t="n">
        <v>-14.7339</v>
      </c>
      <c r="BA182" s="0" t="n">
        <v>-14.8884</v>
      </c>
      <c r="BB182" s="0" t="n">
        <v>-14.9639</v>
      </c>
      <c r="BC182" s="0" t="n">
        <v>-14.9456</v>
      </c>
      <c r="BD182" s="0" t="n">
        <v>-14.8309</v>
      </c>
      <c r="BE182" s="0" t="n">
        <v>-14.6187</v>
      </c>
      <c r="BF182" s="0" t="n">
        <v>-14.3177</v>
      </c>
      <c r="BG182" s="0" t="n">
        <v>-13.9451</v>
      </c>
      <c r="BH182" s="0" t="n">
        <v>-13.5177</v>
      </c>
      <c r="BI182" s="0" t="n">
        <v>-13.0492</v>
      </c>
      <c r="BJ182" s="0" t="n">
        <v>-12.5512</v>
      </c>
      <c r="BK182" s="0" t="n">
        <v>-12.0336</v>
      </c>
      <c r="BL182" s="0" t="n">
        <v>-11.4959</v>
      </c>
      <c r="BM182" s="0" t="n">
        <v>-10.9335</v>
      </c>
      <c r="BN182" s="0" t="n">
        <v>-10.3426</v>
      </c>
      <c r="BO182" s="0" t="n">
        <v>-9.7221</v>
      </c>
      <c r="BP182" s="0" t="n">
        <v>-9.0717</v>
      </c>
      <c r="BQ182" s="0" t="n">
        <v>-8.3945</v>
      </c>
      <c r="BR182" s="0" t="n">
        <v>-7.7022</v>
      </c>
      <c r="BS182" s="0" t="n">
        <v>-7.0082</v>
      </c>
      <c r="BT182" s="0" t="n">
        <v>-6.322</v>
      </c>
      <c r="BU182" s="0" t="n">
        <v>-5.6469</v>
      </c>
      <c r="BV182" s="0" t="n">
        <v>-4.9851</v>
      </c>
      <c r="BW182" s="0" t="n">
        <v>-4.3325</v>
      </c>
      <c r="BX182" s="0" t="n">
        <v>-3.6775</v>
      </c>
      <c r="BY182" s="0" t="n">
        <v>-3.0077</v>
      </c>
      <c r="BZ182" s="0" t="n">
        <v>-2.311</v>
      </c>
      <c r="CA182" s="0" t="n">
        <v>-1.5749</v>
      </c>
      <c r="CB182" s="0" t="n">
        <v>-0.7887</v>
      </c>
      <c r="CC182" s="0" t="n">
        <v>0.0403</v>
      </c>
      <c r="CD182" s="0" t="n">
        <v>0.895</v>
      </c>
      <c r="CE182" s="0" t="n">
        <v>1.7569</v>
      </c>
      <c r="CF182" s="0" t="n">
        <v>2.5996</v>
      </c>
      <c r="CG182" s="0" t="n">
        <v>3.3939</v>
      </c>
      <c r="CH182" s="0" t="n">
        <v>4.1151</v>
      </c>
      <c r="CI182" s="0" t="n">
        <v>4.7584</v>
      </c>
      <c r="CJ182" s="0" t="n">
        <v>5.3236</v>
      </c>
      <c r="CK182" s="0" t="n">
        <v>5.8142</v>
      </c>
      <c r="CL182" s="0" t="n">
        <v>6.2429</v>
      </c>
      <c r="CM182" s="0" t="n">
        <v>6.6238</v>
      </c>
      <c r="CN182" s="0" t="n">
        <v>6.9651</v>
      </c>
      <c r="CO182" s="0" t="n">
        <v>7.2642</v>
      </c>
      <c r="CP182" s="0" t="n">
        <v>7.5174</v>
      </c>
      <c r="CQ182" s="0" t="n">
        <v>7.7155</v>
      </c>
      <c r="CR182" s="0" t="n">
        <v>7.8426</v>
      </c>
      <c r="CS182" s="0" t="n">
        <v>7.883</v>
      </c>
      <c r="CT182" s="0" t="n">
        <v>7.828</v>
      </c>
      <c r="CU182" s="0" t="n">
        <v>7.675</v>
      </c>
      <c r="CV182" s="0" t="n">
        <v>7.4227</v>
      </c>
      <c r="CW182" s="0" t="n">
        <v>7.0817</v>
      </c>
      <c r="CX182" s="0" t="n">
        <v>6.6692</v>
      </c>
      <c r="CY182" s="0" t="n">
        <v>6.2028</v>
      </c>
      <c r="CZ182" s="0" t="n">
        <v>5.6998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0.1049</v>
      </c>
      <c r="F183" s="0" t="n">
        <v>-0.102</v>
      </c>
      <c r="G183" s="0" t="n">
        <v>-0.4055</v>
      </c>
      <c r="H183" s="0" t="n">
        <v>-0.7822</v>
      </c>
      <c r="I183" s="0" t="n">
        <v>-1.2083</v>
      </c>
      <c r="J183" s="0" t="n">
        <v>-1.6605</v>
      </c>
      <c r="K183" s="0" t="n">
        <v>-2.1151</v>
      </c>
      <c r="L183" s="0" t="n">
        <v>-2.5496</v>
      </c>
      <c r="M183" s="0" t="n">
        <v>-2.9516</v>
      </c>
      <c r="N183" s="0" t="n">
        <v>-3.3135</v>
      </c>
      <c r="O183" s="0" t="n">
        <v>-3.6287</v>
      </c>
      <c r="P183" s="0" t="n">
        <v>-3.901</v>
      </c>
      <c r="Q183" s="0" t="n">
        <v>-4.1418</v>
      </c>
      <c r="R183" s="0" t="n">
        <v>-4.3626</v>
      </c>
      <c r="S183" s="0" t="n">
        <v>-4.576</v>
      </c>
      <c r="T183" s="0" t="n">
        <v>-4.7952</v>
      </c>
      <c r="U183" s="0" t="n">
        <v>-5.0335</v>
      </c>
      <c r="V183" s="0" t="n">
        <v>-5.3001</v>
      </c>
      <c r="W183" s="0" t="n">
        <v>-5.5983</v>
      </c>
      <c r="X183" s="0" t="n">
        <v>-5.9312</v>
      </c>
      <c r="Y183" s="0" t="n">
        <v>-6.2975</v>
      </c>
      <c r="Z183" s="0" t="n">
        <v>-6.6882</v>
      </c>
      <c r="AA183" s="0" t="n">
        <v>-7.0929</v>
      </c>
      <c r="AB183" s="0" t="n">
        <v>-7.5021</v>
      </c>
      <c r="AC183" s="0" t="n">
        <v>-7.907</v>
      </c>
      <c r="AD183" s="0" t="n">
        <v>-8.2993</v>
      </c>
      <c r="AE183" s="0" t="n">
        <v>-8.6723</v>
      </c>
      <c r="AF183" s="0" t="n">
        <v>-9.0272</v>
      </c>
      <c r="AG183" s="0" t="n">
        <v>-9.3669</v>
      </c>
      <c r="AH183" s="0" t="n">
        <v>-9.695</v>
      </c>
      <c r="AI183" s="0" t="n">
        <v>-10.0177</v>
      </c>
      <c r="AJ183" s="0" t="n">
        <v>-10.3424</v>
      </c>
      <c r="AK183" s="0" t="n">
        <v>-10.6759</v>
      </c>
      <c r="AL183" s="0" t="n">
        <v>-11.0195</v>
      </c>
      <c r="AM183" s="0" t="n">
        <v>-11.3717</v>
      </c>
      <c r="AN183" s="0" t="n">
        <v>-11.7308</v>
      </c>
      <c r="AO183" s="0" t="n">
        <v>-12.0895</v>
      </c>
      <c r="AP183" s="0" t="n">
        <v>-12.4373</v>
      </c>
      <c r="AQ183" s="0" t="n">
        <v>-12.7632</v>
      </c>
      <c r="AR183" s="0" t="n">
        <v>-13.0587</v>
      </c>
      <c r="AS183" s="0" t="n">
        <v>-13.3169</v>
      </c>
      <c r="AT183" s="0" t="n">
        <v>-13.5314</v>
      </c>
      <c r="AU183" s="0" t="n">
        <v>-13.6991</v>
      </c>
      <c r="AV183" s="0" t="n">
        <v>-13.8215</v>
      </c>
      <c r="AW183" s="0" t="n">
        <v>-13.9006</v>
      </c>
      <c r="AX183" s="0" t="n">
        <v>-13.9387</v>
      </c>
      <c r="AY183" s="0" t="n">
        <v>-13.9387</v>
      </c>
      <c r="AZ183" s="0" t="n">
        <v>-13.9033</v>
      </c>
      <c r="BA183" s="0" t="n">
        <v>-13.8347</v>
      </c>
      <c r="BB183" s="0" t="n">
        <v>-13.7326</v>
      </c>
      <c r="BC183" s="0" t="n">
        <v>-13.5967</v>
      </c>
      <c r="BD183" s="0" t="n">
        <v>-13.4261</v>
      </c>
      <c r="BE183" s="0" t="n">
        <v>-13.2191</v>
      </c>
      <c r="BF183" s="0" t="n">
        <v>-12.9738</v>
      </c>
      <c r="BG183" s="0" t="n">
        <v>-12.6886</v>
      </c>
      <c r="BH183" s="0" t="n">
        <v>-12.3617</v>
      </c>
      <c r="BI183" s="0" t="n">
        <v>-11.9919</v>
      </c>
      <c r="BJ183" s="0" t="n">
        <v>-11.578</v>
      </c>
      <c r="BK183" s="0" t="n">
        <v>-11.1199</v>
      </c>
      <c r="BL183" s="0" t="n">
        <v>-10.6184</v>
      </c>
      <c r="BM183" s="0" t="n">
        <v>-10.0743</v>
      </c>
      <c r="BN183" s="0" t="n">
        <v>-9.4909</v>
      </c>
      <c r="BO183" s="0" t="n">
        <v>-8.8734</v>
      </c>
      <c r="BP183" s="0" t="n">
        <v>-8.2271</v>
      </c>
      <c r="BQ183" s="0" t="n">
        <v>-7.5584</v>
      </c>
      <c r="BR183" s="0" t="n">
        <v>-6.8746</v>
      </c>
      <c r="BS183" s="0" t="n">
        <v>-6.1832</v>
      </c>
      <c r="BT183" s="0" t="n">
        <v>-5.4907</v>
      </c>
      <c r="BU183" s="0" t="n">
        <v>-4.8022</v>
      </c>
      <c r="BV183" s="0" t="n">
        <v>-4.1227</v>
      </c>
      <c r="BW183" s="0" t="n">
        <v>-3.4557</v>
      </c>
      <c r="BX183" s="0" t="n">
        <v>-2.8018</v>
      </c>
      <c r="BY183" s="0" t="n">
        <v>-2.1612</v>
      </c>
      <c r="BZ183" s="0" t="n">
        <v>-1.5336</v>
      </c>
      <c r="CA183" s="0" t="n">
        <v>-0.9168</v>
      </c>
      <c r="CB183" s="0" t="n">
        <v>-0.3086</v>
      </c>
      <c r="CC183" s="0" t="n">
        <v>0.2932</v>
      </c>
      <c r="CD183" s="0" t="n">
        <v>0.8893</v>
      </c>
      <c r="CE183" s="0" t="n">
        <v>1.4805</v>
      </c>
      <c r="CF183" s="0" t="n">
        <v>2.0665</v>
      </c>
      <c r="CG183" s="0" t="n">
        <v>2.6445</v>
      </c>
      <c r="CH183" s="0" t="n">
        <v>3.2105</v>
      </c>
      <c r="CI183" s="0" t="n">
        <v>3.7599</v>
      </c>
      <c r="CJ183" s="0" t="n">
        <v>4.2856</v>
      </c>
      <c r="CK183" s="0" t="n">
        <v>4.7787</v>
      </c>
      <c r="CL183" s="0" t="n">
        <v>5.2302</v>
      </c>
      <c r="CM183" s="0" t="n">
        <v>5.6303</v>
      </c>
      <c r="CN183" s="0" t="n">
        <v>5.9685</v>
      </c>
      <c r="CO183" s="0" t="n">
        <v>6.2343</v>
      </c>
      <c r="CP183" s="0" t="n">
        <v>6.4192</v>
      </c>
      <c r="CQ183" s="0" t="n">
        <v>6.5165</v>
      </c>
      <c r="CR183" s="0" t="n">
        <v>6.5198</v>
      </c>
      <c r="CS183" s="0" t="n">
        <v>6.4273</v>
      </c>
      <c r="CT183" s="0" t="n">
        <v>6.2435</v>
      </c>
      <c r="CU183" s="0" t="n">
        <v>5.9733</v>
      </c>
      <c r="CV183" s="0" t="n">
        <v>5.6256</v>
      </c>
      <c r="CW183" s="0" t="n">
        <v>5.2164</v>
      </c>
      <c r="CX183" s="0" t="n">
        <v>4.7628</v>
      </c>
      <c r="CY183" s="0" t="n">
        <v>4.2815</v>
      </c>
      <c r="CZ183" s="0" t="n">
        <v>3.7897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-3.5617</v>
      </c>
      <c r="F184" s="0" t="n">
        <v>-3.9626</v>
      </c>
      <c r="G184" s="0" t="n">
        <v>-4.4395</v>
      </c>
      <c r="H184" s="0" t="n">
        <v>-4.9697</v>
      </c>
      <c r="I184" s="0" t="n">
        <v>-5.5307</v>
      </c>
      <c r="J184" s="0" t="n">
        <v>-6.1001</v>
      </c>
      <c r="K184" s="0" t="n">
        <v>-6.6552</v>
      </c>
      <c r="L184" s="0" t="n">
        <v>-7.1736</v>
      </c>
      <c r="M184" s="0" t="n">
        <v>-7.6421</v>
      </c>
      <c r="N184" s="0" t="n">
        <v>-8.0612</v>
      </c>
      <c r="O184" s="0" t="n">
        <v>-8.4327</v>
      </c>
      <c r="P184" s="0" t="n">
        <v>-8.7601</v>
      </c>
      <c r="Q184" s="0" t="n">
        <v>-9.0528</v>
      </c>
      <c r="R184" s="0" t="n">
        <v>-9.322</v>
      </c>
      <c r="S184" s="0" t="n">
        <v>-9.5783</v>
      </c>
      <c r="T184" s="0" t="n">
        <v>-9.8287</v>
      </c>
      <c r="U184" s="0" t="n">
        <v>-10.0772</v>
      </c>
      <c r="V184" s="0" t="n">
        <v>-10.3281</v>
      </c>
      <c r="W184" s="0" t="n">
        <v>-10.5835</v>
      </c>
      <c r="X184" s="0" t="n">
        <v>-10.842</v>
      </c>
      <c r="Y184" s="0" t="n">
        <v>-11.1023</v>
      </c>
      <c r="Z184" s="0" t="n">
        <v>-11.3634</v>
      </c>
      <c r="AA184" s="0" t="n">
        <v>-11.6266</v>
      </c>
      <c r="AB184" s="0" t="n">
        <v>-11.8937</v>
      </c>
      <c r="AC184" s="0" t="n">
        <v>-12.1665</v>
      </c>
      <c r="AD184" s="0" t="n">
        <v>-12.4475</v>
      </c>
      <c r="AE184" s="0" t="n">
        <v>-12.7397</v>
      </c>
      <c r="AF184" s="0" t="n">
        <v>-13.046</v>
      </c>
      <c r="AG184" s="0" t="n">
        <v>-13.3666</v>
      </c>
      <c r="AH184" s="0" t="n">
        <v>-13.6972</v>
      </c>
      <c r="AI184" s="0" t="n">
        <v>-14.0334</v>
      </c>
      <c r="AJ184" s="0" t="n">
        <v>-14.3706</v>
      </c>
      <c r="AK184" s="0" t="n">
        <v>-14.7048</v>
      </c>
      <c r="AL184" s="0" t="n">
        <v>-15.0315</v>
      </c>
      <c r="AM184" s="0" t="n">
        <v>-15.347</v>
      </c>
      <c r="AN184" s="0" t="n">
        <v>-15.6491</v>
      </c>
      <c r="AO184" s="0" t="n">
        <v>-15.9375</v>
      </c>
      <c r="AP184" s="0" t="n">
        <v>-16.2116</v>
      </c>
      <c r="AQ184" s="0" t="n">
        <v>-16.4692</v>
      </c>
      <c r="AR184" s="0" t="n">
        <v>-16.7056</v>
      </c>
      <c r="AS184" s="0" t="n">
        <v>-16.9156</v>
      </c>
      <c r="AT184" s="0" t="n">
        <v>-17.0944</v>
      </c>
      <c r="AU184" s="0" t="n">
        <v>-17.2372</v>
      </c>
      <c r="AV184" s="0" t="n">
        <v>-17.3391</v>
      </c>
      <c r="AW184" s="0" t="n">
        <v>-17.3958</v>
      </c>
      <c r="AX184" s="0" t="n">
        <v>-17.4073</v>
      </c>
      <c r="AY184" s="0" t="n">
        <v>-17.3765</v>
      </c>
      <c r="AZ184" s="0" t="n">
        <v>-17.3062</v>
      </c>
      <c r="BA184" s="0" t="n">
        <v>-17.1975</v>
      </c>
      <c r="BB184" s="0" t="n">
        <v>-17.0486</v>
      </c>
      <c r="BC184" s="0" t="n">
        <v>-16.8574</v>
      </c>
      <c r="BD184" s="0" t="n">
        <v>-16.6214</v>
      </c>
      <c r="BE184" s="0" t="n">
        <v>-16.3364</v>
      </c>
      <c r="BF184" s="0" t="n">
        <v>-15.9978</v>
      </c>
      <c r="BG184" s="0" t="n">
        <v>-15.6013</v>
      </c>
      <c r="BH184" s="0" t="n">
        <v>-15.1451</v>
      </c>
      <c r="BI184" s="0" t="n">
        <v>-14.629</v>
      </c>
      <c r="BJ184" s="0" t="n">
        <v>-14.0532</v>
      </c>
      <c r="BK184" s="0" t="n">
        <v>-13.4192</v>
      </c>
      <c r="BL184" s="0" t="n">
        <v>-12.7316</v>
      </c>
      <c r="BM184" s="0" t="n">
        <v>-11.9949</v>
      </c>
      <c r="BN184" s="0" t="n">
        <v>-11.2141</v>
      </c>
      <c r="BO184" s="0" t="n">
        <v>-10.3949</v>
      </c>
      <c r="BP184" s="0" t="n">
        <v>-9.5433</v>
      </c>
      <c r="BQ184" s="0" t="n">
        <v>-8.6655</v>
      </c>
      <c r="BR184" s="0" t="n">
        <v>-7.7675</v>
      </c>
      <c r="BS184" s="0" t="n">
        <v>-6.8554</v>
      </c>
      <c r="BT184" s="0" t="n">
        <v>-5.9354</v>
      </c>
      <c r="BU184" s="0" t="n">
        <v>-5.0153</v>
      </c>
      <c r="BV184" s="0" t="n">
        <v>-4.106</v>
      </c>
      <c r="BW184" s="0" t="n">
        <v>-3.2183</v>
      </c>
      <c r="BX184" s="0" t="n">
        <v>-2.3625</v>
      </c>
      <c r="BY184" s="0" t="n">
        <v>-1.545</v>
      </c>
      <c r="BZ184" s="0" t="n">
        <v>-0.7715</v>
      </c>
      <c r="CA184" s="0" t="n">
        <v>-0.0473</v>
      </c>
      <c r="CB184" s="0" t="n">
        <v>0.627</v>
      </c>
      <c r="CC184" s="0" t="n">
        <v>1.2538</v>
      </c>
      <c r="CD184" s="0" t="n">
        <v>1.8355</v>
      </c>
      <c r="CE184" s="0" t="n">
        <v>2.3754</v>
      </c>
      <c r="CF184" s="0" t="n">
        <v>2.8782</v>
      </c>
      <c r="CG184" s="0" t="n">
        <v>3.3487</v>
      </c>
      <c r="CH184" s="0" t="n">
        <v>3.7916</v>
      </c>
      <c r="CI184" s="0" t="n">
        <v>4.2107</v>
      </c>
      <c r="CJ184" s="0" t="n">
        <v>4.61</v>
      </c>
      <c r="CK184" s="0" t="n">
        <v>4.9926</v>
      </c>
      <c r="CL184" s="0" t="n">
        <v>5.3549</v>
      </c>
      <c r="CM184" s="0" t="n">
        <v>5.6888</v>
      </c>
      <c r="CN184" s="0" t="n">
        <v>5.9864</v>
      </c>
      <c r="CO184" s="0" t="n">
        <v>6.2405</v>
      </c>
      <c r="CP184" s="0" t="n">
        <v>6.4456</v>
      </c>
      <c r="CQ184" s="0" t="n">
        <v>6.5962</v>
      </c>
      <c r="CR184" s="0" t="n">
        <v>6.6882</v>
      </c>
      <c r="CS184" s="0" t="n">
        <v>6.7217</v>
      </c>
      <c r="CT184" s="0" t="n">
        <v>6.6984</v>
      </c>
      <c r="CU184" s="0" t="n">
        <v>6.62</v>
      </c>
      <c r="CV184" s="0" t="n">
        <v>6.4913</v>
      </c>
      <c r="CW184" s="0" t="n">
        <v>6.3194</v>
      </c>
      <c r="CX184" s="0" t="n">
        <v>6.1111</v>
      </c>
      <c r="CY184" s="0" t="n">
        <v>5.8735</v>
      </c>
      <c r="CZ184" s="0" t="n">
        <v>5.6134</v>
      </c>
      <c r="DC184" s="0" t="n">
        <v>0.2847</v>
      </c>
      <c r="DD184" s="0" t="n">
        <v>0.243633333333333</v>
      </c>
      <c r="DE184" s="0" t="n">
        <v>0.144766666666667</v>
      </c>
      <c r="DF184" s="0" t="n">
        <v>-0.0109999999999998</v>
      </c>
      <c r="DG184" s="0" t="n">
        <v>-0.222766666666666</v>
      </c>
      <c r="DH184" s="0" t="n">
        <v>-0.4898</v>
      </c>
      <c r="DI184" s="0" t="n">
        <v>-0.8111</v>
      </c>
      <c r="DJ184" s="0" t="n">
        <v>-1.17816666666667</v>
      </c>
      <c r="DK184" s="0" t="n">
        <v>-1.575</v>
      </c>
      <c r="DL184" s="0" t="n">
        <v>-1.99026666666667</v>
      </c>
      <c r="DM184" s="0" t="n">
        <v>-2.41006666666667</v>
      </c>
      <c r="DN184" s="0" t="n">
        <v>-2.82043333333333</v>
      </c>
      <c r="DO184" s="0" t="n">
        <v>-3.21193333333333</v>
      </c>
      <c r="DP184" s="0" t="n">
        <v>-3.57933333333333</v>
      </c>
      <c r="DQ184" s="0" t="n">
        <v>-3.92046666666667</v>
      </c>
      <c r="DR184" s="0" t="n">
        <v>-4.23323333333333</v>
      </c>
      <c r="DS184" s="0" t="n">
        <v>-4.52403333333333</v>
      </c>
      <c r="DT184" s="0" t="n">
        <v>-4.8035</v>
      </c>
      <c r="DU184" s="0" t="n">
        <v>-5.08026666666667</v>
      </c>
      <c r="DV184" s="0" t="n">
        <v>-5.36693333333333</v>
      </c>
      <c r="DW184" s="0" t="n">
        <v>-5.67646666666667</v>
      </c>
      <c r="DX184" s="0" t="n">
        <v>-6.01756666666667</v>
      </c>
      <c r="DY184" s="0" t="n">
        <v>-6.39176666666667</v>
      </c>
      <c r="DZ184" s="0" t="n">
        <v>-6.7992</v>
      </c>
      <c r="EA184" s="0" t="n">
        <v>-7.238</v>
      </c>
      <c r="EB184" s="0" t="n">
        <v>-7.70096666666667</v>
      </c>
      <c r="EC184" s="0" t="n">
        <v>-8.18073333333333</v>
      </c>
      <c r="ED184" s="0" t="n">
        <v>-8.67266666666667</v>
      </c>
      <c r="EE184" s="0" t="n">
        <v>-9.17223333333333</v>
      </c>
      <c r="EF184" s="0" t="n">
        <v>-9.67366666666667</v>
      </c>
      <c r="EG184" s="0" t="n">
        <v>-10.1731</v>
      </c>
      <c r="EH184" s="0" t="n">
        <v>-10.6680666666667</v>
      </c>
      <c r="EI184" s="0" t="n">
        <v>-11.1562666666667</v>
      </c>
      <c r="EJ184" s="0" t="n">
        <v>-11.6339333333333</v>
      </c>
      <c r="EK184" s="0" t="n">
        <v>-12.0971666666667</v>
      </c>
      <c r="EL184" s="0" t="n">
        <v>-12.5425333333333</v>
      </c>
      <c r="EM184" s="0" t="n">
        <v>-12.9659666666667</v>
      </c>
      <c r="EN184" s="0" t="n">
        <v>-13.3626</v>
      </c>
      <c r="EO184" s="0" t="n">
        <v>-13.7270666666667</v>
      </c>
      <c r="EP184" s="0" t="n">
        <v>-14.0554666666667</v>
      </c>
      <c r="EQ184" s="0" t="n">
        <v>-14.3448666666667</v>
      </c>
      <c r="ER184" s="0" t="n">
        <v>-14.5931333333333</v>
      </c>
      <c r="ES184" s="0" t="n">
        <v>-14.8013</v>
      </c>
      <c r="ET184" s="0" t="n">
        <v>-14.9725</v>
      </c>
      <c r="EU184" s="0" t="n">
        <v>-15.1090333333333</v>
      </c>
      <c r="EV184" s="0" t="n">
        <v>-15.2112666666667</v>
      </c>
      <c r="EW184" s="0" t="n">
        <v>-15.2803</v>
      </c>
      <c r="EX184" s="0" t="n">
        <v>-15.3144666666667</v>
      </c>
      <c r="EY184" s="0" t="n">
        <v>-15.3068666666667</v>
      </c>
      <c r="EZ184" s="0" t="n">
        <v>-15.2483666666667</v>
      </c>
      <c r="FA184" s="0" t="n">
        <v>-15.1332333333333</v>
      </c>
      <c r="FB184" s="0" t="n">
        <v>-14.9594666666667</v>
      </c>
      <c r="FC184" s="0" t="n">
        <v>-14.7247333333333</v>
      </c>
      <c r="FD184" s="0" t="n">
        <v>-14.4297666666667</v>
      </c>
      <c r="FE184" s="0" t="n">
        <v>-14.0783333333333</v>
      </c>
      <c r="FF184" s="0" t="n">
        <v>-13.6748333333333</v>
      </c>
      <c r="FG184" s="0" t="n">
        <v>-13.2233666666667</v>
      </c>
      <c r="FH184" s="0" t="n">
        <v>-12.7274666666667</v>
      </c>
      <c r="FI184" s="0" t="n">
        <v>-12.1909</v>
      </c>
      <c r="FJ184" s="0" t="n">
        <v>-11.6153</v>
      </c>
      <c r="FK184" s="0" t="n">
        <v>-11.0009</v>
      </c>
      <c r="FL184" s="0" t="n">
        <v>-10.3492</v>
      </c>
      <c r="FM184" s="0" t="n">
        <v>-9.66346666666667</v>
      </c>
      <c r="FN184" s="0" t="n">
        <v>-8.94736666666667</v>
      </c>
      <c r="FO184" s="0" t="n">
        <v>-8.20613333333333</v>
      </c>
      <c r="FP184" s="0" t="n">
        <v>-7.4481</v>
      </c>
      <c r="FQ184" s="0" t="n">
        <v>-6.68226666666667</v>
      </c>
      <c r="FR184" s="0" t="n">
        <v>-5.91603333333333</v>
      </c>
      <c r="FS184" s="0" t="n">
        <v>-5.1548</v>
      </c>
      <c r="FT184" s="0" t="n">
        <v>-4.4046</v>
      </c>
      <c r="FU184" s="0" t="n">
        <v>-3.66883333333333</v>
      </c>
      <c r="FV184" s="0" t="n">
        <v>-2.94726666666667</v>
      </c>
      <c r="FW184" s="0" t="n">
        <v>-2.23796666666667</v>
      </c>
      <c r="FX184" s="0" t="n">
        <v>-1.5387</v>
      </c>
      <c r="FY184" s="0" t="n">
        <v>-0.846333333333333</v>
      </c>
      <c r="FZ184" s="0" t="n">
        <v>-0.156766666666667</v>
      </c>
      <c r="GA184" s="0" t="n">
        <v>0.5291</v>
      </c>
      <c r="GB184" s="0" t="n">
        <v>1.2066</v>
      </c>
      <c r="GC184" s="0" t="n">
        <v>1.87093333333333</v>
      </c>
      <c r="GD184" s="0" t="n">
        <v>2.51476666666667</v>
      </c>
      <c r="GE184" s="0" t="n">
        <v>3.12903333333333</v>
      </c>
      <c r="GF184" s="0" t="n">
        <v>3.70573333333333</v>
      </c>
      <c r="GG184" s="0" t="n">
        <v>4.243</v>
      </c>
      <c r="GH184" s="0" t="n">
        <v>4.73973333333333</v>
      </c>
      <c r="GI184" s="0" t="n">
        <v>5.19516666666667</v>
      </c>
      <c r="GJ184" s="0" t="n">
        <v>5.60933333333333</v>
      </c>
      <c r="GK184" s="0" t="n">
        <v>5.98096666666667</v>
      </c>
      <c r="GL184" s="0" t="n">
        <v>6.30666666666667</v>
      </c>
      <c r="GM184" s="0" t="n">
        <v>6.57966666666667</v>
      </c>
      <c r="GN184" s="0" t="n">
        <v>6.79406666666667</v>
      </c>
      <c r="GO184" s="0" t="n">
        <v>6.94273333333333</v>
      </c>
      <c r="GP184" s="0" t="n">
        <v>7.01686666666667</v>
      </c>
      <c r="GQ184" s="0" t="n">
        <v>7.01066666666667</v>
      </c>
      <c r="GR184" s="0" t="n">
        <v>6.9233</v>
      </c>
      <c r="GS184" s="0" t="n">
        <v>6.7561</v>
      </c>
      <c r="GT184" s="0" t="n">
        <v>6.5132</v>
      </c>
      <c r="GU184" s="0" t="n">
        <v>6.20583333333333</v>
      </c>
      <c r="GV184" s="0" t="n">
        <v>5.8477</v>
      </c>
      <c r="GW184" s="0" t="n">
        <v>5.4526</v>
      </c>
      <c r="GX184" s="0" t="n">
        <v>5.034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-1.2888</v>
      </c>
      <c r="F185" s="0" t="n">
        <v>-1.3131</v>
      </c>
      <c r="G185" s="0" t="n">
        <v>-1.3475</v>
      </c>
      <c r="H185" s="0" t="n">
        <v>-1.3944</v>
      </c>
      <c r="I185" s="0" t="n">
        <v>-1.4558</v>
      </c>
      <c r="J185" s="0" t="n">
        <v>-1.5338</v>
      </c>
      <c r="K185" s="0" t="n">
        <v>-1.6306</v>
      </c>
      <c r="L185" s="0" t="n">
        <v>-1.7483</v>
      </c>
      <c r="M185" s="0" t="n">
        <v>-1.8891</v>
      </c>
      <c r="N185" s="0" t="n">
        <v>-2.0552</v>
      </c>
      <c r="O185" s="0" t="n">
        <v>-2.2486</v>
      </c>
      <c r="P185" s="0" t="n">
        <v>-2.4716</v>
      </c>
      <c r="Q185" s="0" t="n">
        <v>-2.7254</v>
      </c>
      <c r="R185" s="0" t="n">
        <v>-3.0105</v>
      </c>
      <c r="S185" s="0" t="n">
        <v>-3.3275</v>
      </c>
      <c r="T185" s="0" t="n">
        <v>-3.6759</v>
      </c>
      <c r="U185" s="0" t="n">
        <v>-4.052</v>
      </c>
      <c r="V185" s="0" t="n">
        <v>-4.4521</v>
      </c>
      <c r="W185" s="0" t="n">
        <v>-4.8721</v>
      </c>
      <c r="X185" s="0" t="n">
        <v>-5.3069</v>
      </c>
      <c r="Y185" s="0" t="n">
        <v>-5.7506</v>
      </c>
      <c r="Z185" s="0" t="n">
        <v>-6.1974</v>
      </c>
      <c r="AA185" s="0" t="n">
        <v>-6.6419</v>
      </c>
      <c r="AB185" s="0" t="n">
        <v>-7.0791</v>
      </c>
      <c r="AC185" s="0" t="n">
        <v>-7.504</v>
      </c>
      <c r="AD185" s="0" t="n">
        <v>-7.9122</v>
      </c>
      <c r="AE185" s="0" t="n">
        <v>-8.3023</v>
      </c>
      <c r="AF185" s="0" t="n">
        <v>-8.6741</v>
      </c>
      <c r="AG185" s="0" t="n">
        <v>-9.0276</v>
      </c>
      <c r="AH185" s="0" t="n">
        <v>-9.3642</v>
      </c>
      <c r="AI185" s="0" t="n">
        <v>-9.6879</v>
      </c>
      <c r="AJ185" s="0" t="n">
        <v>-10.0025</v>
      </c>
      <c r="AK185" s="0" t="n">
        <v>-10.3112</v>
      </c>
      <c r="AL185" s="0" t="n">
        <v>-10.6144</v>
      </c>
      <c r="AM185" s="0" t="n">
        <v>-10.9118</v>
      </c>
      <c r="AN185" s="0" t="n">
        <v>-11.2029</v>
      </c>
      <c r="AO185" s="0" t="n">
        <v>-11.4852</v>
      </c>
      <c r="AP185" s="0" t="n">
        <v>-11.7549</v>
      </c>
      <c r="AQ185" s="0" t="n">
        <v>-12.0078</v>
      </c>
      <c r="AR185" s="0" t="n">
        <v>-12.2398</v>
      </c>
      <c r="AS185" s="0" t="n">
        <v>-12.4462</v>
      </c>
      <c r="AT185" s="0" t="n">
        <v>-12.6226</v>
      </c>
      <c r="AU185" s="0" t="n">
        <v>-12.7642</v>
      </c>
      <c r="AV185" s="0" t="n">
        <v>-12.8676</v>
      </c>
      <c r="AW185" s="0" t="n">
        <v>-12.9303</v>
      </c>
      <c r="AX185" s="0" t="n">
        <v>-12.9497</v>
      </c>
      <c r="AY185" s="0" t="n">
        <v>-12.9237</v>
      </c>
      <c r="AZ185" s="0" t="n">
        <v>-12.852</v>
      </c>
      <c r="BA185" s="0" t="n">
        <v>-12.7341</v>
      </c>
      <c r="BB185" s="0" t="n">
        <v>-12.57</v>
      </c>
      <c r="BC185" s="0" t="n">
        <v>-12.3615</v>
      </c>
      <c r="BD185" s="0" t="n">
        <v>-12.1115</v>
      </c>
      <c r="BE185" s="0" t="n">
        <v>-11.823</v>
      </c>
      <c r="BF185" s="0" t="n">
        <v>-11.4995</v>
      </c>
      <c r="BG185" s="0" t="n">
        <v>-11.1455</v>
      </c>
      <c r="BH185" s="0" t="n">
        <v>-10.7654</v>
      </c>
      <c r="BI185" s="0" t="n">
        <v>-10.3641</v>
      </c>
      <c r="BJ185" s="0" t="n">
        <v>-9.9458</v>
      </c>
      <c r="BK185" s="0" t="n">
        <v>-9.5149</v>
      </c>
      <c r="BL185" s="0" t="n">
        <v>-9.0757</v>
      </c>
      <c r="BM185" s="0" t="n">
        <v>-8.6318</v>
      </c>
      <c r="BN185" s="0" t="n">
        <v>-8.1857</v>
      </c>
      <c r="BO185" s="0" t="n">
        <v>-7.7398</v>
      </c>
      <c r="BP185" s="0" t="n">
        <v>-7.296</v>
      </c>
      <c r="BQ185" s="0" t="n">
        <v>-6.8539</v>
      </c>
      <c r="BR185" s="0" t="n">
        <v>-6.4122</v>
      </c>
      <c r="BS185" s="0" t="n">
        <v>-5.9696</v>
      </c>
      <c r="BT185" s="0" t="n">
        <v>-5.5237</v>
      </c>
      <c r="BU185" s="0" t="n">
        <v>-5.0708</v>
      </c>
      <c r="BV185" s="0" t="n">
        <v>-4.6071</v>
      </c>
      <c r="BW185" s="0" t="n">
        <v>-4.129</v>
      </c>
      <c r="BX185" s="0" t="n">
        <v>-3.6333</v>
      </c>
      <c r="BY185" s="0" t="n">
        <v>-3.1173</v>
      </c>
      <c r="BZ185" s="0" t="n">
        <v>-2.578</v>
      </c>
      <c r="CA185" s="0" t="n">
        <v>-2.0153</v>
      </c>
      <c r="CB185" s="0" t="n">
        <v>-1.4309</v>
      </c>
      <c r="CC185" s="0" t="n">
        <v>-0.8268</v>
      </c>
      <c r="CD185" s="0" t="n">
        <v>-0.2069</v>
      </c>
      <c r="CE185" s="0" t="n">
        <v>0.4197</v>
      </c>
      <c r="CF185" s="0" t="n">
        <v>1.043</v>
      </c>
      <c r="CG185" s="0" t="n">
        <v>1.6528</v>
      </c>
      <c r="CH185" s="0" t="n">
        <v>2.237</v>
      </c>
      <c r="CI185" s="0" t="n">
        <v>2.7826</v>
      </c>
      <c r="CJ185" s="0" t="n">
        <v>3.2765</v>
      </c>
      <c r="CK185" s="0" t="n">
        <v>3.7087</v>
      </c>
      <c r="CL185" s="0" t="n">
        <v>4.0746</v>
      </c>
      <c r="CM185" s="0" t="n">
        <v>4.3704</v>
      </c>
      <c r="CN185" s="0" t="n">
        <v>4.5931</v>
      </c>
      <c r="CO185" s="0" t="n">
        <v>4.7449</v>
      </c>
      <c r="CP185" s="0" t="n">
        <v>4.8304</v>
      </c>
      <c r="CQ185" s="0" t="n">
        <v>4.854</v>
      </c>
      <c r="CR185" s="0" t="n">
        <v>4.8211</v>
      </c>
      <c r="CS185" s="0" t="n">
        <v>4.7376</v>
      </c>
      <c r="CT185" s="0" t="n">
        <v>4.6097</v>
      </c>
      <c r="CU185" s="0" t="n">
        <v>4.4434</v>
      </c>
      <c r="CV185" s="0" t="n">
        <v>4.2447</v>
      </c>
      <c r="CW185" s="0" t="n">
        <v>4.0194</v>
      </c>
      <c r="CX185" s="0" t="n">
        <v>3.7734</v>
      </c>
      <c r="CY185" s="0" t="n">
        <v>3.5125</v>
      </c>
      <c r="CZ185" s="0" t="n">
        <v>3.2426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-1.5625</v>
      </c>
      <c r="F186" s="0" t="n">
        <v>-1.7224</v>
      </c>
      <c r="G186" s="0" t="n">
        <v>-1.8539</v>
      </c>
      <c r="H186" s="0" t="n">
        <v>-1.9598</v>
      </c>
      <c r="I186" s="0" t="n">
        <v>-2.0428</v>
      </c>
      <c r="J186" s="0" t="n">
        <v>-2.1057</v>
      </c>
      <c r="K186" s="0" t="n">
        <v>-2.1512</v>
      </c>
      <c r="L186" s="0" t="n">
        <v>-2.182</v>
      </c>
      <c r="M186" s="0" t="n">
        <v>-2.2024</v>
      </c>
      <c r="N186" s="0" t="n">
        <v>-2.2216</v>
      </c>
      <c r="O186" s="0" t="n">
        <v>-2.2496</v>
      </c>
      <c r="P186" s="0" t="n">
        <v>-2.2961</v>
      </c>
      <c r="Q186" s="0" t="n">
        <v>-2.3676</v>
      </c>
      <c r="R186" s="0" t="n">
        <v>-2.4685</v>
      </c>
      <c r="S186" s="0" t="n">
        <v>-2.603</v>
      </c>
      <c r="T186" s="0" t="n">
        <v>-2.7738</v>
      </c>
      <c r="U186" s="0" t="n">
        <v>-2.9797</v>
      </c>
      <c r="V186" s="0" t="n">
        <v>-3.2191</v>
      </c>
      <c r="W186" s="0" t="n">
        <v>-3.49</v>
      </c>
      <c r="X186" s="0" t="n">
        <v>-3.7871</v>
      </c>
      <c r="Y186" s="0" t="n">
        <v>-4.1036</v>
      </c>
      <c r="Z186" s="0" t="n">
        <v>-4.4328</v>
      </c>
      <c r="AA186" s="0" t="n">
        <v>-4.768</v>
      </c>
      <c r="AB186" s="0" t="n">
        <v>-5.1033</v>
      </c>
      <c r="AC186" s="0" t="n">
        <v>-5.4325</v>
      </c>
      <c r="AD186" s="0" t="n">
        <v>-5.7502</v>
      </c>
      <c r="AE186" s="0" t="n">
        <v>-6.0543</v>
      </c>
      <c r="AF186" s="0" t="n">
        <v>-6.3442</v>
      </c>
      <c r="AG186" s="0" t="n">
        <v>-6.6193</v>
      </c>
      <c r="AH186" s="0" t="n">
        <v>-6.8805</v>
      </c>
      <c r="AI186" s="0" t="n">
        <v>-7.1307</v>
      </c>
      <c r="AJ186" s="0" t="n">
        <v>-7.3728</v>
      </c>
      <c r="AK186" s="0" t="n">
        <v>-7.6096</v>
      </c>
      <c r="AL186" s="0" t="n">
        <v>-7.8432</v>
      </c>
      <c r="AM186" s="0" t="n">
        <v>-8.075</v>
      </c>
      <c r="AN186" s="0" t="n">
        <v>-8.3068</v>
      </c>
      <c r="AO186" s="0" t="n">
        <v>-8.5378</v>
      </c>
      <c r="AP186" s="0" t="n">
        <v>-8.7653</v>
      </c>
      <c r="AQ186" s="0" t="n">
        <v>-8.9865</v>
      </c>
      <c r="AR186" s="0" t="n">
        <v>-9.1978</v>
      </c>
      <c r="AS186" s="0" t="n">
        <v>-9.3936</v>
      </c>
      <c r="AT186" s="0" t="n">
        <v>-9.5678</v>
      </c>
      <c r="AU186" s="0" t="n">
        <v>-9.7143</v>
      </c>
      <c r="AV186" s="0" t="n">
        <v>-9.8274</v>
      </c>
      <c r="AW186" s="0" t="n">
        <v>-9.9019</v>
      </c>
      <c r="AX186" s="0" t="n">
        <v>-9.9324</v>
      </c>
      <c r="AY186" s="0" t="n">
        <v>-9.9151</v>
      </c>
      <c r="AZ186" s="0" t="n">
        <v>-9.8493</v>
      </c>
      <c r="BA186" s="0" t="n">
        <v>-9.7348</v>
      </c>
      <c r="BB186" s="0" t="n">
        <v>-9.5719</v>
      </c>
      <c r="BC186" s="0" t="n">
        <v>-9.3645</v>
      </c>
      <c r="BD186" s="0" t="n">
        <v>-9.1185</v>
      </c>
      <c r="BE186" s="0" t="n">
        <v>-8.8396</v>
      </c>
      <c r="BF186" s="0" t="n">
        <v>-8.5337</v>
      </c>
      <c r="BG186" s="0" t="n">
        <v>-8.2059</v>
      </c>
      <c r="BH186" s="0" t="n">
        <v>-7.8614</v>
      </c>
      <c r="BI186" s="0" t="n">
        <v>-7.5049</v>
      </c>
      <c r="BJ186" s="0" t="n">
        <v>-7.1372</v>
      </c>
      <c r="BK186" s="0" t="n">
        <v>-6.7581</v>
      </c>
      <c r="BL186" s="0" t="n">
        <v>-6.3671</v>
      </c>
      <c r="BM186" s="0" t="n">
        <v>-5.9619</v>
      </c>
      <c r="BN186" s="0" t="n">
        <v>-5.5384</v>
      </c>
      <c r="BO186" s="0" t="n">
        <v>-5.092</v>
      </c>
      <c r="BP186" s="0" t="n">
        <v>-4.6182</v>
      </c>
      <c r="BQ186" s="0" t="n">
        <v>-4.1131</v>
      </c>
      <c r="BR186" s="0" t="n">
        <v>-3.5726</v>
      </c>
      <c r="BS186" s="0" t="n">
        <v>-2.9928</v>
      </c>
      <c r="BT186" s="0" t="n">
        <v>-2.374</v>
      </c>
      <c r="BU186" s="0" t="n">
        <v>-1.7206</v>
      </c>
      <c r="BV186" s="0" t="n">
        <v>-1.037</v>
      </c>
      <c r="BW186" s="0" t="n">
        <v>-0.3293</v>
      </c>
      <c r="BX186" s="0" t="n">
        <v>0.3915</v>
      </c>
      <c r="BY186" s="0" t="n">
        <v>1.1135</v>
      </c>
      <c r="BZ186" s="0" t="n">
        <v>1.8245</v>
      </c>
      <c r="CA186" s="0" t="n">
        <v>2.513</v>
      </c>
      <c r="CB186" s="0" t="n">
        <v>3.1678</v>
      </c>
      <c r="CC186" s="0" t="n">
        <v>3.7778</v>
      </c>
      <c r="CD186" s="0" t="n">
        <v>4.3331</v>
      </c>
      <c r="CE186" s="0" t="n">
        <v>4.8271</v>
      </c>
      <c r="CF186" s="0" t="n">
        <v>5.2538</v>
      </c>
      <c r="CG186" s="0" t="n">
        <v>5.6076</v>
      </c>
      <c r="CH186" s="0" t="n">
        <v>5.8876</v>
      </c>
      <c r="CI186" s="0" t="n">
        <v>6.0956</v>
      </c>
      <c r="CJ186" s="0" t="n">
        <v>6.2338</v>
      </c>
      <c r="CK186" s="0" t="n">
        <v>6.3048</v>
      </c>
      <c r="CL186" s="0" t="n">
        <v>6.3136</v>
      </c>
      <c r="CM186" s="0" t="n">
        <v>6.265</v>
      </c>
      <c r="CN186" s="0" t="n">
        <v>6.164</v>
      </c>
      <c r="CO186" s="0" t="n">
        <v>6.0149</v>
      </c>
      <c r="CP186" s="0" t="n">
        <v>5.8219</v>
      </c>
      <c r="CQ186" s="0" t="n">
        <v>5.589</v>
      </c>
      <c r="CR186" s="0" t="n">
        <v>5.3218</v>
      </c>
      <c r="CS186" s="0" t="n">
        <v>5.0282</v>
      </c>
      <c r="CT186" s="0" t="n">
        <v>4.7161</v>
      </c>
      <c r="CU186" s="0" t="n">
        <v>4.3931</v>
      </c>
      <c r="CV186" s="0" t="n">
        <v>4.0648</v>
      </c>
      <c r="CW186" s="0" t="n">
        <v>3.7362</v>
      </c>
      <c r="CX186" s="0" t="n">
        <v>3.4123</v>
      </c>
      <c r="CY186" s="0" t="n">
        <v>3.0982</v>
      </c>
      <c r="CZ186" s="0" t="n">
        <v>2.7988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-4.2014</v>
      </c>
      <c r="F187" s="0" t="n">
        <v>-4.1644</v>
      </c>
      <c r="G187" s="0" t="n">
        <v>-4.1448</v>
      </c>
      <c r="H187" s="0" t="n">
        <v>-4.1443</v>
      </c>
      <c r="I187" s="0" t="n">
        <v>-4.1645</v>
      </c>
      <c r="J187" s="0" t="n">
        <v>-4.2069</v>
      </c>
      <c r="K187" s="0" t="n">
        <v>-4.2732</v>
      </c>
      <c r="L187" s="0" t="n">
        <v>-4.365</v>
      </c>
      <c r="M187" s="0" t="n">
        <v>-4.4837</v>
      </c>
      <c r="N187" s="0" t="n">
        <v>-4.6309</v>
      </c>
      <c r="O187" s="0" t="n">
        <v>-4.806</v>
      </c>
      <c r="P187" s="0" t="n">
        <v>-5.0071</v>
      </c>
      <c r="Q187" s="0" t="n">
        <v>-5.2325</v>
      </c>
      <c r="R187" s="0" t="n">
        <v>-5.4802</v>
      </c>
      <c r="S187" s="0" t="n">
        <v>-5.7474</v>
      </c>
      <c r="T187" s="0" t="n">
        <v>-6.0303</v>
      </c>
      <c r="U187" s="0" t="n">
        <v>-6.3252</v>
      </c>
      <c r="V187" s="0" t="n">
        <v>-6.6281</v>
      </c>
      <c r="W187" s="0" t="n">
        <v>-6.9355</v>
      </c>
      <c r="X187" s="0" t="n">
        <v>-7.2443</v>
      </c>
      <c r="Y187" s="0" t="n">
        <v>-7.5515</v>
      </c>
      <c r="Z187" s="0" t="n">
        <v>-7.8539</v>
      </c>
      <c r="AA187" s="0" t="n">
        <v>-8.1492</v>
      </c>
      <c r="AB187" s="0" t="n">
        <v>-8.4369</v>
      </c>
      <c r="AC187" s="0" t="n">
        <v>-8.7167</v>
      </c>
      <c r="AD187" s="0" t="n">
        <v>-8.9884</v>
      </c>
      <c r="AE187" s="0" t="n">
        <v>-9.2519</v>
      </c>
      <c r="AF187" s="0" t="n">
        <v>-9.5083</v>
      </c>
      <c r="AG187" s="0" t="n">
        <v>-9.7592</v>
      </c>
      <c r="AH187" s="0" t="n">
        <v>-10.0059</v>
      </c>
      <c r="AI187" s="0" t="n">
        <v>-10.2496</v>
      </c>
      <c r="AJ187" s="0" t="n">
        <v>-10.4909</v>
      </c>
      <c r="AK187" s="0" t="n">
        <v>-10.7298</v>
      </c>
      <c r="AL187" s="0" t="n">
        <v>-10.9664</v>
      </c>
      <c r="AM187" s="0" t="n">
        <v>-11.2007</v>
      </c>
      <c r="AN187" s="0" t="n">
        <v>-11.4316</v>
      </c>
      <c r="AO187" s="0" t="n">
        <v>-11.6572</v>
      </c>
      <c r="AP187" s="0" t="n">
        <v>-11.8755</v>
      </c>
      <c r="AQ187" s="0" t="n">
        <v>-12.0848</v>
      </c>
      <c r="AR187" s="0" t="n">
        <v>-12.2829</v>
      </c>
      <c r="AS187" s="0" t="n">
        <v>-12.4674</v>
      </c>
      <c r="AT187" s="0" t="n">
        <v>-12.6362</v>
      </c>
      <c r="AU187" s="0" t="n">
        <v>-12.7867</v>
      </c>
      <c r="AV187" s="0" t="n">
        <v>-12.9169</v>
      </c>
      <c r="AW187" s="0" t="n">
        <v>-13.0245</v>
      </c>
      <c r="AX187" s="0" t="n">
        <v>-13.1075</v>
      </c>
      <c r="AY187" s="0" t="n">
        <v>-13.1639</v>
      </c>
      <c r="AZ187" s="0" t="n">
        <v>-13.1915</v>
      </c>
      <c r="BA187" s="0" t="n">
        <v>-13.1883</v>
      </c>
      <c r="BB187" s="0" t="n">
        <v>-13.1521</v>
      </c>
      <c r="BC187" s="0" t="n">
        <v>-13.081</v>
      </c>
      <c r="BD187" s="0" t="n">
        <v>-12.973</v>
      </c>
      <c r="BE187" s="0" t="n">
        <v>-12.8266</v>
      </c>
      <c r="BF187" s="0" t="n">
        <v>-12.6404</v>
      </c>
      <c r="BG187" s="0" t="n">
        <v>-12.413</v>
      </c>
      <c r="BH187" s="0" t="n">
        <v>-12.1434</v>
      </c>
      <c r="BI187" s="0" t="n">
        <v>-11.8319</v>
      </c>
      <c r="BJ187" s="0" t="n">
        <v>-11.4797</v>
      </c>
      <c r="BK187" s="0" t="n">
        <v>-11.0877</v>
      </c>
      <c r="BL187" s="0" t="n">
        <v>-10.6574</v>
      </c>
      <c r="BM187" s="0" t="n">
        <v>-10.1916</v>
      </c>
      <c r="BN187" s="0" t="n">
        <v>-9.6948</v>
      </c>
      <c r="BO187" s="0" t="n">
        <v>-9.1712</v>
      </c>
      <c r="BP187" s="0" t="n">
        <v>-8.6251</v>
      </c>
      <c r="BQ187" s="0" t="n">
        <v>-8.0615</v>
      </c>
      <c r="BR187" s="0" t="n">
        <v>-7.486</v>
      </c>
      <c r="BS187" s="0" t="n">
        <v>-6.904</v>
      </c>
      <c r="BT187" s="0" t="n">
        <v>-6.3212</v>
      </c>
      <c r="BU187" s="0" t="n">
        <v>-5.7423</v>
      </c>
      <c r="BV187" s="0" t="n">
        <v>-5.1711</v>
      </c>
      <c r="BW187" s="0" t="n">
        <v>-4.611</v>
      </c>
      <c r="BX187" s="0" t="n">
        <v>-4.0655</v>
      </c>
      <c r="BY187" s="0" t="n">
        <v>-3.5374</v>
      </c>
      <c r="BZ187" s="0" t="n">
        <v>-3.0273</v>
      </c>
      <c r="CA187" s="0" t="n">
        <v>-2.5357</v>
      </c>
      <c r="CB187" s="0" t="n">
        <v>-2.0629</v>
      </c>
      <c r="CC187" s="0" t="n">
        <v>-1.6092</v>
      </c>
      <c r="CD187" s="0" t="n">
        <v>-1.1747</v>
      </c>
      <c r="CE187" s="0" t="n">
        <v>-0.7595</v>
      </c>
      <c r="CF187" s="0" t="n">
        <v>-0.3636</v>
      </c>
      <c r="CG187" s="0" t="n">
        <v>0.013</v>
      </c>
      <c r="CH187" s="0" t="n">
        <v>0.3689</v>
      </c>
      <c r="CI187" s="0" t="n">
        <v>0.7024</v>
      </c>
      <c r="CJ187" s="0" t="n">
        <v>1.0119</v>
      </c>
      <c r="CK187" s="0" t="n">
        <v>1.2957</v>
      </c>
      <c r="CL187" s="0" t="n">
        <v>1.5522</v>
      </c>
      <c r="CM187" s="0" t="n">
        <v>1.7803</v>
      </c>
      <c r="CN187" s="0" t="n">
        <v>1.9785</v>
      </c>
      <c r="CO187" s="0" t="n">
        <v>2.1456</v>
      </c>
      <c r="CP187" s="0" t="n">
        <v>2.2811</v>
      </c>
      <c r="CQ187" s="0" t="n">
        <v>2.3854</v>
      </c>
      <c r="CR187" s="0" t="n">
        <v>2.4587</v>
      </c>
      <c r="CS187" s="0" t="n">
        <v>2.5015</v>
      </c>
      <c r="CT187" s="0" t="n">
        <v>2.5145</v>
      </c>
      <c r="CU187" s="0" t="n">
        <v>2.4991</v>
      </c>
      <c r="CV187" s="0" t="n">
        <v>2.4566</v>
      </c>
      <c r="CW187" s="0" t="n">
        <v>2.3884</v>
      </c>
      <c r="CX187" s="0" t="n">
        <v>2.2959</v>
      </c>
      <c r="CY187" s="0" t="n">
        <v>2.1804</v>
      </c>
      <c r="CZ187" s="0" t="n">
        <v>2.0435</v>
      </c>
      <c r="DC187" s="0" t="n">
        <v>-2.3509</v>
      </c>
      <c r="DD187" s="0" t="n">
        <v>-2.39996666666667</v>
      </c>
      <c r="DE187" s="0" t="n">
        <v>-2.44873333333333</v>
      </c>
      <c r="DF187" s="0" t="n">
        <v>-2.4995</v>
      </c>
      <c r="DG187" s="0" t="n">
        <v>-2.55436666666667</v>
      </c>
      <c r="DH187" s="0" t="n">
        <v>-2.61546666666667</v>
      </c>
      <c r="DI187" s="0" t="n">
        <v>-2.685</v>
      </c>
      <c r="DJ187" s="0" t="n">
        <v>-2.7651</v>
      </c>
      <c r="DK187" s="0" t="n">
        <v>-2.8584</v>
      </c>
      <c r="DL187" s="0" t="n">
        <v>-2.96923333333333</v>
      </c>
      <c r="DM187" s="0" t="n">
        <v>-3.1014</v>
      </c>
      <c r="DN187" s="0" t="n">
        <v>-3.25826666666667</v>
      </c>
      <c r="DO187" s="0" t="n">
        <v>-3.44183333333333</v>
      </c>
      <c r="DP187" s="0" t="n">
        <v>-3.65306666666667</v>
      </c>
      <c r="DQ187" s="0" t="n">
        <v>-3.89263333333333</v>
      </c>
      <c r="DR187" s="0" t="n">
        <v>-4.16</v>
      </c>
      <c r="DS187" s="0" t="n">
        <v>-4.4523</v>
      </c>
      <c r="DT187" s="0" t="n">
        <v>-4.76643333333333</v>
      </c>
      <c r="DU187" s="0" t="n">
        <v>-5.0992</v>
      </c>
      <c r="DV187" s="0" t="n">
        <v>-5.4461</v>
      </c>
      <c r="DW187" s="0" t="n">
        <v>-5.8019</v>
      </c>
      <c r="DX187" s="0" t="n">
        <v>-6.16136666666667</v>
      </c>
      <c r="DY187" s="0" t="n">
        <v>-6.5197</v>
      </c>
      <c r="DZ187" s="0" t="n">
        <v>-6.8731</v>
      </c>
      <c r="EA187" s="0" t="n">
        <v>-7.21773333333333</v>
      </c>
      <c r="EB187" s="0" t="n">
        <v>-7.55026666666667</v>
      </c>
      <c r="EC187" s="0" t="n">
        <v>-7.8695</v>
      </c>
      <c r="ED187" s="0" t="n">
        <v>-8.17553333333333</v>
      </c>
      <c r="EE187" s="0" t="n">
        <v>-8.4687</v>
      </c>
      <c r="EF187" s="0" t="n">
        <v>-8.7502</v>
      </c>
      <c r="EG187" s="0" t="n">
        <v>-9.02273333333333</v>
      </c>
      <c r="EH187" s="0" t="n">
        <v>-9.28873333333333</v>
      </c>
      <c r="EI187" s="0" t="n">
        <v>-9.5502</v>
      </c>
      <c r="EJ187" s="0" t="n">
        <v>-9.808</v>
      </c>
      <c r="EK187" s="0" t="n">
        <v>-10.0625</v>
      </c>
      <c r="EL187" s="0" t="n">
        <v>-10.3137666666667</v>
      </c>
      <c r="EM187" s="0" t="n">
        <v>-10.5600666666667</v>
      </c>
      <c r="EN187" s="0" t="n">
        <v>-10.7985666666667</v>
      </c>
      <c r="EO187" s="0" t="n">
        <v>-11.0263666666667</v>
      </c>
      <c r="EP187" s="0" t="n">
        <v>-11.2401666666667</v>
      </c>
      <c r="EQ187" s="0" t="n">
        <v>-11.4357333333333</v>
      </c>
      <c r="ER187" s="0" t="n">
        <v>-11.6088666666667</v>
      </c>
      <c r="ES187" s="0" t="n">
        <v>-11.7550666666667</v>
      </c>
      <c r="ET187" s="0" t="n">
        <v>-11.8706333333333</v>
      </c>
      <c r="EU187" s="0" t="n">
        <v>-11.9522333333333</v>
      </c>
      <c r="EV187" s="0" t="n">
        <v>-11.9965333333333</v>
      </c>
      <c r="EW187" s="0" t="n">
        <v>-12.0009</v>
      </c>
      <c r="EX187" s="0" t="n">
        <v>-11.9642666666667</v>
      </c>
      <c r="EY187" s="0" t="n">
        <v>-11.8857333333333</v>
      </c>
      <c r="EZ187" s="0" t="n">
        <v>-11.7646666666667</v>
      </c>
      <c r="FA187" s="0" t="n">
        <v>-11.6023333333333</v>
      </c>
      <c r="FB187" s="0" t="n">
        <v>-11.401</v>
      </c>
      <c r="FC187" s="0" t="n">
        <v>-11.1630666666667</v>
      </c>
      <c r="FD187" s="0" t="n">
        <v>-10.8912</v>
      </c>
      <c r="FE187" s="0" t="n">
        <v>-10.5881333333333</v>
      </c>
      <c r="FF187" s="0" t="n">
        <v>-10.2567333333333</v>
      </c>
      <c r="FG187" s="0" t="n">
        <v>-9.9003</v>
      </c>
      <c r="FH187" s="0" t="n">
        <v>-9.5209</v>
      </c>
      <c r="FI187" s="0" t="n">
        <v>-9.12023333333333</v>
      </c>
      <c r="FJ187" s="0" t="n">
        <v>-8.70006666666667</v>
      </c>
      <c r="FK187" s="0" t="n">
        <v>-8.26176666666667</v>
      </c>
      <c r="FL187" s="0" t="n">
        <v>-7.8063</v>
      </c>
      <c r="FM187" s="0" t="n">
        <v>-7.33433333333333</v>
      </c>
      <c r="FN187" s="0" t="n">
        <v>-6.84643333333333</v>
      </c>
      <c r="FO187" s="0" t="n">
        <v>-6.34283333333333</v>
      </c>
      <c r="FP187" s="0" t="n">
        <v>-5.8236</v>
      </c>
      <c r="FQ187" s="0" t="n">
        <v>-5.2888</v>
      </c>
      <c r="FR187" s="0" t="n">
        <v>-4.73963333333333</v>
      </c>
      <c r="FS187" s="0" t="n">
        <v>-4.1779</v>
      </c>
      <c r="FT187" s="0" t="n">
        <v>-3.60506666666667</v>
      </c>
      <c r="FU187" s="0" t="n">
        <v>-3.0231</v>
      </c>
      <c r="FV187" s="0" t="n">
        <v>-2.43576666666667</v>
      </c>
      <c r="FW187" s="0" t="n">
        <v>-1.84706666666667</v>
      </c>
      <c r="FX187" s="0" t="n">
        <v>-1.26026666666667</v>
      </c>
      <c r="FY187" s="0" t="n">
        <v>-0.679333333333333</v>
      </c>
      <c r="FZ187" s="0" t="n">
        <v>-0.108666666666667</v>
      </c>
      <c r="GA187" s="0" t="n">
        <v>0.447266666666667</v>
      </c>
      <c r="GB187" s="0" t="n">
        <v>0.983833333333333</v>
      </c>
      <c r="GC187" s="0" t="n">
        <v>1.49576666666667</v>
      </c>
      <c r="GD187" s="0" t="n">
        <v>1.97773333333333</v>
      </c>
      <c r="GE187" s="0" t="n">
        <v>2.42446666666667</v>
      </c>
      <c r="GF187" s="0" t="n">
        <v>2.83116666666667</v>
      </c>
      <c r="GG187" s="0" t="n">
        <v>3.19353333333333</v>
      </c>
      <c r="GH187" s="0" t="n">
        <v>3.5074</v>
      </c>
      <c r="GI187" s="0" t="n">
        <v>3.76973333333333</v>
      </c>
      <c r="GJ187" s="0" t="n">
        <v>3.98013333333333</v>
      </c>
      <c r="GK187" s="0" t="n">
        <v>4.13856666666667</v>
      </c>
      <c r="GL187" s="0" t="n">
        <v>4.2452</v>
      </c>
      <c r="GM187" s="0" t="n">
        <v>4.3018</v>
      </c>
      <c r="GN187" s="0" t="n">
        <v>4.31113333333333</v>
      </c>
      <c r="GO187" s="0" t="n">
        <v>4.27613333333333</v>
      </c>
      <c r="GP187" s="0" t="n">
        <v>4.20053333333333</v>
      </c>
      <c r="GQ187" s="0" t="n">
        <v>4.0891</v>
      </c>
      <c r="GR187" s="0" t="n">
        <v>3.94676666666667</v>
      </c>
      <c r="GS187" s="0" t="n">
        <v>3.77853333333333</v>
      </c>
      <c r="GT187" s="0" t="n">
        <v>3.5887</v>
      </c>
      <c r="GU187" s="0" t="n">
        <v>3.38133333333333</v>
      </c>
      <c r="GV187" s="0" t="n">
        <v>3.16053333333333</v>
      </c>
      <c r="GW187" s="0" t="n">
        <v>2.93036666666667</v>
      </c>
      <c r="GX187" s="0" t="n">
        <v>2.69496666666667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8.817</v>
      </c>
      <c r="F188" s="0" t="n">
        <v>8.5904</v>
      </c>
      <c r="G188" s="0" t="n">
        <v>8.3339</v>
      </c>
      <c r="H188" s="0" t="n">
        <v>8.0479</v>
      </c>
      <c r="I188" s="0" t="n">
        <v>7.733</v>
      </c>
      <c r="J188" s="0" t="n">
        <v>7.3899</v>
      </c>
      <c r="K188" s="0" t="n">
        <v>7.019</v>
      </c>
      <c r="L188" s="0" t="n">
        <v>6.6209</v>
      </c>
      <c r="M188" s="0" t="n">
        <v>6.1963</v>
      </c>
      <c r="N188" s="0" t="n">
        <v>5.7461</v>
      </c>
      <c r="O188" s="0" t="n">
        <v>5.2716</v>
      </c>
      <c r="P188" s="0" t="n">
        <v>4.774</v>
      </c>
      <c r="Q188" s="0" t="n">
        <v>4.2548</v>
      </c>
      <c r="R188" s="0" t="n">
        <v>3.7169</v>
      </c>
      <c r="S188" s="0" t="n">
        <v>3.1636</v>
      </c>
      <c r="T188" s="0" t="n">
        <v>2.5982</v>
      </c>
      <c r="U188" s="0" t="n">
        <v>2.024</v>
      </c>
      <c r="V188" s="0" t="n">
        <v>1.4437</v>
      </c>
      <c r="W188" s="0" t="n">
        <v>0.8602</v>
      </c>
      <c r="X188" s="0" t="n">
        <v>0.2762</v>
      </c>
      <c r="Y188" s="0" t="n">
        <v>-0.3057</v>
      </c>
      <c r="Z188" s="0" t="n">
        <v>-0.8831</v>
      </c>
      <c r="AA188" s="0" t="n">
        <v>-1.4535</v>
      </c>
      <c r="AB188" s="0" t="n">
        <v>-2.0146</v>
      </c>
      <c r="AC188" s="0" t="n">
        <v>-2.564</v>
      </c>
      <c r="AD188" s="0" t="n">
        <v>-3.0993</v>
      </c>
      <c r="AE188" s="0" t="n">
        <v>-3.6184</v>
      </c>
      <c r="AF188" s="0" t="n">
        <v>-4.1189</v>
      </c>
      <c r="AG188" s="0" t="n">
        <v>-4.5993</v>
      </c>
      <c r="AH188" s="0" t="n">
        <v>-5.058</v>
      </c>
      <c r="AI188" s="0" t="n">
        <v>-5.4936</v>
      </c>
      <c r="AJ188" s="0" t="n">
        <v>-5.9049</v>
      </c>
      <c r="AK188" s="0" t="n">
        <v>-6.2914</v>
      </c>
      <c r="AL188" s="0" t="n">
        <v>-6.6523</v>
      </c>
      <c r="AM188" s="0" t="n">
        <v>-6.9873</v>
      </c>
      <c r="AN188" s="0" t="n">
        <v>-7.2964</v>
      </c>
      <c r="AO188" s="0" t="n">
        <v>-7.5801</v>
      </c>
      <c r="AP188" s="0" t="n">
        <v>-7.839</v>
      </c>
      <c r="AQ188" s="0" t="n">
        <v>-8.0737</v>
      </c>
      <c r="AR188" s="0" t="n">
        <v>-8.2855</v>
      </c>
      <c r="AS188" s="0" t="n">
        <v>-8.4761</v>
      </c>
      <c r="AT188" s="0" t="n">
        <v>-8.6468</v>
      </c>
      <c r="AU188" s="0" t="n">
        <v>-8.7992</v>
      </c>
      <c r="AV188" s="0" t="n">
        <v>-8.9344</v>
      </c>
      <c r="AW188" s="0" t="n">
        <v>-9.0537</v>
      </c>
      <c r="AX188" s="0" t="n">
        <v>-9.1582</v>
      </c>
      <c r="AY188" s="0" t="n">
        <v>-9.2483</v>
      </c>
      <c r="AZ188" s="0" t="n">
        <v>-9.3237</v>
      </c>
      <c r="BA188" s="0" t="n">
        <v>-9.384</v>
      </c>
      <c r="BB188" s="0" t="n">
        <v>-9.4288</v>
      </c>
      <c r="BC188" s="0" t="n">
        <v>-9.4569</v>
      </c>
      <c r="BD188" s="0" t="n">
        <v>-9.467</v>
      </c>
      <c r="BE188" s="0" t="n">
        <v>-9.4577</v>
      </c>
      <c r="BF188" s="0" t="n">
        <v>-9.4275</v>
      </c>
      <c r="BG188" s="0" t="n">
        <v>-9.3749</v>
      </c>
      <c r="BH188" s="0" t="n">
        <v>-9.2985</v>
      </c>
      <c r="BI188" s="0" t="n">
        <v>-9.1967</v>
      </c>
      <c r="BJ188" s="0" t="n">
        <v>-9.0683</v>
      </c>
      <c r="BK188" s="0" t="n">
        <v>-8.9121</v>
      </c>
      <c r="BL188" s="0" t="n">
        <v>-8.7272</v>
      </c>
      <c r="BM188" s="0" t="n">
        <v>-8.5126</v>
      </c>
      <c r="BN188" s="0" t="n">
        <v>-8.2681</v>
      </c>
      <c r="BO188" s="0" t="n">
        <v>-7.9934</v>
      </c>
      <c r="BP188" s="0" t="n">
        <v>-7.6887</v>
      </c>
      <c r="BQ188" s="0" t="n">
        <v>-7.3541</v>
      </c>
      <c r="BR188" s="0" t="n">
        <v>-6.9906</v>
      </c>
      <c r="BS188" s="0" t="n">
        <v>-6.5997</v>
      </c>
      <c r="BT188" s="0" t="n">
        <v>-6.1826</v>
      </c>
      <c r="BU188" s="0" t="n">
        <v>-5.7408</v>
      </c>
      <c r="BV188" s="0" t="n">
        <v>-5.2758</v>
      </c>
      <c r="BW188" s="0" t="n">
        <v>-4.7893</v>
      </c>
      <c r="BX188" s="0" t="n">
        <v>-4.2827</v>
      </c>
      <c r="BY188" s="0" t="n">
        <v>-3.7579</v>
      </c>
      <c r="BZ188" s="0" t="n">
        <v>-3.2165</v>
      </c>
      <c r="CA188" s="0" t="n">
        <v>-2.6601</v>
      </c>
      <c r="CB188" s="0" t="n">
        <v>-2.0909</v>
      </c>
      <c r="CC188" s="0" t="n">
        <v>-1.5118</v>
      </c>
      <c r="CD188" s="0" t="n">
        <v>-0.9261</v>
      </c>
      <c r="CE188" s="0" t="n">
        <v>-0.3374</v>
      </c>
      <c r="CF188" s="0" t="n">
        <v>0.2509</v>
      </c>
      <c r="CG188" s="0" t="n">
        <v>0.8353</v>
      </c>
      <c r="CH188" s="0" t="n">
        <v>1.4121</v>
      </c>
      <c r="CI188" s="0" t="n">
        <v>1.9777</v>
      </c>
      <c r="CJ188" s="0" t="n">
        <v>2.5291</v>
      </c>
      <c r="CK188" s="0" t="n">
        <v>3.0638</v>
      </c>
      <c r="CL188" s="0" t="n">
        <v>3.5796</v>
      </c>
      <c r="CM188" s="0" t="n">
        <v>4.074</v>
      </c>
      <c r="CN188" s="0" t="n">
        <v>4.5459</v>
      </c>
      <c r="CO188" s="0" t="n">
        <v>4.9944</v>
      </c>
      <c r="CP188" s="0" t="n">
        <v>5.4185</v>
      </c>
      <c r="CQ188" s="0" t="n">
        <v>5.8176</v>
      </c>
      <c r="CR188" s="0" t="n">
        <v>6.1913</v>
      </c>
      <c r="CS188" s="0" t="n">
        <v>6.5393</v>
      </c>
      <c r="CT188" s="0" t="n">
        <v>6.8615</v>
      </c>
      <c r="CU188" s="0" t="n">
        <v>7.1573</v>
      </c>
      <c r="CV188" s="0" t="n">
        <v>7.4264</v>
      </c>
      <c r="CW188" s="0" t="n">
        <v>7.6682</v>
      </c>
      <c r="CX188" s="0" t="n">
        <v>7.8822</v>
      </c>
      <c r="CY188" s="0" t="n">
        <v>8.0679</v>
      </c>
      <c r="CZ188" s="0" t="n">
        <v>8.2248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5.8762</v>
      </c>
      <c r="F189" s="0" t="n">
        <v>5.4594</v>
      </c>
      <c r="G189" s="0" t="n">
        <v>4.9785</v>
      </c>
      <c r="H189" s="0" t="n">
        <v>4.4494</v>
      </c>
      <c r="I189" s="0" t="n">
        <v>3.8883</v>
      </c>
      <c r="J189" s="0" t="n">
        <v>3.3111</v>
      </c>
      <c r="K189" s="0" t="n">
        <v>2.7338</v>
      </c>
      <c r="L189" s="0" t="n">
        <v>2.1726</v>
      </c>
      <c r="M189" s="0" t="n">
        <v>1.6433</v>
      </c>
      <c r="N189" s="0" t="n">
        <v>1.1619</v>
      </c>
      <c r="O189" s="0" t="n">
        <v>0.7365</v>
      </c>
      <c r="P189" s="0" t="n">
        <v>0.3617</v>
      </c>
      <c r="Q189" s="0" t="n">
        <v>0.0309</v>
      </c>
      <c r="R189" s="0" t="n">
        <v>-0.2623</v>
      </c>
      <c r="S189" s="0" t="n">
        <v>-0.5247</v>
      </c>
      <c r="T189" s="0" t="n">
        <v>-0.7634</v>
      </c>
      <c r="U189" s="0" t="n">
        <v>-0.9856</v>
      </c>
      <c r="V189" s="0" t="n">
        <v>-1.1986</v>
      </c>
      <c r="W189" s="0" t="n">
        <v>-1.4091</v>
      </c>
      <c r="X189" s="0" t="n">
        <v>-1.6176</v>
      </c>
      <c r="Y189" s="0" t="n">
        <v>-1.8195</v>
      </c>
      <c r="Z189" s="0" t="n">
        <v>-2.0103</v>
      </c>
      <c r="AA189" s="0" t="n">
        <v>-2.1854</v>
      </c>
      <c r="AB189" s="0" t="n">
        <v>-2.3418</v>
      </c>
      <c r="AC189" s="0" t="n">
        <v>-2.4787</v>
      </c>
      <c r="AD189" s="0" t="n">
        <v>-2.5962</v>
      </c>
      <c r="AE189" s="0" t="n">
        <v>-2.6939</v>
      </c>
      <c r="AF189" s="0" t="n">
        <v>-2.7723</v>
      </c>
      <c r="AG189" s="0" t="n">
        <v>-2.836</v>
      </c>
      <c r="AH189" s="0" t="n">
        <v>-2.8904</v>
      </c>
      <c r="AI189" s="0" t="n">
        <v>-2.9412</v>
      </c>
      <c r="AJ189" s="0" t="n">
        <v>-2.994</v>
      </c>
      <c r="AK189" s="0" t="n">
        <v>-3.0529</v>
      </c>
      <c r="AL189" s="0" t="n">
        <v>-3.1206</v>
      </c>
      <c r="AM189" s="0" t="n">
        <v>-3.2002</v>
      </c>
      <c r="AN189" s="0" t="n">
        <v>-3.2944</v>
      </c>
      <c r="AO189" s="0" t="n">
        <v>-3.4051</v>
      </c>
      <c r="AP189" s="0" t="n">
        <v>-3.5321</v>
      </c>
      <c r="AQ189" s="0" t="n">
        <v>-3.6748</v>
      </c>
      <c r="AR189" s="0" t="n">
        <v>-3.8329</v>
      </c>
      <c r="AS189" s="0" t="n">
        <v>-4.0054</v>
      </c>
      <c r="AT189" s="0" t="n">
        <v>-4.1897</v>
      </c>
      <c r="AU189" s="0" t="n">
        <v>-4.3823</v>
      </c>
      <c r="AV189" s="0" t="n">
        <v>-4.5799</v>
      </c>
      <c r="AW189" s="0" t="n">
        <v>-4.7788</v>
      </c>
      <c r="AX189" s="0" t="n">
        <v>-4.976</v>
      </c>
      <c r="AY189" s="0" t="n">
        <v>-5.1683</v>
      </c>
      <c r="AZ189" s="0" t="n">
        <v>-5.3526</v>
      </c>
      <c r="BA189" s="0" t="n">
        <v>-5.5258</v>
      </c>
      <c r="BB189" s="0" t="n">
        <v>-5.6852</v>
      </c>
      <c r="BC189" s="0" t="n">
        <v>-5.8287</v>
      </c>
      <c r="BD189" s="0" t="n">
        <v>-5.9546</v>
      </c>
      <c r="BE189" s="0" t="n">
        <v>-6.0608</v>
      </c>
      <c r="BF189" s="0" t="n">
        <v>-6.1458</v>
      </c>
      <c r="BG189" s="0" t="n">
        <v>-6.2086</v>
      </c>
      <c r="BH189" s="0" t="n">
        <v>-6.2486</v>
      </c>
      <c r="BI189" s="0" t="n">
        <v>-6.2655</v>
      </c>
      <c r="BJ189" s="0" t="n">
        <v>-6.2587</v>
      </c>
      <c r="BK189" s="0" t="n">
        <v>-6.2271</v>
      </c>
      <c r="BL189" s="0" t="n">
        <v>-6.1692</v>
      </c>
      <c r="BM189" s="0" t="n">
        <v>-6.0835</v>
      </c>
      <c r="BN189" s="0" t="n">
        <v>-5.9685</v>
      </c>
      <c r="BO189" s="0" t="n">
        <v>-5.8222</v>
      </c>
      <c r="BP189" s="0" t="n">
        <v>-5.6417</v>
      </c>
      <c r="BQ189" s="0" t="n">
        <v>-5.4239</v>
      </c>
      <c r="BR189" s="0" t="n">
        <v>-5.1658</v>
      </c>
      <c r="BS189" s="0" t="n">
        <v>-4.8645</v>
      </c>
      <c r="BT189" s="0" t="n">
        <v>-4.5202</v>
      </c>
      <c r="BU189" s="0" t="n">
        <v>-4.134</v>
      </c>
      <c r="BV189" s="0" t="n">
        <v>-3.7071</v>
      </c>
      <c r="BW189" s="0" t="n">
        <v>-3.2409</v>
      </c>
      <c r="BX189" s="0" t="n">
        <v>-2.7381</v>
      </c>
      <c r="BY189" s="0" t="n">
        <v>-2.2027</v>
      </c>
      <c r="BZ189" s="0" t="n">
        <v>-1.639</v>
      </c>
      <c r="CA189" s="0" t="n">
        <v>-1.0513</v>
      </c>
      <c r="CB189" s="0" t="n">
        <v>-0.4439</v>
      </c>
      <c r="CC189" s="0" t="n">
        <v>0.1785</v>
      </c>
      <c r="CD189" s="0" t="n">
        <v>0.8114</v>
      </c>
      <c r="CE189" s="0" t="n">
        <v>1.45</v>
      </c>
      <c r="CF189" s="0" t="n">
        <v>2.0899</v>
      </c>
      <c r="CG189" s="0" t="n">
        <v>2.7266</v>
      </c>
      <c r="CH189" s="0" t="n">
        <v>3.3562</v>
      </c>
      <c r="CI189" s="0" t="n">
        <v>3.9744</v>
      </c>
      <c r="CJ189" s="0" t="n">
        <v>4.577</v>
      </c>
      <c r="CK189" s="0" t="n">
        <v>5.1607</v>
      </c>
      <c r="CL189" s="0" t="n">
        <v>5.7225</v>
      </c>
      <c r="CM189" s="0" t="n">
        <v>6.2596</v>
      </c>
      <c r="CN189" s="0" t="n">
        <v>6.7692</v>
      </c>
      <c r="CO189" s="0" t="n">
        <v>7.249</v>
      </c>
      <c r="CP189" s="0" t="n">
        <v>7.6984</v>
      </c>
      <c r="CQ189" s="0" t="n">
        <v>8.1171</v>
      </c>
      <c r="CR189" s="0" t="n">
        <v>8.5048</v>
      </c>
      <c r="CS189" s="0" t="n">
        <v>8.8613</v>
      </c>
      <c r="CT189" s="0" t="n">
        <v>9.1874</v>
      </c>
      <c r="CU189" s="0" t="n">
        <v>9.4841</v>
      </c>
      <c r="CV189" s="0" t="n">
        <v>9.7527</v>
      </c>
      <c r="CW189" s="0" t="n">
        <v>9.9945</v>
      </c>
      <c r="CX189" s="0" t="n">
        <v>10.2106</v>
      </c>
      <c r="CY189" s="0" t="n">
        <v>10.4021</v>
      </c>
      <c r="CZ189" s="0" t="n">
        <v>10.5704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3.6617</v>
      </c>
      <c r="F190" s="0" t="n">
        <v>3.5681</v>
      </c>
      <c r="G190" s="0" t="n">
        <v>3.4608</v>
      </c>
      <c r="H190" s="0" t="n">
        <v>3.3373</v>
      </c>
      <c r="I190" s="0" t="n">
        <v>3.1953</v>
      </c>
      <c r="J190" s="0" t="n">
        <v>3.0323</v>
      </c>
      <c r="K190" s="0" t="n">
        <v>2.8459</v>
      </c>
      <c r="L190" s="0" t="n">
        <v>2.6337</v>
      </c>
      <c r="M190" s="0" t="n">
        <v>2.3932</v>
      </c>
      <c r="N190" s="0" t="n">
        <v>2.1222</v>
      </c>
      <c r="O190" s="0" t="n">
        <v>1.8216</v>
      </c>
      <c r="P190" s="0" t="n">
        <v>1.4943</v>
      </c>
      <c r="Q190" s="0" t="n">
        <v>1.1431</v>
      </c>
      <c r="R190" s="0" t="n">
        <v>0.7709</v>
      </c>
      <c r="S190" s="0" t="n">
        <v>0.3814</v>
      </c>
      <c r="T190" s="0" t="n">
        <v>-0.0207</v>
      </c>
      <c r="U190" s="0" t="n">
        <v>-0.4309</v>
      </c>
      <c r="V190" s="0" t="n">
        <v>-0.8445</v>
      </c>
      <c r="W190" s="0" t="n">
        <v>-1.2577</v>
      </c>
      <c r="X190" s="0" t="n">
        <v>-1.6682</v>
      </c>
      <c r="Y190" s="0" t="n">
        <v>-2.0736</v>
      </c>
      <c r="Z190" s="0" t="n">
        <v>-2.4715</v>
      </c>
      <c r="AA190" s="0" t="n">
        <v>-2.8605</v>
      </c>
      <c r="AB190" s="0" t="n">
        <v>-3.2409</v>
      </c>
      <c r="AC190" s="0" t="n">
        <v>-3.6132</v>
      </c>
      <c r="AD190" s="0" t="n">
        <v>-3.9781</v>
      </c>
      <c r="AE190" s="0" t="n">
        <v>-4.3363</v>
      </c>
      <c r="AF190" s="0" t="n">
        <v>-4.6885</v>
      </c>
      <c r="AG190" s="0" t="n">
        <v>-5.0359</v>
      </c>
      <c r="AH190" s="0" t="n">
        <v>-5.3794</v>
      </c>
      <c r="AI190" s="0" t="n">
        <v>-5.7198</v>
      </c>
      <c r="AJ190" s="0" t="n">
        <v>-6.0558</v>
      </c>
      <c r="AK190" s="0" t="n">
        <v>-6.3855</v>
      </c>
      <c r="AL190" s="0" t="n">
        <v>-6.7071</v>
      </c>
      <c r="AM190" s="0" t="n">
        <v>-7.0185</v>
      </c>
      <c r="AN190" s="0" t="n">
        <v>-7.3158</v>
      </c>
      <c r="AO190" s="0" t="n">
        <v>-7.5943</v>
      </c>
      <c r="AP190" s="0" t="n">
        <v>-7.8489</v>
      </c>
      <c r="AQ190" s="0" t="n">
        <v>-8.075</v>
      </c>
      <c r="AR190" s="0" t="n">
        <v>-8.2683</v>
      </c>
      <c r="AS190" s="0" t="n">
        <v>-8.426</v>
      </c>
      <c r="AT190" s="0" t="n">
        <v>-8.5448</v>
      </c>
      <c r="AU190" s="0" t="n">
        <v>-8.6217</v>
      </c>
      <c r="AV190" s="0" t="n">
        <v>-8.6569</v>
      </c>
      <c r="AW190" s="0" t="n">
        <v>-8.6554</v>
      </c>
      <c r="AX190" s="0" t="n">
        <v>-8.6224</v>
      </c>
      <c r="AY190" s="0" t="n">
        <v>-8.5634</v>
      </c>
      <c r="AZ190" s="0" t="n">
        <v>-8.4841</v>
      </c>
      <c r="BA190" s="0" t="n">
        <v>-8.391</v>
      </c>
      <c r="BB190" s="0" t="n">
        <v>-8.2906</v>
      </c>
      <c r="BC190" s="0" t="n">
        <v>-8.1895</v>
      </c>
      <c r="BD190" s="0" t="n">
        <v>-8.0929</v>
      </c>
      <c r="BE190" s="0" t="n">
        <v>-7.9996</v>
      </c>
      <c r="BF190" s="0" t="n">
        <v>-7.9075</v>
      </c>
      <c r="BG190" s="0" t="n">
        <v>-7.8139</v>
      </c>
      <c r="BH190" s="0" t="n">
        <v>-7.7164</v>
      </c>
      <c r="BI190" s="0" t="n">
        <v>-7.6117</v>
      </c>
      <c r="BJ190" s="0" t="n">
        <v>-7.4962</v>
      </c>
      <c r="BK190" s="0" t="n">
        <v>-7.3662</v>
      </c>
      <c r="BL190" s="0" t="n">
        <v>-7.2181</v>
      </c>
      <c r="BM190" s="0" t="n">
        <v>-7.0494</v>
      </c>
      <c r="BN190" s="0" t="n">
        <v>-6.8578</v>
      </c>
      <c r="BO190" s="0" t="n">
        <v>-6.641</v>
      </c>
      <c r="BP190" s="0" t="n">
        <v>-6.3971</v>
      </c>
      <c r="BQ190" s="0" t="n">
        <v>-6.1251</v>
      </c>
      <c r="BR190" s="0" t="n">
        <v>-5.8256</v>
      </c>
      <c r="BS190" s="0" t="n">
        <v>-5.499</v>
      </c>
      <c r="BT190" s="0" t="n">
        <v>-5.1459</v>
      </c>
      <c r="BU190" s="0" t="n">
        <v>-4.7685</v>
      </c>
      <c r="BV190" s="0" t="n">
        <v>-4.3713</v>
      </c>
      <c r="BW190" s="0" t="n">
        <v>-3.9593</v>
      </c>
      <c r="BX190" s="0" t="n">
        <v>-3.5375</v>
      </c>
      <c r="BY190" s="0" t="n">
        <v>-3.1097</v>
      </c>
      <c r="BZ190" s="0" t="n">
        <v>-2.6783</v>
      </c>
      <c r="CA190" s="0" t="n">
        <v>-2.245</v>
      </c>
      <c r="CB190" s="0" t="n">
        <v>-1.8115</v>
      </c>
      <c r="CC190" s="0" t="n">
        <v>-1.3793</v>
      </c>
      <c r="CD190" s="0" t="n">
        <v>-0.9468</v>
      </c>
      <c r="CE190" s="0" t="n">
        <v>-0.5123</v>
      </c>
      <c r="CF190" s="0" t="n">
        <v>-0.0737</v>
      </c>
      <c r="CG190" s="0" t="n">
        <v>0.3706</v>
      </c>
      <c r="CH190" s="0" t="n">
        <v>0.8212</v>
      </c>
      <c r="CI190" s="0" t="n">
        <v>1.278</v>
      </c>
      <c r="CJ190" s="0" t="n">
        <v>1.7409</v>
      </c>
      <c r="CK190" s="0" t="n">
        <v>2.2097</v>
      </c>
      <c r="CL190" s="0" t="n">
        <v>2.6819</v>
      </c>
      <c r="CM190" s="0" t="n">
        <v>3.1536</v>
      </c>
      <c r="CN190" s="0" t="n">
        <v>3.6208</v>
      </c>
      <c r="CO190" s="0" t="n">
        <v>4.0796</v>
      </c>
      <c r="CP190" s="0" t="n">
        <v>4.5259</v>
      </c>
      <c r="CQ190" s="0" t="n">
        <v>4.9556</v>
      </c>
      <c r="CR190" s="0" t="n">
        <v>5.3646</v>
      </c>
      <c r="CS190" s="0" t="n">
        <v>5.749</v>
      </c>
      <c r="CT190" s="0" t="n">
        <v>6.106</v>
      </c>
      <c r="CU190" s="0" t="n">
        <v>6.4357</v>
      </c>
      <c r="CV190" s="0" t="n">
        <v>6.738</v>
      </c>
      <c r="CW190" s="0" t="n">
        <v>7.0131</v>
      </c>
      <c r="CX190" s="0" t="n">
        <v>7.2609</v>
      </c>
      <c r="CY190" s="0" t="n">
        <v>7.4816</v>
      </c>
      <c r="CZ190" s="0" t="n">
        <v>7.6752</v>
      </c>
      <c r="DC190" s="0" t="n">
        <v>6.1183</v>
      </c>
      <c r="DD190" s="0" t="n">
        <v>5.87263333333333</v>
      </c>
      <c r="DE190" s="0" t="n">
        <v>5.59106666666667</v>
      </c>
      <c r="DF190" s="0" t="n">
        <v>5.2782</v>
      </c>
      <c r="DG190" s="0" t="n">
        <v>4.93886666666667</v>
      </c>
      <c r="DH190" s="0" t="n">
        <v>4.57776666666667</v>
      </c>
      <c r="DI190" s="0" t="n">
        <v>4.19956666666667</v>
      </c>
      <c r="DJ190" s="0" t="n">
        <v>3.80906666666667</v>
      </c>
      <c r="DK190" s="0" t="n">
        <v>3.41093333333333</v>
      </c>
      <c r="DL190" s="0" t="n">
        <v>3.01006666666667</v>
      </c>
      <c r="DM190" s="0" t="n">
        <v>2.6099</v>
      </c>
      <c r="DN190" s="0" t="n">
        <v>2.21</v>
      </c>
      <c r="DO190" s="0" t="n">
        <v>1.8096</v>
      </c>
      <c r="DP190" s="0" t="n">
        <v>1.4085</v>
      </c>
      <c r="DQ190" s="0" t="n">
        <v>1.00676666666667</v>
      </c>
      <c r="DR190" s="0" t="n">
        <v>0.6047</v>
      </c>
      <c r="DS190" s="0" t="n">
        <v>0.2025</v>
      </c>
      <c r="DT190" s="0" t="n">
        <v>-0.1998</v>
      </c>
      <c r="DU190" s="0" t="n">
        <v>-0.6022</v>
      </c>
      <c r="DV190" s="0" t="n">
        <v>-1.0032</v>
      </c>
      <c r="DW190" s="0" t="n">
        <v>-1.3996</v>
      </c>
      <c r="DX190" s="0" t="n">
        <v>-1.7883</v>
      </c>
      <c r="DY190" s="0" t="n">
        <v>-2.16646666666667</v>
      </c>
      <c r="DZ190" s="0" t="n">
        <v>-2.53243333333333</v>
      </c>
      <c r="EA190" s="0" t="n">
        <v>-2.8853</v>
      </c>
      <c r="EB190" s="0" t="n">
        <v>-3.22453333333333</v>
      </c>
      <c r="EC190" s="0" t="n">
        <v>-3.54953333333333</v>
      </c>
      <c r="ED190" s="0" t="n">
        <v>-3.8599</v>
      </c>
      <c r="EE190" s="0" t="n">
        <v>-4.15706666666667</v>
      </c>
      <c r="EF190" s="0" t="n">
        <v>-4.4426</v>
      </c>
      <c r="EG190" s="0" t="n">
        <v>-4.7182</v>
      </c>
      <c r="EH190" s="0" t="n">
        <v>-4.9849</v>
      </c>
      <c r="EI190" s="0" t="n">
        <v>-5.24326666666667</v>
      </c>
      <c r="EJ190" s="0" t="n">
        <v>-5.49333333333333</v>
      </c>
      <c r="EK190" s="0" t="n">
        <v>-5.73533333333333</v>
      </c>
      <c r="EL190" s="0" t="n">
        <v>-5.96886666666667</v>
      </c>
      <c r="EM190" s="0" t="n">
        <v>-6.19316666666667</v>
      </c>
      <c r="EN190" s="0" t="n">
        <v>-6.40666666666667</v>
      </c>
      <c r="EO190" s="0" t="n">
        <v>-6.60783333333333</v>
      </c>
      <c r="EP190" s="0" t="n">
        <v>-6.79556666666667</v>
      </c>
      <c r="EQ190" s="0" t="n">
        <v>-6.96916666666667</v>
      </c>
      <c r="ER190" s="0" t="n">
        <v>-7.1271</v>
      </c>
      <c r="ES190" s="0" t="n">
        <v>-7.26773333333333</v>
      </c>
      <c r="ET190" s="0" t="n">
        <v>-7.3904</v>
      </c>
      <c r="EU190" s="0" t="n">
        <v>-7.49596666666667</v>
      </c>
      <c r="EV190" s="0" t="n">
        <v>-7.58553333333333</v>
      </c>
      <c r="EW190" s="0" t="n">
        <v>-7.66</v>
      </c>
      <c r="EX190" s="0" t="n">
        <v>-7.72013333333333</v>
      </c>
      <c r="EY190" s="0" t="n">
        <v>-7.76693333333333</v>
      </c>
      <c r="EZ190" s="0" t="n">
        <v>-7.80153333333333</v>
      </c>
      <c r="FA190" s="0" t="n">
        <v>-7.82503333333333</v>
      </c>
      <c r="FB190" s="0" t="n">
        <v>-7.83816666666667</v>
      </c>
      <c r="FC190" s="0" t="n">
        <v>-7.83936666666667</v>
      </c>
      <c r="FD190" s="0" t="n">
        <v>-7.82693333333333</v>
      </c>
      <c r="FE190" s="0" t="n">
        <v>-7.79913333333333</v>
      </c>
      <c r="FF190" s="0" t="n">
        <v>-7.7545</v>
      </c>
      <c r="FG190" s="0" t="n">
        <v>-7.6913</v>
      </c>
      <c r="FH190" s="0" t="n">
        <v>-7.60773333333333</v>
      </c>
      <c r="FI190" s="0" t="n">
        <v>-7.5018</v>
      </c>
      <c r="FJ190" s="0" t="n">
        <v>-7.3715</v>
      </c>
      <c r="FK190" s="0" t="n">
        <v>-7.21516666666667</v>
      </c>
      <c r="FL190" s="0" t="n">
        <v>-7.03146666666667</v>
      </c>
      <c r="FM190" s="0" t="n">
        <v>-6.81886666666667</v>
      </c>
      <c r="FN190" s="0" t="n">
        <v>-6.57583333333333</v>
      </c>
      <c r="FO190" s="0" t="n">
        <v>-6.30103333333333</v>
      </c>
      <c r="FP190" s="0" t="n">
        <v>-5.994</v>
      </c>
      <c r="FQ190" s="0" t="n">
        <v>-5.6544</v>
      </c>
      <c r="FR190" s="0" t="n">
        <v>-5.2829</v>
      </c>
      <c r="FS190" s="0" t="n">
        <v>-4.8811</v>
      </c>
      <c r="FT190" s="0" t="n">
        <v>-4.4514</v>
      </c>
      <c r="FU190" s="0" t="n">
        <v>-3.9965</v>
      </c>
      <c r="FV190" s="0" t="n">
        <v>-3.51943333333333</v>
      </c>
      <c r="FW190" s="0" t="n">
        <v>-3.02343333333333</v>
      </c>
      <c r="FX190" s="0" t="n">
        <v>-2.51126666666667</v>
      </c>
      <c r="FY190" s="0" t="n">
        <v>-1.98546666666667</v>
      </c>
      <c r="FZ190" s="0" t="n">
        <v>-1.44876666666667</v>
      </c>
      <c r="GA190" s="0" t="n">
        <v>-0.9042</v>
      </c>
      <c r="GB190" s="0" t="n">
        <v>-0.353833333333333</v>
      </c>
      <c r="GC190" s="0" t="n">
        <v>0.2001</v>
      </c>
      <c r="GD190" s="0" t="n">
        <v>0.7557</v>
      </c>
      <c r="GE190" s="0" t="n">
        <v>1.31083333333333</v>
      </c>
      <c r="GF190" s="0" t="n">
        <v>1.86316666666667</v>
      </c>
      <c r="GG190" s="0" t="n">
        <v>2.41003333333333</v>
      </c>
      <c r="GH190" s="0" t="n">
        <v>2.949</v>
      </c>
      <c r="GI190" s="0" t="n">
        <v>3.47806666666667</v>
      </c>
      <c r="GJ190" s="0" t="n">
        <v>3.99466666666667</v>
      </c>
      <c r="GK190" s="0" t="n">
        <v>4.49573333333333</v>
      </c>
      <c r="GL190" s="0" t="n">
        <v>4.97863333333333</v>
      </c>
      <c r="GM190" s="0" t="n">
        <v>5.441</v>
      </c>
      <c r="GN190" s="0" t="n">
        <v>5.88093333333333</v>
      </c>
      <c r="GO190" s="0" t="n">
        <v>6.29676666666667</v>
      </c>
      <c r="GP190" s="0" t="n">
        <v>6.6869</v>
      </c>
      <c r="GQ190" s="0" t="n">
        <v>7.04986666666667</v>
      </c>
      <c r="GR190" s="0" t="n">
        <v>7.38496666666667</v>
      </c>
      <c r="GS190" s="0" t="n">
        <v>7.69236666666667</v>
      </c>
      <c r="GT190" s="0" t="n">
        <v>7.97236666666667</v>
      </c>
      <c r="GU190" s="0" t="n">
        <v>8.22526666666667</v>
      </c>
      <c r="GV190" s="0" t="n">
        <v>8.45123333333333</v>
      </c>
      <c r="GW190" s="0" t="n">
        <v>8.65053333333333</v>
      </c>
      <c r="GX190" s="0" t="n">
        <v>8.82346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8.8792</v>
      </c>
      <c r="F191" s="0" t="n">
        <v>8.5671</v>
      </c>
      <c r="G191" s="0" t="n">
        <v>8.2094</v>
      </c>
      <c r="H191" s="0" t="n">
        <v>7.8131</v>
      </c>
      <c r="I191" s="0" t="n">
        <v>7.3856</v>
      </c>
      <c r="J191" s="0" t="n">
        <v>6.934</v>
      </c>
      <c r="K191" s="0" t="n">
        <v>6.4657</v>
      </c>
      <c r="L191" s="0" t="n">
        <v>5.9882</v>
      </c>
      <c r="M191" s="0" t="n">
        <v>5.5096</v>
      </c>
      <c r="N191" s="0" t="n">
        <v>5.0381</v>
      </c>
      <c r="O191" s="0" t="n">
        <v>4.5781</v>
      </c>
      <c r="P191" s="0" t="n">
        <v>4.1295</v>
      </c>
      <c r="Q191" s="0" t="n">
        <v>3.6918</v>
      </c>
      <c r="R191" s="0" t="n">
        <v>3.2603</v>
      </c>
      <c r="S191" s="0" t="n">
        <v>2.8266</v>
      </c>
      <c r="T191" s="0" t="n">
        <v>2.3826</v>
      </c>
      <c r="U191" s="0" t="n">
        <v>1.9226</v>
      </c>
      <c r="V191" s="0" t="n">
        <v>1.442</v>
      </c>
      <c r="W191" s="0" t="n">
        <v>0.9375</v>
      </c>
      <c r="X191" s="0" t="n">
        <v>0.4142</v>
      </c>
      <c r="Y191" s="0" t="n">
        <v>-0.1197</v>
      </c>
      <c r="Z191" s="0" t="n">
        <v>-0.6566</v>
      </c>
      <c r="AA191" s="0" t="n">
        <v>-1.19</v>
      </c>
      <c r="AB191" s="0" t="n">
        <v>-1.7143</v>
      </c>
      <c r="AC191" s="0" t="n">
        <v>-2.2262</v>
      </c>
      <c r="AD191" s="0" t="n">
        <v>-2.729</v>
      </c>
      <c r="AE191" s="0" t="n">
        <v>-3.2273</v>
      </c>
      <c r="AF191" s="0" t="n">
        <v>-3.7249</v>
      </c>
      <c r="AG191" s="0" t="n">
        <v>-4.2235</v>
      </c>
      <c r="AH191" s="0" t="n">
        <v>-4.7248</v>
      </c>
      <c r="AI191" s="0" t="n">
        <v>-5.227</v>
      </c>
      <c r="AJ191" s="0" t="n">
        <v>-5.7242</v>
      </c>
      <c r="AK191" s="0" t="n">
        <v>-6.21</v>
      </c>
      <c r="AL191" s="0" t="n">
        <v>-6.6788</v>
      </c>
      <c r="AM191" s="0" t="n">
        <v>-7.1255</v>
      </c>
      <c r="AN191" s="0" t="n">
        <v>-7.5456</v>
      </c>
      <c r="AO191" s="0" t="n">
        <v>-7.9382</v>
      </c>
      <c r="AP191" s="0" t="n">
        <v>-8.3051</v>
      </c>
      <c r="AQ191" s="0" t="n">
        <v>-8.6483</v>
      </c>
      <c r="AR191" s="0" t="n">
        <v>-8.9722</v>
      </c>
      <c r="AS191" s="0" t="n">
        <v>-9.282</v>
      </c>
      <c r="AT191" s="0" t="n">
        <v>-9.5824</v>
      </c>
      <c r="AU191" s="0" t="n">
        <v>-9.8753</v>
      </c>
      <c r="AV191" s="0" t="n">
        <v>-10.1622</v>
      </c>
      <c r="AW191" s="0" t="n">
        <v>-10.443</v>
      </c>
      <c r="AX191" s="0" t="n">
        <v>-10.7141</v>
      </c>
      <c r="AY191" s="0" t="n">
        <v>-10.9715</v>
      </c>
      <c r="AZ191" s="0" t="n">
        <v>-11.212</v>
      </c>
      <c r="BA191" s="0" t="n">
        <v>-11.4342</v>
      </c>
      <c r="BB191" s="0" t="n">
        <v>-11.6368</v>
      </c>
      <c r="BC191" s="0" t="n">
        <v>-11.8222</v>
      </c>
      <c r="BD191" s="0" t="n">
        <v>-11.9971</v>
      </c>
      <c r="BE191" s="0" t="n">
        <v>-12.1685</v>
      </c>
      <c r="BF191" s="0" t="n">
        <v>-12.344</v>
      </c>
      <c r="BG191" s="0" t="n">
        <v>-12.5316</v>
      </c>
      <c r="BH191" s="0" t="n">
        <v>-12.7386</v>
      </c>
      <c r="BI191" s="0" t="n">
        <v>-12.9658</v>
      </c>
      <c r="BJ191" s="0" t="n">
        <v>-13.2106</v>
      </c>
      <c r="BK191" s="0" t="n">
        <v>-13.4694</v>
      </c>
      <c r="BL191" s="0" t="n">
        <v>-13.733</v>
      </c>
      <c r="BM191" s="0" t="n">
        <v>-13.9905</v>
      </c>
      <c r="BN191" s="0" t="n">
        <v>-14.2314</v>
      </c>
      <c r="BO191" s="0" t="n">
        <v>-14.4476</v>
      </c>
      <c r="BP191" s="0" t="n">
        <v>-14.6316</v>
      </c>
      <c r="BQ191" s="0" t="n">
        <v>-14.778</v>
      </c>
      <c r="BR191" s="0" t="n">
        <v>-14.8871</v>
      </c>
      <c r="BS191" s="0" t="n">
        <v>-14.9599</v>
      </c>
      <c r="BT191" s="0" t="n">
        <v>-14.9984</v>
      </c>
      <c r="BU191" s="0" t="n">
        <v>-15.0064</v>
      </c>
      <c r="BV191" s="0" t="n">
        <v>-14.9875</v>
      </c>
      <c r="BW191" s="0" t="n">
        <v>-14.9443</v>
      </c>
      <c r="BX191" s="0" t="n">
        <v>-14.8778</v>
      </c>
      <c r="BY191" s="0" t="n">
        <v>-14.789</v>
      </c>
      <c r="BZ191" s="0" t="n">
        <v>-14.6804</v>
      </c>
      <c r="CA191" s="0" t="n">
        <v>-14.556</v>
      </c>
      <c r="CB191" s="0" t="n">
        <v>-14.4198</v>
      </c>
      <c r="CC191" s="0" t="n">
        <v>-14.2775</v>
      </c>
      <c r="CD191" s="0" t="n">
        <v>-14.1358</v>
      </c>
      <c r="CE191" s="0" t="n">
        <v>-14.0004</v>
      </c>
      <c r="CF191" s="0" t="n">
        <v>-13.8698</v>
      </c>
      <c r="CG191" s="0" t="n">
        <v>-13.7396</v>
      </c>
      <c r="CH191" s="0" t="n">
        <v>-13.6046</v>
      </c>
      <c r="CI191" s="0" t="n">
        <v>-13.4541</v>
      </c>
      <c r="CJ191" s="0" t="n">
        <v>-13.2766</v>
      </c>
      <c r="CK191" s="0" t="n">
        <v>-13.065</v>
      </c>
      <c r="CL191" s="0" t="n">
        <v>-12.8247</v>
      </c>
      <c r="CM191" s="0" t="n">
        <v>-12.563</v>
      </c>
      <c r="CN191" s="0" t="n">
        <v>-12.2887</v>
      </c>
      <c r="CO191" s="0" t="n">
        <v>-12.0128</v>
      </c>
      <c r="CP191" s="0" t="n">
        <v>-11.7466</v>
      </c>
      <c r="CQ191" s="0" t="n">
        <v>-11.4955</v>
      </c>
      <c r="CR191" s="0" t="n">
        <v>-11.2579</v>
      </c>
      <c r="CS191" s="0" t="n">
        <v>-11.032</v>
      </c>
      <c r="CT191" s="0" t="n">
        <v>-10.8129</v>
      </c>
      <c r="CU191" s="0" t="n">
        <v>-10.5934</v>
      </c>
      <c r="CV191" s="0" t="n">
        <v>-10.3668</v>
      </c>
      <c r="CW191" s="0" t="n">
        <v>-10.1324</v>
      </c>
      <c r="CX191" s="0" t="n">
        <v>-9.8926</v>
      </c>
      <c r="CY191" s="0" t="n">
        <v>-9.65</v>
      </c>
      <c r="CZ191" s="0" t="n">
        <v>-9.407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5.2075</v>
      </c>
      <c r="F192" s="0" t="n">
        <v>5.1565</v>
      </c>
      <c r="G192" s="0" t="n">
        <v>5.1089</v>
      </c>
      <c r="H192" s="0" t="n">
        <v>5.0395</v>
      </c>
      <c r="I192" s="0" t="n">
        <v>4.9231</v>
      </c>
      <c r="J192" s="0" t="n">
        <v>4.7347</v>
      </c>
      <c r="K192" s="0" t="n">
        <v>4.4497</v>
      </c>
      <c r="L192" s="0" t="n">
        <v>4.0557</v>
      </c>
      <c r="M192" s="0" t="n">
        <v>3.549</v>
      </c>
      <c r="N192" s="0" t="n">
        <v>2.932</v>
      </c>
      <c r="O192" s="0" t="n">
        <v>2.2374</v>
      </c>
      <c r="P192" s="0" t="n">
        <v>1.5085</v>
      </c>
      <c r="Q192" s="0" t="n">
        <v>0.7804</v>
      </c>
      <c r="R192" s="0" t="n">
        <v>0.0703</v>
      </c>
      <c r="S192" s="0" t="n">
        <v>-0.608</v>
      </c>
      <c r="T192" s="0" t="n">
        <v>-1.2534</v>
      </c>
      <c r="U192" s="0" t="n">
        <v>-1.8782</v>
      </c>
      <c r="V192" s="0" t="n">
        <v>-2.4944</v>
      </c>
      <c r="W192" s="0" t="n">
        <v>-3.1065</v>
      </c>
      <c r="X192" s="0" t="n">
        <v>-3.7158</v>
      </c>
      <c r="Y192" s="0" t="n">
        <v>-4.3246</v>
      </c>
      <c r="Z192" s="0" t="n">
        <v>-4.9385</v>
      </c>
      <c r="AA192" s="0" t="n">
        <v>-5.564</v>
      </c>
      <c r="AB192" s="0" t="n">
        <v>-6.2047</v>
      </c>
      <c r="AC192" s="0" t="n">
        <v>-6.8601</v>
      </c>
      <c r="AD192" s="0" t="n">
        <v>-7.5291</v>
      </c>
      <c r="AE192" s="0" t="n">
        <v>-8.2027</v>
      </c>
      <c r="AF192" s="0" t="n">
        <v>-8.8677</v>
      </c>
      <c r="AG192" s="0" t="n">
        <v>-9.5122</v>
      </c>
      <c r="AH192" s="0" t="n">
        <v>-10.1321</v>
      </c>
      <c r="AI192" s="0" t="n">
        <v>-10.7249</v>
      </c>
      <c r="AJ192" s="0" t="n">
        <v>-11.2889</v>
      </c>
      <c r="AK192" s="0" t="n">
        <v>-11.8223</v>
      </c>
      <c r="AL192" s="0" t="n">
        <v>-12.3236</v>
      </c>
      <c r="AM192" s="0" t="n">
        <v>-12.7894</v>
      </c>
      <c r="AN192" s="0" t="n">
        <v>-13.2148</v>
      </c>
      <c r="AO192" s="0" t="n">
        <v>-13.5961</v>
      </c>
      <c r="AP192" s="0" t="n">
        <v>-13.9367</v>
      </c>
      <c r="AQ192" s="0" t="n">
        <v>-14.2426</v>
      </c>
      <c r="AR192" s="0" t="n">
        <v>-14.5182</v>
      </c>
      <c r="AS192" s="0" t="n">
        <v>-14.7631</v>
      </c>
      <c r="AT192" s="0" t="n">
        <v>-14.9761</v>
      </c>
      <c r="AU192" s="0" t="n">
        <v>-15.1515</v>
      </c>
      <c r="AV192" s="0" t="n">
        <v>-15.2789</v>
      </c>
      <c r="AW192" s="0" t="n">
        <v>-15.349</v>
      </c>
      <c r="AX192" s="0" t="n">
        <v>-15.3644</v>
      </c>
      <c r="AY192" s="0" t="n">
        <v>-15.3338</v>
      </c>
      <c r="AZ192" s="0" t="n">
        <v>-15.2679</v>
      </c>
      <c r="BA192" s="0" t="n">
        <v>-15.1844</v>
      </c>
      <c r="BB192" s="0" t="n">
        <v>-15.1023</v>
      </c>
      <c r="BC192" s="0" t="n">
        <v>-15.0348</v>
      </c>
      <c r="BD192" s="0" t="n">
        <v>-14.9864</v>
      </c>
      <c r="BE192" s="0" t="n">
        <v>-14.9605</v>
      </c>
      <c r="BF192" s="0" t="n">
        <v>-14.9547</v>
      </c>
      <c r="BG192" s="0" t="n">
        <v>-14.9627</v>
      </c>
      <c r="BH192" s="0" t="n">
        <v>-14.9758</v>
      </c>
      <c r="BI192" s="0" t="n">
        <v>-14.9733</v>
      </c>
      <c r="BJ192" s="0" t="n">
        <v>-14.9312</v>
      </c>
      <c r="BK192" s="0" t="n">
        <v>-14.8266</v>
      </c>
      <c r="BL192" s="0" t="n">
        <v>-14.6384</v>
      </c>
      <c r="BM192" s="0" t="n">
        <v>-14.3476</v>
      </c>
      <c r="BN192" s="0" t="n">
        <v>-13.9698</v>
      </c>
      <c r="BO192" s="0" t="n">
        <v>-13.5516</v>
      </c>
      <c r="BP192" s="0" t="n">
        <v>-13.138</v>
      </c>
      <c r="BQ192" s="0" t="n">
        <v>-12.7556</v>
      </c>
      <c r="BR192" s="0" t="n">
        <v>-12.4236</v>
      </c>
      <c r="BS192" s="0" t="n">
        <v>-12.1555</v>
      </c>
      <c r="BT192" s="0" t="n">
        <v>-11.9495</v>
      </c>
      <c r="BU192" s="0" t="n">
        <v>-11.8011</v>
      </c>
      <c r="BV192" s="0" t="n">
        <v>-11.7031</v>
      </c>
      <c r="BW192" s="0" t="n">
        <v>-11.6448</v>
      </c>
      <c r="BX192" s="0" t="n">
        <v>-11.6158</v>
      </c>
      <c r="BY192" s="0" t="n">
        <v>-11.6101</v>
      </c>
      <c r="BZ192" s="0" t="n">
        <v>-11.624</v>
      </c>
      <c r="CA192" s="0" t="n">
        <v>-11.6517</v>
      </c>
      <c r="CB192" s="0" t="n">
        <v>-11.6791</v>
      </c>
      <c r="CC192" s="0" t="n">
        <v>-11.6904</v>
      </c>
      <c r="CD192" s="0" t="n">
        <v>-11.6615</v>
      </c>
      <c r="CE192" s="0" t="n">
        <v>-11.5556</v>
      </c>
      <c r="CF192" s="0" t="n">
        <v>-11.3378</v>
      </c>
      <c r="CG192" s="0" t="n">
        <v>-11.0175</v>
      </c>
      <c r="CH192" s="0" t="n">
        <v>-10.6361</v>
      </c>
      <c r="CI192" s="0" t="n">
        <v>-10.2318</v>
      </c>
      <c r="CJ192" s="0" t="n">
        <v>-9.8221</v>
      </c>
      <c r="CK192" s="0" t="n">
        <v>-9.4185</v>
      </c>
      <c r="CL192" s="0" t="n">
        <v>-9.0277</v>
      </c>
      <c r="CM192" s="0" t="n">
        <v>-8.6474</v>
      </c>
      <c r="CN192" s="0" t="n">
        <v>-8.2743</v>
      </c>
      <c r="CO192" s="0" t="n">
        <v>-7.9145</v>
      </c>
      <c r="CP192" s="0" t="n">
        <v>-7.5828</v>
      </c>
      <c r="CQ192" s="0" t="n">
        <v>-7.2944</v>
      </c>
      <c r="CR192" s="0" t="n">
        <v>-7.0627</v>
      </c>
      <c r="CS192" s="0" t="n">
        <v>-6.9003</v>
      </c>
      <c r="CT192" s="0" t="n">
        <v>-6.8162</v>
      </c>
      <c r="CU192" s="0" t="n">
        <v>-6.8091</v>
      </c>
      <c r="CV192" s="0" t="n">
        <v>-6.8753</v>
      </c>
      <c r="CW192" s="0" t="n">
        <v>-7.0079</v>
      </c>
      <c r="CX192" s="0" t="n">
        <v>-7.1949</v>
      </c>
      <c r="CY192" s="0" t="n">
        <v>-7.4241</v>
      </c>
      <c r="CZ192" s="0" t="n">
        <v>-7.6833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-0.0517</v>
      </c>
      <c r="F193" s="0" t="n">
        <v>-0.1442</v>
      </c>
      <c r="G193" s="0" t="n">
        <v>-0.2738</v>
      </c>
      <c r="H193" s="0" t="n">
        <v>-0.4409</v>
      </c>
      <c r="I193" s="0" t="n">
        <v>-0.6459</v>
      </c>
      <c r="J193" s="0" t="n">
        <v>-0.889</v>
      </c>
      <c r="K193" s="0" t="n">
        <v>-1.1706</v>
      </c>
      <c r="L193" s="0" t="n">
        <v>-1.4887</v>
      </c>
      <c r="M193" s="0" t="n">
        <v>-1.8345</v>
      </c>
      <c r="N193" s="0" t="n">
        <v>-2.1979</v>
      </c>
      <c r="O193" s="0" t="n">
        <v>-2.5702</v>
      </c>
      <c r="P193" s="0" t="n">
        <v>-2.9452</v>
      </c>
      <c r="Q193" s="0" t="n">
        <v>-3.3175</v>
      </c>
      <c r="R193" s="0" t="n">
        <v>-3.6842</v>
      </c>
      <c r="S193" s="0" t="n">
        <v>-4.0492</v>
      </c>
      <c r="T193" s="0" t="n">
        <v>-4.4167</v>
      </c>
      <c r="U193" s="0" t="n">
        <v>-4.7932</v>
      </c>
      <c r="V193" s="0" t="n">
        <v>-5.1888</v>
      </c>
      <c r="W193" s="0" t="n">
        <v>-5.6139</v>
      </c>
      <c r="X193" s="0" t="n">
        <v>-6.0752</v>
      </c>
      <c r="Y193" s="0" t="n">
        <v>-6.5738</v>
      </c>
      <c r="Z193" s="0" t="n">
        <v>-7.1103</v>
      </c>
      <c r="AA193" s="0" t="n">
        <v>-7.6799</v>
      </c>
      <c r="AB193" s="0" t="n">
        <v>-8.2716</v>
      </c>
      <c r="AC193" s="0" t="n">
        <v>-8.8738</v>
      </c>
      <c r="AD193" s="0" t="n">
        <v>-9.4757</v>
      </c>
      <c r="AE193" s="0" t="n">
        <v>-10.0676</v>
      </c>
      <c r="AF193" s="0" t="n">
        <v>-10.6397</v>
      </c>
      <c r="AG193" s="0" t="n">
        <v>-11.1872</v>
      </c>
      <c r="AH193" s="0" t="n">
        <v>-11.7092</v>
      </c>
      <c r="AI193" s="0" t="n">
        <v>-12.2051</v>
      </c>
      <c r="AJ193" s="0" t="n">
        <v>-12.6769</v>
      </c>
      <c r="AK193" s="0" t="n">
        <v>-13.1285</v>
      </c>
      <c r="AL193" s="0" t="n">
        <v>-13.5637</v>
      </c>
      <c r="AM193" s="0" t="n">
        <v>-13.9847</v>
      </c>
      <c r="AN193" s="0" t="n">
        <v>-14.3924</v>
      </c>
      <c r="AO193" s="0" t="n">
        <v>-14.7875</v>
      </c>
      <c r="AP193" s="0" t="n">
        <v>-15.1669</v>
      </c>
      <c r="AQ193" s="0" t="n">
        <v>-15.5251</v>
      </c>
      <c r="AR193" s="0" t="n">
        <v>-15.857</v>
      </c>
      <c r="AS193" s="0" t="n">
        <v>-16.1582</v>
      </c>
      <c r="AT193" s="0" t="n">
        <v>-16.4248</v>
      </c>
      <c r="AU193" s="0" t="n">
        <v>-16.6536</v>
      </c>
      <c r="AV193" s="0" t="n">
        <v>-16.8464</v>
      </c>
      <c r="AW193" s="0" t="n">
        <v>-17.0071</v>
      </c>
      <c r="AX193" s="0" t="n">
        <v>-17.1398</v>
      </c>
      <c r="AY193" s="0" t="n">
        <v>-17.2499</v>
      </c>
      <c r="AZ193" s="0" t="n">
        <v>-17.3433</v>
      </c>
      <c r="BA193" s="0" t="n">
        <v>-17.4254</v>
      </c>
      <c r="BB193" s="0" t="n">
        <v>-17.4983</v>
      </c>
      <c r="BC193" s="0" t="n">
        <v>-17.5635</v>
      </c>
      <c r="BD193" s="0" t="n">
        <v>-17.6216</v>
      </c>
      <c r="BE193" s="0" t="n">
        <v>-17.6699</v>
      </c>
      <c r="BF193" s="0" t="n">
        <v>-17.7049</v>
      </c>
      <c r="BG193" s="0" t="n">
        <v>-17.7224</v>
      </c>
      <c r="BH193" s="0" t="n">
        <v>-17.7156</v>
      </c>
      <c r="BI193" s="0" t="n">
        <v>-17.6772</v>
      </c>
      <c r="BJ193" s="0" t="n">
        <v>-17.6011</v>
      </c>
      <c r="BK193" s="0" t="n">
        <v>-17.4845</v>
      </c>
      <c r="BL193" s="0" t="n">
        <v>-17.3252</v>
      </c>
      <c r="BM193" s="0" t="n">
        <v>-17.1256</v>
      </c>
      <c r="BN193" s="0" t="n">
        <v>-16.8991</v>
      </c>
      <c r="BO193" s="0" t="n">
        <v>-16.6607</v>
      </c>
      <c r="BP193" s="0" t="n">
        <v>-16.4265</v>
      </c>
      <c r="BQ193" s="0" t="n">
        <v>-16.2157</v>
      </c>
      <c r="BR193" s="0" t="n">
        <v>-16.0474</v>
      </c>
      <c r="BS193" s="0" t="n">
        <v>-15.9332</v>
      </c>
      <c r="BT193" s="0" t="n">
        <v>-15.8715</v>
      </c>
      <c r="BU193" s="0" t="n">
        <v>-15.8593</v>
      </c>
      <c r="BV193" s="0" t="n">
        <v>-15.885</v>
      </c>
      <c r="BW193" s="0" t="n">
        <v>-15.9247</v>
      </c>
      <c r="BX193" s="0" t="n">
        <v>-15.9537</v>
      </c>
      <c r="BY193" s="0" t="n">
        <v>-15.9541</v>
      </c>
      <c r="BZ193" s="0" t="n">
        <v>-15.9168</v>
      </c>
      <c r="CA193" s="0" t="n">
        <v>-15.8336</v>
      </c>
      <c r="CB193" s="0" t="n">
        <v>-15.7054</v>
      </c>
      <c r="CC193" s="0" t="n">
        <v>-15.5431</v>
      </c>
      <c r="CD193" s="0" t="n">
        <v>-15.3576</v>
      </c>
      <c r="CE193" s="0" t="n">
        <v>-15.1556</v>
      </c>
      <c r="CF193" s="0" t="n">
        <v>-14.9397</v>
      </c>
      <c r="CG193" s="0" t="n">
        <v>-14.712</v>
      </c>
      <c r="CH193" s="0" t="n">
        <v>-14.4719</v>
      </c>
      <c r="CI193" s="0" t="n">
        <v>-14.2165</v>
      </c>
      <c r="CJ193" s="0" t="n">
        <v>-13.9431</v>
      </c>
      <c r="CK193" s="0" t="n">
        <v>-13.6522</v>
      </c>
      <c r="CL193" s="0" t="n">
        <v>-13.3461</v>
      </c>
      <c r="CM193" s="0" t="n">
        <v>-13.0277</v>
      </c>
      <c r="CN193" s="0" t="n">
        <v>-12.7031</v>
      </c>
      <c r="CO193" s="0" t="n">
        <v>-12.38</v>
      </c>
      <c r="CP193" s="0" t="n">
        <v>-12.0664</v>
      </c>
      <c r="CQ193" s="0" t="n">
        <v>-11.7695</v>
      </c>
      <c r="CR193" s="0" t="n">
        <v>-11.4966</v>
      </c>
      <c r="CS193" s="0" t="n">
        <v>-11.254</v>
      </c>
      <c r="CT193" s="0" t="n">
        <v>-11.0439</v>
      </c>
      <c r="CU193" s="0" t="n">
        <v>-10.8666</v>
      </c>
      <c r="CV193" s="0" t="n">
        <v>-10.7215</v>
      </c>
      <c r="CW193" s="0" t="n">
        <v>-10.6032</v>
      </c>
      <c r="CX193" s="0" t="n">
        <v>-10.5043</v>
      </c>
      <c r="CY193" s="0" t="n">
        <v>-10.4178</v>
      </c>
      <c r="CZ193" s="0" t="n">
        <v>-10.3364</v>
      </c>
      <c r="DC193" s="0" t="n">
        <v>4.67833333333333</v>
      </c>
      <c r="DD193" s="0" t="n">
        <v>4.52646666666667</v>
      </c>
      <c r="DE193" s="0" t="n">
        <v>4.34816666666667</v>
      </c>
      <c r="DF193" s="0" t="n">
        <v>4.13723333333333</v>
      </c>
      <c r="DG193" s="0" t="n">
        <v>3.8876</v>
      </c>
      <c r="DH193" s="0" t="n">
        <v>3.59323333333333</v>
      </c>
      <c r="DI193" s="0" t="n">
        <v>3.24826666666667</v>
      </c>
      <c r="DJ193" s="0" t="n">
        <v>2.85173333333333</v>
      </c>
      <c r="DK193" s="0" t="n">
        <v>2.40803333333333</v>
      </c>
      <c r="DL193" s="0" t="n">
        <v>1.92406666666667</v>
      </c>
      <c r="DM193" s="0" t="n">
        <v>1.4151</v>
      </c>
      <c r="DN193" s="0" t="n">
        <v>0.8976</v>
      </c>
      <c r="DO193" s="0" t="n">
        <v>0.3849</v>
      </c>
      <c r="DP193" s="0" t="n">
        <v>-0.117866666666667</v>
      </c>
      <c r="DQ193" s="0" t="n">
        <v>-0.6102</v>
      </c>
      <c r="DR193" s="0" t="n">
        <v>-1.09583333333333</v>
      </c>
      <c r="DS193" s="0" t="n">
        <v>-1.58293333333333</v>
      </c>
      <c r="DT193" s="0" t="n">
        <v>-2.0804</v>
      </c>
      <c r="DU193" s="0" t="n">
        <v>-2.5943</v>
      </c>
      <c r="DV193" s="0" t="n">
        <v>-3.1256</v>
      </c>
      <c r="DW193" s="0" t="n">
        <v>-3.6727</v>
      </c>
      <c r="DX193" s="0" t="n">
        <v>-4.23513333333333</v>
      </c>
      <c r="DY193" s="0" t="n">
        <v>-4.8113</v>
      </c>
      <c r="DZ193" s="0" t="n">
        <v>-5.39686666666667</v>
      </c>
      <c r="EA193" s="0" t="n">
        <v>-5.9867</v>
      </c>
      <c r="EB193" s="0" t="n">
        <v>-6.57793333333333</v>
      </c>
      <c r="EC193" s="0" t="n">
        <v>-7.16586666666667</v>
      </c>
      <c r="ED193" s="0" t="n">
        <v>-7.7441</v>
      </c>
      <c r="EE193" s="0" t="n">
        <v>-8.30763333333333</v>
      </c>
      <c r="EF193" s="0" t="n">
        <v>-8.85536666666667</v>
      </c>
      <c r="EG193" s="0" t="n">
        <v>-9.38566666666667</v>
      </c>
      <c r="EH193" s="0" t="n">
        <v>-9.89666666666667</v>
      </c>
      <c r="EI193" s="0" t="n">
        <v>-10.3869333333333</v>
      </c>
      <c r="EJ193" s="0" t="n">
        <v>-10.8553666666667</v>
      </c>
      <c r="EK193" s="0" t="n">
        <v>-11.2998666666667</v>
      </c>
      <c r="EL193" s="0" t="n">
        <v>-11.7176</v>
      </c>
      <c r="EM193" s="0" t="n">
        <v>-12.1072666666667</v>
      </c>
      <c r="EN193" s="0" t="n">
        <v>-12.4695666666667</v>
      </c>
      <c r="EO193" s="0" t="n">
        <v>-12.8053333333333</v>
      </c>
      <c r="EP193" s="0" t="n">
        <v>-13.1158</v>
      </c>
      <c r="EQ193" s="0" t="n">
        <v>-13.4011</v>
      </c>
      <c r="ER193" s="0" t="n">
        <v>-13.6611</v>
      </c>
      <c r="ES193" s="0" t="n">
        <v>-13.8934666666667</v>
      </c>
      <c r="ET193" s="0" t="n">
        <v>-14.0958333333333</v>
      </c>
      <c r="EU193" s="0" t="n">
        <v>-14.2663666666667</v>
      </c>
      <c r="EV193" s="0" t="n">
        <v>-14.4061</v>
      </c>
      <c r="EW193" s="0" t="n">
        <v>-14.5184</v>
      </c>
      <c r="EX193" s="0" t="n">
        <v>-14.6077333333333</v>
      </c>
      <c r="EY193" s="0" t="n">
        <v>-14.6813333333333</v>
      </c>
      <c r="EZ193" s="0" t="n">
        <v>-14.7458</v>
      </c>
      <c r="FA193" s="0" t="n">
        <v>-14.8068333333333</v>
      </c>
      <c r="FB193" s="0" t="n">
        <v>-14.8683666666667</v>
      </c>
      <c r="FC193" s="0" t="n">
        <v>-14.9329666666667</v>
      </c>
      <c r="FD193" s="0" t="n">
        <v>-15.0012</v>
      </c>
      <c r="FE193" s="0" t="n">
        <v>-15.0722333333333</v>
      </c>
      <c r="FF193" s="0" t="n">
        <v>-15.1433333333333</v>
      </c>
      <c r="FG193" s="0" t="n">
        <v>-15.2054333333333</v>
      </c>
      <c r="FH193" s="0" t="n">
        <v>-15.2476333333333</v>
      </c>
      <c r="FI193" s="0" t="n">
        <v>-15.2601666666667</v>
      </c>
      <c r="FJ193" s="0" t="n">
        <v>-15.2322</v>
      </c>
      <c r="FK193" s="0" t="n">
        <v>-15.1545666666667</v>
      </c>
      <c r="FL193" s="0" t="n">
        <v>-15.0334333333333</v>
      </c>
      <c r="FM193" s="0" t="n">
        <v>-14.8866333333333</v>
      </c>
      <c r="FN193" s="0" t="n">
        <v>-14.7320333333333</v>
      </c>
      <c r="FO193" s="0" t="n">
        <v>-14.5831</v>
      </c>
      <c r="FP193" s="0" t="n">
        <v>-14.4527</v>
      </c>
      <c r="FQ193" s="0" t="n">
        <v>-14.3495333333333</v>
      </c>
      <c r="FR193" s="0" t="n">
        <v>-14.2731333333333</v>
      </c>
      <c r="FS193" s="0" t="n">
        <v>-14.2222666666667</v>
      </c>
      <c r="FT193" s="0" t="n">
        <v>-14.1918666666667</v>
      </c>
      <c r="FU193" s="0" t="n">
        <v>-14.1712666666667</v>
      </c>
      <c r="FV193" s="0" t="n">
        <v>-14.1491</v>
      </c>
      <c r="FW193" s="0" t="n">
        <v>-14.1177333333333</v>
      </c>
      <c r="FX193" s="0" t="n">
        <v>-14.0737333333333</v>
      </c>
      <c r="FY193" s="0" t="n">
        <v>-14.0137666666667</v>
      </c>
      <c r="FZ193" s="0" t="n">
        <v>-13.9347666666667</v>
      </c>
      <c r="GA193" s="0" t="n">
        <v>-13.837</v>
      </c>
      <c r="GB193" s="0" t="n">
        <v>-13.7183</v>
      </c>
      <c r="GC193" s="0" t="n">
        <v>-13.5705333333333</v>
      </c>
      <c r="GD193" s="0" t="n">
        <v>-13.3824333333333</v>
      </c>
      <c r="GE193" s="0" t="n">
        <v>-13.1563666666667</v>
      </c>
      <c r="GF193" s="0" t="n">
        <v>-12.9042</v>
      </c>
      <c r="GG193" s="0" t="n">
        <v>-12.6341333333333</v>
      </c>
      <c r="GH193" s="0" t="n">
        <v>-12.3472666666667</v>
      </c>
      <c r="GI193" s="0" t="n">
        <v>-12.0452333333333</v>
      </c>
      <c r="GJ193" s="0" t="n">
        <v>-11.7328333333333</v>
      </c>
      <c r="GK193" s="0" t="n">
        <v>-11.4127</v>
      </c>
      <c r="GL193" s="0" t="n">
        <v>-11.0887</v>
      </c>
      <c r="GM193" s="0" t="n">
        <v>-10.7691</v>
      </c>
      <c r="GN193" s="0" t="n">
        <v>-10.4652666666667</v>
      </c>
      <c r="GO193" s="0" t="n">
        <v>-10.1864666666667</v>
      </c>
      <c r="GP193" s="0" t="n">
        <v>-9.93906666666667</v>
      </c>
      <c r="GQ193" s="0" t="n">
        <v>-9.72876666666667</v>
      </c>
      <c r="GR193" s="0" t="n">
        <v>-9.55766666666667</v>
      </c>
      <c r="GS193" s="0" t="n">
        <v>-9.42303333333333</v>
      </c>
      <c r="GT193" s="0" t="n">
        <v>-9.3212</v>
      </c>
      <c r="GU193" s="0" t="n">
        <v>-9.24783333333333</v>
      </c>
      <c r="GV193" s="0" t="n">
        <v>-9.19726666666667</v>
      </c>
      <c r="GW193" s="0" t="n">
        <v>-9.16396666666667</v>
      </c>
      <c r="GX193" s="0" t="n">
        <v>-9.14223333333333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2.2165</v>
      </c>
      <c r="F194" s="0" t="n">
        <v>12.1274</v>
      </c>
      <c r="G194" s="0" t="n">
        <v>12.0236</v>
      </c>
      <c r="H194" s="0" t="n">
        <v>11.9009</v>
      </c>
      <c r="I194" s="0" t="n">
        <v>11.7552</v>
      </c>
      <c r="J194" s="0" t="n">
        <v>11.5824</v>
      </c>
      <c r="K194" s="0" t="n">
        <v>11.3784</v>
      </c>
      <c r="L194" s="0" t="n">
        <v>11.1389</v>
      </c>
      <c r="M194" s="0" t="n">
        <v>10.8626</v>
      </c>
      <c r="N194" s="0" t="n">
        <v>10.5497</v>
      </c>
      <c r="O194" s="0" t="n">
        <v>10.201</v>
      </c>
      <c r="P194" s="0" t="n">
        <v>9.8186</v>
      </c>
      <c r="Q194" s="0" t="n">
        <v>9.4073</v>
      </c>
      <c r="R194" s="0" t="n">
        <v>8.972</v>
      </c>
      <c r="S194" s="0" t="n">
        <v>8.5175</v>
      </c>
      <c r="T194" s="0" t="n">
        <v>8.0471</v>
      </c>
      <c r="U194" s="0" t="n">
        <v>7.564</v>
      </c>
      <c r="V194" s="0" t="n">
        <v>7.071</v>
      </c>
      <c r="W194" s="0" t="n">
        <v>6.5675</v>
      </c>
      <c r="X194" s="0" t="n">
        <v>6.0518</v>
      </c>
      <c r="Y194" s="0" t="n">
        <v>5.5224</v>
      </c>
      <c r="Z194" s="0" t="n">
        <v>4.9789</v>
      </c>
      <c r="AA194" s="0" t="n">
        <v>4.4219</v>
      </c>
      <c r="AB194" s="0" t="n">
        <v>3.8518</v>
      </c>
      <c r="AC194" s="0" t="n">
        <v>3.2716</v>
      </c>
      <c r="AD194" s="0" t="n">
        <v>2.6865</v>
      </c>
      <c r="AE194" s="0" t="n">
        <v>2.1023</v>
      </c>
      <c r="AF194" s="0" t="n">
        <v>1.5241</v>
      </c>
      <c r="AG194" s="0" t="n">
        <v>0.9559</v>
      </c>
      <c r="AH194" s="0" t="n">
        <v>0.4018</v>
      </c>
      <c r="AI194" s="0" t="n">
        <v>-0.1347</v>
      </c>
      <c r="AJ194" s="0" t="n">
        <v>-0.6521</v>
      </c>
      <c r="AK194" s="0" t="n">
        <v>-1.1494</v>
      </c>
      <c r="AL194" s="0" t="n">
        <v>-1.6254</v>
      </c>
      <c r="AM194" s="0" t="n">
        <v>-2.0788</v>
      </c>
      <c r="AN194" s="0" t="n">
        <v>-2.5082</v>
      </c>
      <c r="AO194" s="0" t="n">
        <v>-2.912</v>
      </c>
      <c r="AP194" s="0" t="n">
        <v>-3.2866</v>
      </c>
      <c r="AQ194" s="0" t="n">
        <v>-3.6265</v>
      </c>
      <c r="AR194" s="0" t="n">
        <v>-3.9261</v>
      </c>
      <c r="AS194" s="0" t="n">
        <v>-4.1807</v>
      </c>
      <c r="AT194" s="0" t="n">
        <v>-4.3868</v>
      </c>
      <c r="AU194" s="0" t="n">
        <v>-4.541</v>
      </c>
      <c r="AV194" s="0" t="n">
        <v>-4.6405</v>
      </c>
      <c r="AW194" s="0" t="n">
        <v>-4.6832</v>
      </c>
      <c r="AX194" s="0" t="n">
        <v>-4.6676</v>
      </c>
      <c r="AY194" s="0" t="n">
        <v>-4.5926</v>
      </c>
      <c r="AZ194" s="0" t="n">
        <v>-4.4614</v>
      </c>
      <c r="BA194" s="0" t="n">
        <v>-4.2789</v>
      </c>
      <c r="BB194" s="0" t="n">
        <v>-4.0498</v>
      </c>
      <c r="BC194" s="0" t="n">
        <v>-3.7794</v>
      </c>
      <c r="BD194" s="0" t="n">
        <v>-3.4728</v>
      </c>
      <c r="BE194" s="0" t="n">
        <v>-3.1354</v>
      </c>
      <c r="BF194" s="0" t="n">
        <v>-2.7707</v>
      </c>
      <c r="BG194" s="0" t="n">
        <v>-2.3797</v>
      </c>
      <c r="BH194" s="0" t="n">
        <v>-1.9635</v>
      </c>
      <c r="BI194" s="0" t="n">
        <v>-1.5228</v>
      </c>
      <c r="BJ194" s="0" t="n">
        <v>-1.0576</v>
      </c>
      <c r="BK194" s="0" t="n">
        <v>-0.568</v>
      </c>
      <c r="BL194" s="0" t="n">
        <v>-0.0546</v>
      </c>
      <c r="BM194" s="0" t="n">
        <v>0.4795</v>
      </c>
      <c r="BN194" s="0" t="n">
        <v>1.0301</v>
      </c>
      <c r="BO194" s="0" t="n">
        <v>1.5928</v>
      </c>
      <c r="BP194" s="0" t="n">
        <v>2.1607</v>
      </c>
      <c r="BQ194" s="0" t="n">
        <v>2.7254</v>
      </c>
      <c r="BR194" s="0" t="n">
        <v>3.2786</v>
      </c>
      <c r="BS194" s="0" t="n">
        <v>3.8132</v>
      </c>
      <c r="BT194" s="0" t="n">
        <v>4.324</v>
      </c>
      <c r="BU194" s="0" t="n">
        <v>4.8055</v>
      </c>
      <c r="BV194" s="0" t="n">
        <v>5.2543</v>
      </c>
      <c r="BW194" s="0" t="n">
        <v>5.6706</v>
      </c>
      <c r="BX194" s="0" t="n">
        <v>6.0552</v>
      </c>
      <c r="BY194" s="0" t="n">
        <v>6.4091</v>
      </c>
      <c r="BZ194" s="0" t="n">
        <v>6.7349</v>
      </c>
      <c r="CA194" s="0" t="n">
        <v>7.0356</v>
      </c>
      <c r="CB194" s="0" t="n">
        <v>7.3138</v>
      </c>
      <c r="CC194" s="0" t="n">
        <v>7.5696</v>
      </c>
      <c r="CD194" s="0" t="n">
        <v>7.8019</v>
      </c>
      <c r="CE194" s="0" t="n">
        <v>8.0095</v>
      </c>
      <c r="CF194" s="0" t="n">
        <v>8.1905</v>
      </c>
      <c r="CG194" s="0" t="n">
        <v>8.342</v>
      </c>
      <c r="CH194" s="0" t="n">
        <v>8.4612</v>
      </c>
      <c r="CI194" s="0" t="n">
        <v>8.5464</v>
      </c>
      <c r="CJ194" s="0" t="n">
        <v>8.597</v>
      </c>
      <c r="CK194" s="0" t="n">
        <v>8.6126</v>
      </c>
      <c r="CL194" s="0" t="n">
        <v>8.593</v>
      </c>
      <c r="CM194" s="0" t="n">
        <v>8.5378</v>
      </c>
      <c r="CN194" s="0" t="n">
        <v>8.447</v>
      </c>
      <c r="CO194" s="0" t="n">
        <v>8.3206</v>
      </c>
      <c r="CP194" s="0" t="n">
        <v>8.1587</v>
      </c>
      <c r="CQ194" s="0" t="n">
        <v>7.9618</v>
      </c>
      <c r="CR194" s="0" t="n">
        <v>7.7303</v>
      </c>
      <c r="CS194" s="0" t="n">
        <v>7.4655</v>
      </c>
      <c r="CT194" s="0" t="n">
        <v>7.1691</v>
      </c>
      <c r="CU194" s="0" t="n">
        <v>6.8432</v>
      </c>
      <c r="CV194" s="0" t="n">
        <v>6.4901</v>
      </c>
      <c r="CW194" s="0" t="n">
        <v>6.1137</v>
      </c>
      <c r="CX194" s="0" t="n">
        <v>5.7174</v>
      </c>
      <c r="CY194" s="0" t="n">
        <v>5.3049</v>
      </c>
      <c r="CZ194" s="0" t="n">
        <v>4.8798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11.0096</v>
      </c>
      <c r="F195" s="0" t="n">
        <v>10.9931</v>
      </c>
      <c r="G195" s="0" t="n">
        <v>10.9655</v>
      </c>
      <c r="H195" s="0" t="n">
        <v>10.929</v>
      </c>
      <c r="I195" s="0" t="n">
        <v>10.8859</v>
      </c>
      <c r="J195" s="0" t="n">
        <v>10.8384</v>
      </c>
      <c r="K195" s="0" t="n">
        <v>10.7888</v>
      </c>
      <c r="L195" s="0" t="n">
        <v>10.7389</v>
      </c>
      <c r="M195" s="0" t="n">
        <v>10.6897</v>
      </c>
      <c r="N195" s="0" t="n">
        <v>10.6416</v>
      </c>
      <c r="O195" s="0" t="n">
        <v>10.5949</v>
      </c>
      <c r="P195" s="0" t="n">
        <v>10.5493</v>
      </c>
      <c r="Q195" s="0" t="n">
        <v>10.504</v>
      </c>
      <c r="R195" s="0" t="n">
        <v>10.4582</v>
      </c>
      <c r="S195" s="0" t="n">
        <v>10.4086</v>
      </c>
      <c r="T195" s="0" t="n">
        <v>10.351</v>
      </c>
      <c r="U195" s="0" t="n">
        <v>10.2813</v>
      </c>
      <c r="V195" s="0" t="n">
        <v>10.1949</v>
      </c>
      <c r="W195" s="0" t="n">
        <v>10.0868</v>
      </c>
      <c r="X195" s="0" t="n">
        <v>9.9524</v>
      </c>
      <c r="Y195" s="0" t="n">
        <v>9.7874</v>
      </c>
      <c r="Z195" s="0" t="n">
        <v>9.5878</v>
      </c>
      <c r="AA195" s="0" t="n">
        <v>9.3497</v>
      </c>
      <c r="AB195" s="0" t="n">
        <v>9.07</v>
      </c>
      <c r="AC195" s="0" t="n">
        <v>8.7456</v>
      </c>
      <c r="AD195" s="0" t="n">
        <v>8.3739</v>
      </c>
      <c r="AE195" s="0" t="n">
        <v>7.9557</v>
      </c>
      <c r="AF195" s="0" t="n">
        <v>7.4932</v>
      </c>
      <c r="AG195" s="0" t="n">
        <v>6.9892</v>
      </c>
      <c r="AH195" s="0" t="n">
        <v>6.4508</v>
      </c>
      <c r="AI195" s="0" t="n">
        <v>5.8874</v>
      </c>
      <c r="AJ195" s="0" t="n">
        <v>5.3087</v>
      </c>
      <c r="AK195" s="0" t="n">
        <v>4.7253</v>
      </c>
      <c r="AL195" s="0" t="n">
        <v>4.1484</v>
      </c>
      <c r="AM195" s="0" t="n">
        <v>3.5889</v>
      </c>
      <c r="AN195" s="0" t="n">
        <v>3.0535</v>
      </c>
      <c r="AO195" s="0" t="n">
        <v>2.5461</v>
      </c>
      <c r="AP195" s="0" t="n">
        <v>2.0705</v>
      </c>
      <c r="AQ195" s="0" t="n">
        <v>1.6271</v>
      </c>
      <c r="AR195" s="0" t="n">
        <v>1.2144</v>
      </c>
      <c r="AS195" s="0" t="n">
        <v>0.8305</v>
      </c>
      <c r="AT195" s="0" t="n">
        <v>0.4758</v>
      </c>
      <c r="AU195" s="0" t="n">
        <v>0.1517</v>
      </c>
      <c r="AV195" s="0" t="n">
        <v>-0.1401</v>
      </c>
      <c r="AW195" s="0" t="n">
        <v>-0.396</v>
      </c>
      <c r="AX195" s="0" t="n">
        <v>-0.6104</v>
      </c>
      <c r="AY195" s="0" t="n">
        <v>-0.7784</v>
      </c>
      <c r="AZ195" s="0" t="n">
        <v>-0.8976</v>
      </c>
      <c r="BA195" s="0" t="n">
        <v>-0.9688</v>
      </c>
      <c r="BB195" s="0" t="n">
        <v>-0.9931</v>
      </c>
      <c r="BC195" s="0" t="n">
        <v>-0.9738</v>
      </c>
      <c r="BD195" s="0" t="n">
        <v>-0.917</v>
      </c>
      <c r="BE195" s="0" t="n">
        <v>-0.829</v>
      </c>
      <c r="BF195" s="0" t="n">
        <v>-0.7146</v>
      </c>
      <c r="BG195" s="0" t="n">
        <v>-0.5781</v>
      </c>
      <c r="BH195" s="0" t="n">
        <v>-0.4233</v>
      </c>
      <c r="BI195" s="0" t="n">
        <v>-0.2529</v>
      </c>
      <c r="BJ195" s="0" t="n">
        <v>-0.0679</v>
      </c>
      <c r="BK195" s="0" t="n">
        <v>0.1307</v>
      </c>
      <c r="BL195" s="0" t="n">
        <v>0.3412</v>
      </c>
      <c r="BM195" s="0" t="n">
        <v>0.5607</v>
      </c>
      <c r="BN195" s="0" t="n">
        <v>0.7865</v>
      </c>
      <c r="BO195" s="0" t="n">
        <v>1.0158</v>
      </c>
      <c r="BP195" s="0" t="n">
        <v>1.2462</v>
      </c>
      <c r="BQ195" s="0" t="n">
        <v>1.475</v>
      </c>
      <c r="BR195" s="0" t="n">
        <v>1.7018</v>
      </c>
      <c r="BS195" s="0" t="n">
        <v>1.9282</v>
      </c>
      <c r="BT195" s="0" t="n">
        <v>2.1565</v>
      </c>
      <c r="BU195" s="0" t="n">
        <v>2.3892</v>
      </c>
      <c r="BV195" s="0" t="n">
        <v>2.6299</v>
      </c>
      <c r="BW195" s="0" t="n">
        <v>2.8823</v>
      </c>
      <c r="BX195" s="0" t="n">
        <v>3.1484</v>
      </c>
      <c r="BY195" s="0" t="n">
        <v>3.4274</v>
      </c>
      <c r="BZ195" s="0" t="n">
        <v>3.7181</v>
      </c>
      <c r="CA195" s="0" t="n">
        <v>4.0183</v>
      </c>
      <c r="CB195" s="0" t="n">
        <v>4.3234</v>
      </c>
      <c r="CC195" s="0" t="n">
        <v>4.6288</v>
      </c>
      <c r="CD195" s="0" t="n">
        <v>4.9307</v>
      </c>
      <c r="CE195" s="0" t="n">
        <v>5.228</v>
      </c>
      <c r="CF195" s="0" t="n">
        <v>5.5196</v>
      </c>
      <c r="CG195" s="0" t="n">
        <v>5.8049</v>
      </c>
      <c r="CH195" s="0" t="n">
        <v>6.0848</v>
      </c>
      <c r="CI195" s="0" t="n">
        <v>6.3601</v>
      </c>
      <c r="CJ195" s="0" t="n">
        <v>6.6288</v>
      </c>
      <c r="CK195" s="0" t="n">
        <v>6.8817</v>
      </c>
      <c r="CL195" s="0" t="n">
        <v>7.1087</v>
      </c>
      <c r="CM195" s="0" t="n">
        <v>7.2999</v>
      </c>
      <c r="CN195" s="0" t="n">
        <v>7.4456</v>
      </c>
      <c r="CO195" s="0" t="n">
        <v>7.536</v>
      </c>
      <c r="CP195" s="0" t="n">
        <v>7.5635</v>
      </c>
      <c r="CQ195" s="0" t="n">
        <v>7.5253</v>
      </c>
      <c r="CR195" s="0" t="n">
        <v>7.4196</v>
      </c>
      <c r="CS195" s="0" t="n">
        <v>7.2457</v>
      </c>
      <c r="CT195" s="0" t="n">
        <v>7.0057</v>
      </c>
      <c r="CU195" s="0" t="n">
        <v>6.7025</v>
      </c>
      <c r="CV195" s="0" t="n">
        <v>6.3398</v>
      </c>
      <c r="CW195" s="0" t="n">
        <v>5.9244</v>
      </c>
      <c r="CX195" s="0" t="n">
        <v>5.4637</v>
      </c>
      <c r="CY195" s="0" t="n">
        <v>4.9653</v>
      </c>
      <c r="CZ195" s="0" t="n">
        <v>4.4366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4.54</v>
      </c>
      <c r="F196" s="0" t="n">
        <v>4.4971</v>
      </c>
      <c r="G196" s="0" t="n">
        <v>4.4643</v>
      </c>
      <c r="H196" s="0" t="n">
        <v>4.4367</v>
      </c>
      <c r="I196" s="0" t="n">
        <v>4.4095</v>
      </c>
      <c r="J196" s="0" t="n">
        <v>4.3779</v>
      </c>
      <c r="K196" s="0" t="n">
        <v>4.337</v>
      </c>
      <c r="L196" s="0" t="n">
        <v>4.2811</v>
      </c>
      <c r="M196" s="0" t="n">
        <v>4.2008</v>
      </c>
      <c r="N196" s="0" t="n">
        <v>4.0856</v>
      </c>
      <c r="O196" s="0" t="n">
        <v>3.9264</v>
      </c>
      <c r="P196" s="0" t="n">
        <v>3.7225</v>
      </c>
      <c r="Q196" s="0" t="n">
        <v>3.4759</v>
      </c>
      <c r="R196" s="0" t="n">
        <v>3.1901</v>
      </c>
      <c r="S196" s="0" t="n">
        <v>2.8768</v>
      </c>
      <c r="T196" s="0" t="n">
        <v>2.5506</v>
      </c>
      <c r="U196" s="0" t="n">
        <v>2.226</v>
      </c>
      <c r="V196" s="0" t="n">
        <v>1.9155</v>
      </c>
      <c r="W196" s="0" t="n">
        <v>1.6308</v>
      </c>
      <c r="X196" s="0" t="n">
        <v>1.3821</v>
      </c>
      <c r="Y196" s="0" t="n">
        <v>1.1672</v>
      </c>
      <c r="Z196" s="0" t="n">
        <v>0.9789</v>
      </c>
      <c r="AA196" s="0" t="n">
        <v>0.8092</v>
      </c>
      <c r="AB196" s="0" t="n">
        <v>0.6419</v>
      </c>
      <c r="AC196" s="0" t="n">
        <v>0.4576</v>
      </c>
      <c r="AD196" s="0" t="n">
        <v>0.2377</v>
      </c>
      <c r="AE196" s="0" t="n">
        <v>-0.0278</v>
      </c>
      <c r="AF196" s="0" t="n">
        <v>-0.3449</v>
      </c>
      <c r="AG196" s="0" t="n">
        <v>-0.718</v>
      </c>
      <c r="AH196" s="0" t="n">
        <v>-1.1382</v>
      </c>
      <c r="AI196" s="0" t="n">
        <v>-1.5891</v>
      </c>
      <c r="AJ196" s="0" t="n">
        <v>-2.0542</v>
      </c>
      <c r="AK196" s="0" t="n">
        <v>-2.5162</v>
      </c>
      <c r="AL196" s="0" t="n">
        <v>-2.9569</v>
      </c>
      <c r="AM196" s="0" t="n">
        <v>-3.359</v>
      </c>
      <c r="AN196" s="0" t="n">
        <v>-3.7135</v>
      </c>
      <c r="AO196" s="0" t="n">
        <v>-4.0172</v>
      </c>
      <c r="AP196" s="0" t="n">
        <v>-4.2673</v>
      </c>
      <c r="AQ196" s="0" t="n">
        <v>-4.4678</v>
      </c>
      <c r="AR196" s="0" t="n">
        <v>-4.6277</v>
      </c>
      <c r="AS196" s="0" t="n">
        <v>-4.7559</v>
      </c>
      <c r="AT196" s="0" t="n">
        <v>-4.861</v>
      </c>
      <c r="AU196" s="0" t="n">
        <v>-4.9512</v>
      </c>
      <c r="AV196" s="0" t="n">
        <v>-5.0341</v>
      </c>
      <c r="AW196" s="0" t="n">
        <v>-5.1091</v>
      </c>
      <c r="AX196" s="0" t="n">
        <v>-5.169</v>
      </c>
      <c r="AY196" s="0" t="n">
        <v>-5.2062</v>
      </c>
      <c r="AZ196" s="0" t="n">
        <v>-5.2136</v>
      </c>
      <c r="BA196" s="0" t="n">
        <v>-5.1846</v>
      </c>
      <c r="BB196" s="0" t="n">
        <v>-5.1126</v>
      </c>
      <c r="BC196" s="0" t="n">
        <v>-4.9968</v>
      </c>
      <c r="BD196" s="0" t="n">
        <v>-4.8416</v>
      </c>
      <c r="BE196" s="0" t="n">
        <v>-4.6518</v>
      </c>
      <c r="BF196" s="0" t="n">
        <v>-4.4318</v>
      </c>
      <c r="BG196" s="0" t="n">
        <v>-4.1859</v>
      </c>
      <c r="BH196" s="0" t="n">
        <v>-3.9183</v>
      </c>
      <c r="BI196" s="0" t="n">
        <v>-3.6323</v>
      </c>
      <c r="BJ196" s="0" t="n">
        <v>-3.3306</v>
      </c>
      <c r="BK196" s="0" t="n">
        <v>-3.0155</v>
      </c>
      <c r="BL196" s="0" t="n">
        <v>-2.6902</v>
      </c>
      <c r="BM196" s="0" t="n">
        <v>-2.3584</v>
      </c>
      <c r="BN196" s="0" t="n">
        <v>-2.0241</v>
      </c>
      <c r="BO196" s="0" t="n">
        <v>-1.6905</v>
      </c>
      <c r="BP196" s="0" t="n">
        <v>-1.3598</v>
      </c>
      <c r="BQ196" s="0" t="n">
        <v>-1.0341</v>
      </c>
      <c r="BR196" s="0" t="n">
        <v>-0.7143</v>
      </c>
      <c r="BS196" s="0" t="n">
        <v>-0.399</v>
      </c>
      <c r="BT196" s="0" t="n">
        <v>-0.0868</v>
      </c>
      <c r="BU196" s="0" t="n">
        <v>0.2244</v>
      </c>
      <c r="BV196" s="0" t="n">
        <v>0.5375</v>
      </c>
      <c r="BW196" s="0" t="n">
        <v>0.8555</v>
      </c>
      <c r="BX196" s="0" t="n">
        <v>1.1811</v>
      </c>
      <c r="BY196" s="0" t="n">
        <v>1.5159</v>
      </c>
      <c r="BZ196" s="0" t="n">
        <v>1.8617</v>
      </c>
      <c r="CA196" s="0" t="n">
        <v>2.2184</v>
      </c>
      <c r="CB196" s="0" t="n">
        <v>2.5831</v>
      </c>
      <c r="CC196" s="0" t="n">
        <v>2.9523</v>
      </c>
      <c r="CD196" s="0" t="n">
        <v>3.3211</v>
      </c>
      <c r="CE196" s="0" t="n">
        <v>3.6819</v>
      </c>
      <c r="CF196" s="0" t="n">
        <v>4.0266</v>
      </c>
      <c r="CG196" s="0" t="n">
        <v>4.3477</v>
      </c>
      <c r="CH196" s="0" t="n">
        <v>4.6382</v>
      </c>
      <c r="CI196" s="0" t="n">
        <v>4.8915</v>
      </c>
      <c r="CJ196" s="0" t="n">
        <v>5.1025</v>
      </c>
      <c r="CK196" s="0" t="n">
        <v>5.2699</v>
      </c>
      <c r="CL196" s="0" t="n">
        <v>5.393</v>
      </c>
      <c r="CM196" s="0" t="n">
        <v>5.4721</v>
      </c>
      <c r="CN196" s="0" t="n">
        <v>5.5101</v>
      </c>
      <c r="CO196" s="0" t="n">
        <v>5.5107</v>
      </c>
      <c r="CP196" s="0" t="n">
        <v>5.4771</v>
      </c>
      <c r="CQ196" s="0" t="n">
        <v>5.412</v>
      </c>
      <c r="CR196" s="0" t="n">
        <v>5.318</v>
      </c>
      <c r="CS196" s="0" t="n">
        <v>5.1968</v>
      </c>
      <c r="CT196" s="0" t="n">
        <v>5.0476</v>
      </c>
      <c r="CU196" s="0" t="n">
        <v>4.8689</v>
      </c>
      <c r="CV196" s="0" t="n">
        <v>4.6605</v>
      </c>
      <c r="CW196" s="0" t="n">
        <v>4.4259</v>
      </c>
      <c r="CX196" s="0" t="n">
        <v>4.1693</v>
      </c>
      <c r="CY196" s="0" t="n">
        <v>3.8951</v>
      </c>
      <c r="CZ196" s="0" t="n">
        <v>3.6075</v>
      </c>
      <c r="DC196" s="0" t="n">
        <v>9.25536666666667</v>
      </c>
      <c r="DD196" s="0" t="n">
        <v>9.20586666666667</v>
      </c>
      <c r="DE196" s="0" t="n">
        <v>9.15113333333333</v>
      </c>
      <c r="DF196" s="0" t="n">
        <v>9.08886666666667</v>
      </c>
      <c r="DG196" s="0" t="n">
        <v>9.01686666666667</v>
      </c>
      <c r="DH196" s="0" t="n">
        <v>8.9329</v>
      </c>
      <c r="DI196" s="0" t="n">
        <v>8.83473333333333</v>
      </c>
      <c r="DJ196" s="0" t="n">
        <v>8.71963333333333</v>
      </c>
      <c r="DK196" s="0" t="n">
        <v>8.58436666666667</v>
      </c>
      <c r="DL196" s="0" t="n">
        <v>8.42563333333333</v>
      </c>
      <c r="DM196" s="0" t="n">
        <v>8.24076666666667</v>
      </c>
      <c r="DN196" s="0" t="n">
        <v>8.03013333333333</v>
      </c>
      <c r="DO196" s="0" t="n">
        <v>7.79573333333333</v>
      </c>
      <c r="DP196" s="0" t="n">
        <v>7.5401</v>
      </c>
      <c r="DQ196" s="0" t="n">
        <v>7.26763333333333</v>
      </c>
      <c r="DR196" s="0" t="n">
        <v>6.9829</v>
      </c>
      <c r="DS196" s="0" t="n">
        <v>6.69043333333333</v>
      </c>
      <c r="DT196" s="0" t="n">
        <v>6.3938</v>
      </c>
      <c r="DU196" s="0" t="n">
        <v>6.09503333333333</v>
      </c>
      <c r="DV196" s="0" t="n">
        <v>5.79543333333333</v>
      </c>
      <c r="DW196" s="0" t="n">
        <v>5.49233333333333</v>
      </c>
      <c r="DX196" s="0" t="n">
        <v>5.18186666666667</v>
      </c>
      <c r="DY196" s="0" t="n">
        <v>4.86026666666667</v>
      </c>
      <c r="DZ196" s="0" t="n">
        <v>4.52123333333333</v>
      </c>
      <c r="EA196" s="0" t="n">
        <v>4.15826666666667</v>
      </c>
      <c r="EB196" s="0" t="n">
        <v>3.76603333333333</v>
      </c>
      <c r="EC196" s="0" t="n">
        <v>3.3434</v>
      </c>
      <c r="ED196" s="0" t="n">
        <v>2.8908</v>
      </c>
      <c r="EE196" s="0" t="n">
        <v>2.40903333333333</v>
      </c>
      <c r="EF196" s="0" t="n">
        <v>1.9048</v>
      </c>
      <c r="EG196" s="0" t="n">
        <v>1.38786666666667</v>
      </c>
      <c r="EH196" s="0" t="n">
        <v>0.867466666666667</v>
      </c>
      <c r="EI196" s="0" t="n">
        <v>0.353233333333333</v>
      </c>
      <c r="EJ196" s="0" t="n">
        <v>-0.144633333333333</v>
      </c>
      <c r="EK196" s="0" t="n">
        <v>-0.6163</v>
      </c>
      <c r="EL196" s="0" t="n">
        <v>-1.05606666666667</v>
      </c>
      <c r="EM196" s="0" t="n">
        <v>-1.46103333333333</v>
      </c>
      <c r="EN196" s="0" t="n">
        <v>-1.8278</v>
      </c>
      <c r="EO196" s="0" t="n">
        <v>-2.15573333333333</v>
      </c>
      <c r="EP196" s="0" t="n">
        <v>-2.44646666666667</v>
      </c>
      <c r="EQ196" s="0" t="n">
        <v>-2.70203333333333</v>
      </c>
      <c r="ER196" s="0" t="n">
        <v>-2.924</v>
      </c>
      <c r="ES196" s="0" t="n">
        <v>-3.1135</v>
      </c>
      <c r="ET196" s="0" t="n">
        <v>-3.27156666666667</v>
      </c>
      <c r="EU196" s="0" t="n">
        <v>-3.3961</v>
      </c>
      <c r="EV196" s="0" t="n">
        <v>-3.48233333333333</v>
      </c>
      <c r="EW196" s="0" t="n">
        <v>-3.52573333333333</v>
      </c>
      <c r="EX196" s="0" t="n">
        <v>-3.5242</v>
      </c>
      <c r="EY196" s="0" t="n">
        <v>-3.47743333333333</v>
      </c>
      <c r="EZ196" s="0" t="n">
        <v>-3.38516666666667</v>
      </c>
      <c r="FA196" s="0" t="n">
        <v>-3.25</v>
      </c>
      <c r="FB196" s="0" t="n">
        <v>-3.07713333333333</v>
      </c>
      <c r="FC196" s="0" t="n">
        <v>-2.87206666666667</v>
      </c>
      <c r="FD196" s="0" t="n">
        <v>-2.63903333333333</v>
      </c>
      <c r="FE196" s="0" t="n">
        <v>-2.38123333333333</v>
      </c>
      <c r="FF196" s="0" t="n">
        <v>-2.1017</v>
      </c>
      <c r="FG196" s="0" t="n">
        <v>-1.80266666666667</v>
      </c>
      <c r="FH196" s="0" t="n">
        <v>-1.48536666666667</v>
      </c>
      <c r="FI196" s="0" t="n">
        <v>-1.15093333333333</v>
      </c>
      <c r="FJ196" s="0" t="n">
        <v>-0.8012</v>
      </c>
      <c r="FK196" s="0" t="n">
        <v>-0.4394</v>
      </c>
      <c r="FL196" s="0" t="n">
        <v>-0.0691666666666666</v>
      </c>
      <c r="FM196" s="0" t="n">
        <v>0.306033333333333</v>
      </c>
      <c r="FN196" s="0" t="n">
        <v>0.682366666666667</v>
      </c>
      <c r="FO196" s="0" t="n">
        <v>1.05543333333333</v>
      </c>
      <c r="FP196" s="0" t="n">
        <v>1.42203333333333</v>
      </c>
      <c r="FQ196" s="0" t="n">
        <v>1.7808</v>
      </c>
      <c r="FR196" s="0" t="n">
        <v>2.13123333333333</v>
      </c>
      <c r="FS196" s="0" t="n">
        <v>2.47303333333333</v>
      </c>
      <c r="FT196" s="0" t="n">
        <v>2.80723333333333</v>
      </c>
      <c r="FU196" s="0" t="n">
        <v>3.13613333333333</v>
      </c>
      <c r="FV196" s="0" t="n">
        <v>3.46156666666667</v>
      </c>
      <c r="FW196" s="0" t="n">
        <v>3.78413333333333</v>
      </c>
      <c r="FX196" s="0" t="n">
        <v>4.1049</v>
      </c>
      <c r="FY196" s="0" t="n">
        <v>4.4241</v>
      </c>
      <c r="FZ196" s="0" t="n">
        <v>4.7401</v>
      </c>
      <c r="GA196" s="0" t="n">
        <v>5.05023333333333</v>
      </c>
      <c r="GB196" s="0" t="n">
        <v>5.35123333333333</v>
      </c>
      <c r="GC196" s="0" t="n">
        <v>5.6398</v>
      </c>
      <c r="GD196" s="0" t="n">
        <v>5.91223333333333</v>
      </c>
      <c r="GE196" s="0" t="n">
        <v>6.16486666666667</v>
      </c>
      <c r="GF196" s="0" t="n">
        <v>6.39473333333333</v>
      </c>
      <c r="GG196" s="0" t="n">
        <v>6.59933333333333</v>
      </c>
      <c r="GH196" s="0" t="n">
        <v>6.7761</v>
      </c>
      <c r="GI196" s="0" t="n">
        <v>6.9214</v>
      </c>
      <c r="GJ196" s="0" t="n">
        <v>7.03156666666667</v>
      </c>
      <c r="GK196" s="0" t="n">
        <v>7.10326666666667</v>
      </c>
      <c r="GL196" s="0" t="n">
        <v>7.13423333333333</v>
      </c>
      <c r="GM196" s="0" t="n">
        <v>7.12243333333333</v>
      </c>
      <c r="GN196" s="0" t="n">
        <v>7.06643333333333</v>
      </c>
      <c r="GO196" s="0" t="n">
        <v>6.96636666666667</v>
      </c>
      <c r="GP196" s="0" t="n">
        <v>6.82263333333333</v>
      </c>
      <c r="GQ196" s="0" t="n">
        <v>6.636</v>
      </c>
      <c r="GR196" s="0" t="n">
        <v>6.40746666666667</v>
      </c>
      <c r="GS196" s="0" t="n">
        <v>6.1382</v>
      </c>
      <c r="GT196" s="0" t="n">
        <v>5.83013333333333</v>
      </c>
      <c r="GU196" s="0" t="n">
        <v>5.488</v>
      </c>
      <c r="GV196" s="0" t="n">
        <v>5.1168</v>
      </c>
      <c r="GW196" s="0" t="n">
        <v>4.72176666666667</v>
      </c>
      <c r="GX196" s="0" t="n">
        <v>4.3079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10.6974</v>
      </c>
      <c r="F197" s="0" t="n">
        <v>10.9084</v>
      </c>
      <c r="G197" s="0" t="n">
        <v>11.1309</v>
      </c>
      <c r="H197" s="0" t="n">
        <v>11.3614</v>
      </c>
      <c r="I197" s="0" t="n">
        <v>11.5969</v>
      </c>
      <c r="J197" s="0" t="n">
        <v>11.834</v>
      </c>
      <c r="K197" s="0" t="n">
        <v>12.0694</v>
      </c>
      <c r="L197" s="0" t="n">
        <v>12.3</v>
      </c>
      <c r="M197" s="0" t="n">
        <v>12.5228</v>
      </c>
      <c r="N197" s="0" t="n">
        <v>12.7361</v>
      </c>
      <c r="O197" s="0" t="n">
        <v>12.9384</v>
      </c>
      <c r="P197" s="0" t="n">
        <v>13.1282</v>
      </c>
      <c r="Q197" s="0" t="n">
        <v>13.3048</v>
      </c>
      <c r="R197" s="0" t="n">
        <v>13.468</v>
      </c>
      <c r="S197" s="0" t="n">
        <v>13.6176</v>
      </c>
      <c r="T197" s="0" t="n">
        <v>13.7537</v>
      </c>
      <c r="U197" s="0" t="n">
        <v>13.8768</v>
      </c>
      <c r="V197" s="0" t="n">
        <v>13.9877</v>
      </c>
      <c r="W197" s="0" t="n">
        <v>14.087</v>
      </c>
      <c r="X197" s="0" t="n">
        <v>14.1756</v>
      </c>
      <c r="Y197" s="0" t="n">
        <v>14.2543</v>
      </c>
      <c r="Z197" s="0" t="n">
        <v>14.3242</v>
      </c>
      <c r="AA197" s="0" t="n">
        <v>14.386</v>
      </c>
      <c r="AB197" s="0" t="n">
        <v>14.4405</v>
      </c>
      <c r="AC197" s="0" t="n">
        <v>14.4882</v>
      </c>
      <c r="AD197" s="0" t="n">
        <v>14.5299</v>
      </c>
      <c r="AE197" s="0" t="n">
        <v>14.5659</v>
      </c>
      <c r="AF197" s="0" t="n">
        <v>14.5965</v>
      </c>
      <c r="AG197" s="0" t="n">
        <v>14.6219</v>
      </c>
      <c r="AH197" s="0" t="n">
        <v>14.6421</v>
      </c>
      <c r="AI197" s="0" t="n">
        <v>14.6568</v>
      </c>
      <c r="AJ197" s="0" t="n">
        <v>14.6657</v>
      </c>
      <c r="AK197" s="0" t="n">
        <v>14.6683</v>
      </c>
      <c r="AL197" s="0" t="n">
        <v>14.6636</v>
      </c>
      <c r="AM197" s="0" t="n">
        <v>14.6504</v>
      </c>
      <c r="AN197" s="0" t="n">
        <v>14.6276</v>
      </c>
      <c r="AO197" s="0" t="n">
        <v>14.5936</v>
      </c>
      <c r="AP197" s="0" t="n">
        <v>14.5466</v>
      </c>
      <c r="AQ197" s="0" t="n">
        <v>14.4846</v>
      </c>
      <c r="AR197" s="0" t="n">
        <v>14.4056</v>
      </c>
      <c r="AS197" s="0" t="n">
        <v>14.3076</v>
      </c>
      <c r="AT197" s="0" t="n">
        <v>14.1885</v>
      </c>
      <c r="AU197" s="0" t="n">
        <v>14.0465</v>
      </c>
      <c r="AV197" s="0" t="n">
        <v>13.8799</v>
      </c>
      <c r="AW197" s="0" t="n">
        <v>13.6879</v>
      </c>
      <c r="AX197" s="0" t="n">
        <v>13.4695</v>
      </c>
      <c r="AY197" s="0" t="n">
        <v>13.2242</v>
      </c>
      <c r="AZ197" s="0" t="n">
        <v>12.9527</v>
      </c>
      <c r="BA197" s="0" t="n">
        <v>12.6558</v>
      </c>
      <c r="BB197" s="0" t="n">
        <v>12.3347</v>
      </c>
      <c r="BC197" s="0" t="n">
        <v>11.9911</v>
      </c>
      <c r="BD197" s="0" t="n">
        <v>11.6273</v>
      </c>
      <c r="BE197" s="0" t="n">
        <v>11.2457</v>
      </c>
      <c r="BF197" s="0" t="n">
        <v>10.8487</v>
      </c>
      <c r="BG197" s="0" t="n">
        <v>10.4389</v>
      </c>
      <c r="BH197" s="0" t="n">
        <v>10.019</v>
      </c>
      <c r="BI197" s="0" t="n">
        <v>9.5916</v>
      </c>
      <c r="BJ197" s="0" t="n">
        <v>9.1592</v>
      </c>
      <c r="BK197" s="0" t="n">
        <v>8.7242</v>
      </c>
      <c r="BL197" s="0" t="n">
        <v>8.289</v>
      </c>
      <c r="BM197" s="0" t="n">
        <v>7.8557</v>
      </c>
      <c r="BN197" s="0" t="n">
        <v>7.4266</v>
      </c>
      <c r="BO197" s="0" t="n">
        <v>7.0035</v>
      </c>
      <c r="BP197" s="0" t="n">
        <v>6.5885</v>
      </c>
      <c r="BQ197" s="0" t="n">
        <v>6.1832</v>
      </c>
      <c r="BR197" s="0" t="n">
        <v>5.7894</v>
      </c>
      <c r="BS197" s="0" t="n">
        <v>5.4086</v>
      </c>
      <c r="BT197" s="0" t="n">
        <v>5.0422</v>
      </c>
      <c r="BU197" s="0" t="n">
        <v>4.6913</v>
      </c>
      <c r="BV197" s="0" t="n">
        <v>4.3572</v>
      </c>
      <c r="BW197" s="0" t="n">
        <v>4.0409</v>
      </c>
      <c r="BX197" s="0" t="n">
        <v>3.7429</v>
      </c>
      <c r="BY197" s="0" t="n">
        <v>3.4639</v>
      </c>
      <c r="BZ197" s="0" t="n">
        <v>3.2042</v>
      </c>
      <c r="CA197" s="0" t="n">
        <v>2.9641</v>
      </c>
      <c r="CB197" s="0" t="n">
        <v>2.7431</v>
      </c>
      <c r="CC197" s="0" t="n">
        <v>2.5409</v>
      </c>
      <c r="CD197" s="0" t="n">
        <v>2.357</v>
      </c>
      <c r="CE197" s="0" t="n">
        <v>2.1901</v>
      </c>
      <c r="CF197" s="0" t="n">
        <v>2.0389</v>
      </c>
      <c r="CG197" s="0" t="n">
        <v>1.9019</v>
      </c>
      <c r="CH197" s="0" t="n">
        <v>1.7773</v>
      </c>
      <c r="CI197" s="0" t="n">
        <v>1.663</v>
      </c>
      <c r="CJ197" s="0" t="n">
        <v>1.5568</v>
      </c>
      <c r="CK197" s="0" t="n">
        <v>1.4567</v>
      </c>
      <c r="CL197" s="0" t="n">
        <v>1.3605</v>
      </c>
      <c r="CM197" s="0" t="n">
        <v>1.266</v>
      </c>
      <c r="CN197" s="0" t="n">
        <v>1.1712</v>
      </c>
      <c r="CO197" s="0" t="n">
        <v>1.0745</v>
      </c>
      <c r="CP197" s="0" t="n">
        <v>0.9748</v>
      </c>
      <c r="CQ197" s="0" t="n">
        <v>0.8706</v>
      </c>
      <c r="CR197" s="0" t="n">
        <v>0.7613</v>
      </c>
      <c r="CS197" s="0" t="n">
        <v>0.6468</v>
      </c>
      <c r="CT197" s="0" t="n">
        <v>0.5272</v>
      </c>
      <c r="CU197" s="0" t="n">
        <v>0.4028</v>
      </c>
      <c r="CV197" s="0" t="n">
        <v>0.2756</v>
      </c>
      <c r="CW197" s="0" t="n">
        <v>0.1482</v>
      </c>
      <c r="CX197" s="0" t="n">
        <v>0.0231</v>
      </c>
      <c r="CY197" s="0" t="n">
        <v>-0.0969</v>
      </c>
      <c r="CZ197" s="0" t="n">
        <v>-0.2094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17.491</v>
      </c>
      <c r="F198" s="0" t="n">
        <v>17.627</v>
      </c>
      <c r="G198" s="0" t="n">
        <v>17.7413</v>
      </c>
      <c r="H198" s="0" t="n">
        <v>17.827</v>
      </c>
      <c r="I198" s="0" t="n">
        <v>17.8768</v>
      </c>
      <c r="J198" s="0" t="n">
        <v>17.8838</v>
      </c>
      <c r="K198" s="0" t="n">
        <v>17.8409</v>
      </c>
      <c r="L198" s="0" t="n">
        <v>17.7409</v>
      </c>
      <c r="M198" s="0" t="n">
        <v>17.5775</v>
      </c>
      <c r="N198" s="0" t="n">
        <v>17.3535</v>
      </c>
      <c r="O198" s="0" t="n">
        <v>17.0795</v>
      </c>
      <c r="P198" s="0" t="n">
        <v>16.7662</v>
      </c>
      <c r="Q198" s="0" t="n">
        <v>16.4264</v>
      </c>
      <c r="R198" s="0" t="n">
        <v>16.0859</v>
      </c>
      <c r="S198" s="0" t="n">
        <v>15.7747</v>
      </c>
      <c r="T198" s="0" t="n">
        <v>15.523</v>
      </c>
      <c r="U198" s="0" t="n">
        <v>15.3536</v>
      </c>
      <c r="V198" s="0" t="n">
        <v>15.2726</v>
      </c>
      <c r="W198" s="0" t="n">
        <v>15.2836</v>
      </c>
      <c r="X198" s="0" t="n">
        <v>15.3897</v>
      </c>
      <c r="Y198" s="0" t="n">
        <v>15.5813</v>
      </c>
      <c r="Z198" s="0" t="n">
        <v>15.8353</v>
      </c>
      <c r="AA198" s="0" t="n">
        <v>16.1277</v>
      </c>
      <c r="AB198" s="0" t="n">
        <v>16.4355</v>
      </c>
      <c r="AC198" s="0" t="n">
        <v>16.7416</v>
      </c>
      <c r="AD198" s="0" t="n">
        <v>17.0316</v>
      </c>
      <c r="AE198" s="0" t="n">
        <v>17.2912</v>
      </c>
      <c r="AF198" s="0" t="n">
        <v>17.5077</v>
      </c>
      <c r="AG198" s="0" t="n">
        <v>17.673</v>
      </c>
      <c r="AH198" s="0" t="n">
        <v>17.7802</v>
      </c>
      <c r="AI198" s="0" t="n">
        <v>17.8223</v>
      </c>
      <c r="AJ198" s="0" t="n">
        <v>17.7931</v>
      </c>
      <c r="AK198" s="0" t="n">
        <v>17.6876</v>
      </c>
      <c r="AL198" s="0" t="n">
        <v>17.501</v>
      </c>
      <c r="AM198" s="0" t="n">
        <v>17.2287</v>
      </c>
      <c r="AN198" s="0" t="n">
        <v>16.8732</v>
      </c>
      <c r="AO198" s="0" t="n">
        <v>16.441</v>
      </c>
      <c r="AP198" s="0" t="n">
        <v>15.9388</v>
      </c>
      <c r="AQ198" s="0" t="n">
        <v>15.3754</v>
      </c>
      <c r="AR198" s="0" t="n">
        <v>14.7686</v>
      </c>
      <c r="AS198" s="0" t="n">
        <v>14.1389</v>
      </c>
      <c r="AT198" s="0" t="n">
        <v>13.5067</v>
      </c>
      <c r="AU198" s="0" t="n">
        <v>12.8917</v>
      </c>
      <c r="AV198" s="0" t="n">
        <v>12.3128</v>
      </c>
      <c r="AW198" s="0" t="n">
        <v>11.7883</v>
      </c>
      <c r="AX198" s="0" t="n">
        <v>11.3364</v>
      </c>
      <c r="AY198" s="0" t="n">
        <v>10.9678</v>
      </c>
      <c r="AZ198" s="0" t="n">
        <v>10.6865</v>
      </c>
      <c r="BA198" s="0" t="n">
        <v>10.4965</v>
      </c>
      <c r="BB198" s="0" t="n">
        <v>10.4001</v>
      </c>
      <c r="BC198" s="0" t="n">
        <v>10.3888</v>
      </c>
      <c r="BD198" s="0" t="n">
        <v>10.4497</v>
      </c>
      <c r="BE198" s="0" t="n">
        <v>10.5702</v>
      </c>
      <c r="BF198" s="0" t="n">
        <v>10.7348</v>
      </c>
      <c r="BG198" s="0" t="n">
        <v>10.9212</v>
      </c>
      <c r="BH198" s="0" t="n">
        <v>11.106</v>
      </c>
      <c r="BI198" s="0" t="n">
        <v>11.2658</v>
      </c>
      <c r="BJ198" s="0" t="n">
        <v>11.3802</v>
      </c>
      <c r="BK198" s="0" t="n">
        <v>11.4323</v>
      </c>
      <c r="BL198" s="0" t="n">
        <v>11.4054</v>
      </c>
      <c r="BM198" s="0" t="n">
        <v>11.2842</v>
      </c>
      <c r="BN198" s="0" t="n">
        <v>11.0662</v>
      </c>
      <c r="BO198" s="0" t="n">
        <v>10.7555</v>
      </c>
      <c r="BP198" s="0" t="n">
        <v>10.3562</v>
      </c>
      <c r="BQ198" s="0" t="n">
        <v>9.8751</v>
      </c>
      <c r="BR198" s="0" t="n">
        <v>9.3282</v>
      </c>
      <c r="BS198" s="0" t="n">
        <v>8.7334</v>
      </c>
      <c r="BT198" s="0" t="n">
        <v>8.1087</v>
      </c>
      <c r="BU198" s="0" t="n">
        <v>7.4714</v>
      </c>
      <c r="BV198" s="0" t="n">
        <v>6.8374</v>
      </c>
      <c r="BW198" s="0" t="n">
        <v>6.2226</v>
      </c>
      <c r="BX198" s="0" t="n">
        <v>5.6425</v>
      </c>
      <c r="BY198" s="0" t="n">
        <v>5.1059</v>
      </c>
      <c r="BZ198" s="0" t="n">
        <v>4.6172</v>
      </c>
      <c r="CA198" s="0" t="n">
        <v>4.1805</v>
      </c>
      <c r="CB198" s="0" t="n">
        <v>3.7988</v>
      </c>
      <c r="CC198" s="0" t="n">
        <v>3.4678</v>
      </c>
      <c r="CD198" s="0" t="n">
        <v>3.181</v>
      </c>
      <c r="CE198" s="0" t="n">
        <v>2.9319</v>
      </c>
      <c r="CF198" s="0" t="n">
        <v>2.7137</v>
      </c>
      <c r="CG198" s="0" t="n">
        <v>2.5186</v>
      </c>
      <c r="CH198" s="0" t="n">
        <v>2.3388</v>
      </c>
      <c r="CI198" s="0" t="n">
        <v>2.1667</v>
      </c>
      <c r="CJ198" s="0" t="n">
        <v>1.9973</v>
      </c>
      <c r="CK198" s="0" t="n">
        <v>1.8287</v>
      </c>
      <c r="CL198" s="0" t="n">
        <v>1.6591</v>
      </c>
      <c r="CM198" s="0" t="n">
        <v>1.4869</v>
      </c>
      <c r="CN198" s="0" t="n">
        <v>1.3138</v>
      </c>
      <c r="CO198" s="0" t="n">
        <v>1.1427</v>
      </c>
      <c r="CP198" s="0" t="n">
        <v>0.9766</v>
      </c>
      <c r="CQ198" s="0" t="n">
        <v>0.8184</v>
      </c>
      <c r="CR198" s="0" t="n">
        <v>0.6706</v>
      </c>
      <c r="CS198" s="0" t="n">
        <v>0.5357</v>
      </c>
      <c r="CT198" s="0" t="n">
        <v>0.4162</v>
      </c>
      <c r="CU198" s="0" t="n">
        <v>0.3137</v>
      </c>
      <c r="CV198" s="0" t="n">
        <v>0.2286</v>
      </c>
      <c r="CW198" s="0" t="n">
        <v>0.1613</v>
      </c>
      <c r="CX198" s="0" t="n">
        <v>0.1122</v>
      </c>
      <c r="CY198" s="0" t="n">
        <v>0.0815</v>
      </c>
      <c r="CZ198" s="0" t="n">
        <v>0.0697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18.2913</v>
      </c>
      <c r="F199" s="0" t="n">
        <v>18.4833</v>
      </c>
      <c r="G199" s="0" t="n">
        <v>18.6284</v>
      </c>
      <c r="H199" s="0" t="n">
        <v>18.7201</v>
      </c>
      <c r="I199" s="0" t="n">
        <v>18.7522</v>
      </c>
      <c r="J199" s="0" t="n">
        <v>18.7182</v>
      </c>
      <c r="K199" s="0" t="n">
        <v>18.6119</v>
      </c>
      <c r="L199" s="0" t="n">
        <v>18.4269</v>
      </c>
      <c r="M199" s="0" t="n">
        <v>18.157</v>
      </c>
      <c r="N199" s="0" t="n">
        <v>17.8046</v>
      </c>
      <c r="O199" s="0" t="n">
        <v>17.3863</v>
      </c>
      <c r="P199" s="0" t="n">
        <v>16.9202</v>
      </c>
      <c r="Q199" s="0" t="n">
        <v>16.4246</v>
      </c>
      <c r="R199" s="0" t="n">
        <v>15.9288</v>
      </c>
      <c r="S199" s="0" t="n">
        <v>15.4738</v>
      </c>
      <c r="T199" s="0" t="n">
        <v>15.1011</v>
      </c>
      <c r="U199" s="0" t="n">
        <v>14.8505</v>
      </c>
      <c r="V199" s="0" t="n">
        <v>14.7314</v>
      </c>
      <c r="W199" s="0" t="n">
        <v>14.7311</v>
      </c>
      <c r="X199" s="0" t="n">
        <v>14.8365</v>
      </c>
      <c r="Y199" s="0" t="n">
        <v>15.0323</v>
      </c>
      <c r="Z199" s="0" t="n">
        <v>15.2848</v>
      </c>
      <c r="AA199" s="0" t="n">
        <v>15.5519</v>
      </c>
      <c r="AB199" s="0" t="n">
        <v>15.7912</v>
      </c>
      <c r="AC199" s="0" t="n">
        <v>15.9644</v>
      </c>
      <c r="AD199" s="0" t="n">
        <v>16.0537</v>
      </c>
      <c r="AE199" s="0" t="n">
        <v>16.0477</v>
      </c>
      <c r="AF199" s="0" t="n">
        <v>15.935</v>
      </c>
      <c r="AG199" s="0" t="n">
        <v>15.7073</v>
      </c>
      <c r="AH199" s="0" t="n">
        <v>15.3656</v>
      </c>
      <c r="AI199" s="0" t="n">
        <v>14.9131</v>
      </c>
      <c r="AJ199" s="0" t="n">
        <v>14.3527</v>
      </c>
      <c r="AK199" s="0" t="n">
        <v>13.6917</v>
      </c>
      <c r="AL199" s="0" t="n">
        <v>12.946</v>
      </c>
      <c r="AM199" s="0" t="n">
        <v>12.1326</v>
      </c>
      <c r="AN199" s="0" t="n">
        <v>11.2686</v>
      </c>
      <c r="AO199" s="0" t="n">
        <v>10.3741</v>
      </c>
      <c r="AP199" s="0" t="n">
        <v>9.4729</v>
      </c>
      <c r="AQ199" s="0" t="n">
        <v>8.5894</v>
      </c>
      <c r="AR199" s="0" t="n">
        <v>7.7474</v>
      </c>
      <c r="AS199" s="0" t="n">
        <v>6.965</v>
      </c>
      <c r="AT199" s="0" t="n">
        <v>6.255</v>
      </c>
      <c r="AU199" s="0" t="n">
        <v>5.63</v>
      </c>
      <c r="AV199" s="0" t="n">
        <v>5.1016</v>
      </c>
      <c r="AW199" s="0" t="n">
        <v>4.6704</v>
      </c>
      <c r="AX199" s="0" t="n">
        <v>4.3308</v>
      </c>
      <c r="AY199" s="0" t="n">
        <v>4.0767</v>
      </c>
      <c r="AZ199" s="0" t="n">
        <v>3.901</v>
      </c>
      <c r="BA199" s="0" t="n">
        <v>3.7871</v>
      </c>
      <c r="BB199" s="0" t="n">
        <v>3.715</v>
      </c>
      <c r="BC199" s="0" t="n">
        <v>3.6645</v>
      </c>
      <c r="BD199" s="0" t="n">
        <v>3.6163</v>
      </c>
      <c r="BE199" s="0" t="n">
        <v>3.5538</v>
      </c>
      <c r="BF199" s="0" t="n">
        <v>3.4613</v>
      </c>
      <c r="BG199" s="0" t="n">
        <v>3.323</v>
      </c>
      <c r="BH199" s="0" t="n">
        <v>3.1273</v>
      </c>
      <c r="BI199" s="0" t="n">
        <v>2.8743</v>
      </c>
      <c r="BJ199" s="0" t="n">
        <v>2.5654</v>
      </c>
      <c r="BK199" s="0" t="n">
        <v>2.2024</v>
      </c>
      <c r="BL199" s="0" t="n">
        <v>1.7906</v>
      </c>
      <c r="BM199" s="0" t="n">
        <v>1.3421</v>
      </c>
      <c r="BN199" s="0" t="n">
        <v>0.8691</v>
      </c>
      <c r="BO199" s="0" t="n">
        <v>0.384</v>
      </c>
      <c r="BP199" s="0" t="n">
        <v>-0.1011</v>
      </c>
      <c r="BQ199" s="0" t="n">
        <v>-0.5747</v>
      </c>
      <c r="BR199" s="0" t="n">
        <v>-1.0255</v>
      </c>
      <c r="BS199" s="0" t="n">
        <v>-1.4424</v>
      </c>
      <c r="BT199" s="0" t="n">
        <v>-1.8204</v>
      </c>
      <c r="BU199" s="0" t="n">
        <v>-2.159</v>
      </c>
      <c r="BV199" s="0" t="n">
        <v>-2.4578</v>
      </c>
      <c r="BW199" s="0" t="n">
        <v>-2.7173</v>
      </c>
      <c r="BX199" s="0" t="n">
        <v>-2.9447</v>
      </c>
      <c r="BY199" s="0" t="n">
        <v>-3.1506</v>
      </c>
      <c r="BZ199" s="0" t="n">
        <v>-3.3457</v>
      </c>
      <c r="CA199" s="0" t="n">
        <v>-3.54</v>
      </c>
      <c r="CB199" s="0" t="n">
        <v>-3.741</v>
      </c>
      <c r="CC199" s="0" t="n">
        <v>-3.9548</v>
      </c>
      <c r="CD199" s="0" t="n">
        <v>-4.1878</v>
      </c>
      <c r="CE199" s="0" t="n">
        <v>-4.4439</v>
      </c>
      <c r="CF199" s="0" t="n">
        <v>-4.7184</v>
      </c>
      <c r="CG199" s="0" t="n">
        <v>-5.005</v>
      </c>
      <c r="CH199" s="0" t="n">
        <v>-5.2974</v>
      </c>
      <c r="CI199" s="0" t="n">
        <v>-5.5881</v>
      </c>
      <c r="CJ199" s="0" t="n">
        <v>-5.8668</v>
      </c>
      <c r="CK199" s="0" t="n">
        <v>-6.1231</v>
      </c>
      <c r="CL199" s="0" t="n">
        <v>-6.3464</v>
      </c>
      <c r="CM199" s="0" t="n">
        <v>-6.528</v>
      </c>
      <c r="CN199" s="0" t="n">
        <v>-6.6611</v>
      </c>
      <c r="CO199" s="0" t="n">
        <v>-6.7392</v>
      </c>
      <c r="CP199" s="0" t="n">
        <v>-6.7559</v>
      </c>
      <c r="CQ199" s="0" t="n">
        <v>-6.707</v>
      </c>
      <c r="CR199" s="0" t="n">
        <v>-6.5905</v>
      </c>
      <c r="CS199" s="0" t="n">
        <v>-6.4043</v>
      </c>
      <c r="CT199" s="0" t="n">
        <v>-6.1467</v>
      </c>
      <c r="CU199" s="0" t="n">
        <v>-5.8194</v>
      </c>
      <c r="CV199" s="0" t="n">
        <v>-5.4258</v>
      </c>
      <c r="CW199" s="0" t="n">
        <v>-4.9695</v>
      </c>
      <c r="CX199" s="0" t="n">
        <v>-4.4539</v>
      </c>
      <c r="CY199" s="0" t="n">
        <v>-3.8827</v>
      </c>
      <c r="CZ199" s="0" t="n">
        <v>-3.2595</v>
      </c>
      <c r="DC199" s="0" t="n">
        <v>15.4932333333333</v>
      </c>
      <c r="DD199" s="0" t="n">
        <v>15.6729</v>
      </c>
      <c r="DE199" s="0" t="n">
        <v>15.8335333333333</v>
      </c>
      <c r="DF199" s="0" t="n">
        <v>15.9695</v>
      </c>
      <c r="DG199" s="0" t="n">
        <v>16.0753</v>
      </c>
      <c r="DH199" s="0" t="n">
        <v>16.1453333333333</v>
      </c>
      <c r="DI199" s="0" t="n">
        <v>16.1740666666667</v>
      </c>
      <c r="DJ199" s="0" t="n">
        <v>16.1559333333333</v>
      </c>
      <c r="DK199" s="0" t="n">
        <v>16.0857666666667</v>
      </c>
      <c r="DL199" s="0" t="n">
        <v>15.9647333333333</v>
      </c>
      <c r="DM199" s="0" t="n">
        <v>15.8014</v>
      </c>
      <c r="DN199" s="0" t="n">
        <v>15.6048666666667</v>
      </c>
      <c r="DO199" s="0" t="n">
        <v>15.3852666666667</v>
      </c>
      <c r="DP199" s="0" t="n">
        <v>15.1609</v>
      </c>
      <c r="DQ199" s="0" t="n">
        <v>14.9553666666667</v>
      </c>
      <c r="DR199" s="0" t="n">
        <v>14.7926</v>
      </c>
      <c r="DS199" s="0" t="n">
        <v>14.6936333333333</v>
      </c>
      <c r="DT199" s="0" t="n">
        <v>14.6639</v>
      </c>
      <c r="DU199" s="0" t="n">
        <v>14.7005666666667</v>
      </c>
      <c r="DV199" s="0" t="n">
        <v>14.8006</v>
      </c>
      <c r="DW199" s="0" t="n">
        <v>14.9559666666667</v>
      </c>
      <c r="DX199" s="0" t="n">
        <v>15.1481</v>
      </c>
      <c r="DY199" s="0" t="n">
        <v>15.3552</v>
      </c>
      <c r="DZ199" s="0" t="n">
        <v>15.5557333333333</v>
      </c>
      <c r="EA199" s="0" t="n">
        <v>15.7314</v>
      </c>
      <c r="EB199" s="0" t="n">
        <v>15.8717333333333</v>
      </c>
      <c r="EC199" s="0" t="n">
        <v>15.9682666666667</v>
      </c>
      <c r="ED199" s="0" t="n">
        <v>16.0130666666667</v>
      </c>
      <c r="EE199" s="0" t="n">
        <v>16.0007333333333</v>
      </c>
      <c r="EF199" s="0" t="n">
        <v>15.9293</v>
      </c>
      <c r="EG199" s="0" t="n">
        <v>15.7974</v>
      </c>
      <c r="EH199" s="0" t="n">
        <v>15.6038333333333</v>
      </c>
      <c r="EI199" s="0" t="n">
        <v>15.3492</v>
      </c>
      <c r="EJ199" s="0" t="n">
        <v>15.0368666666667</v>
      </c>
      <c r="EK199" s="0" t="n">
        <v>14.6705666666667</v>
      </c>
      <c r="EL199" s="0" t="n">
        <v>14.2564666666667</v>
      </c>
      <c r="EM199" s="0" t="n">
        <v>13.8029</v>
      </c>
      <c r="EN199" s="0" t="n">
        <v>13.3194333333333</v>
      </c>
      <c r="EO199" s="0" t="n">
        <v>12.8164666666667</v>
      </c>
      <c r="EP199" s="0" t="n">
        <v>12.3072</v>
      </c>
      <c r="EQ199" s="0" t="n">
        <v>11.8038333333333</v>
      </c>
      <c r="ER199" s="0" t="n">
        <v>11.3167333333333</v>
      </c>
      <c r="ES199" s="0" t="n">
        <v>10.8560666666667</v>
      </c>
      <c r="ET199" s="0" t="n">
        <v>10.4314333333333</v>
      </c>
      <c r="EU199" s="0" t="n">
        <v>10.0488666666667</v>
      </c>
      <c r="EV199" s="0" t="n">
        <v>9.71223333333333</v>
      </c>
      <c r="EW199" s="0" t="n">
        <v>9.4229</v>
      </c>
      <c r="EX199" s="0" t="n">
        <v>9.18006666666667</v>
      </c>
      <c r="EY199" s="0" t="n">
        <v>8.9798</v>
      </c>
      <c r="EZ199" s="0" t="n">
        <v>8.8166</v>
      </c>
      <c r="FA199" s="0" t="n">
        <v>8.68146666666667</v>
      </c>
      <c r="FB199" s="0" t="n">
        <v>8.56443333333333</v>
      </c>
      <c r="FC199" s="0" t="n">
        <v>8.45656666666667</v>
      </c>
      <c r="FD199" s="0" t="n">
        <v>8.34826666666667</v>
      </c>
      <c r="FE199" s="0" t="n">
        <v>8.2277</v>
      </c>
      <c r="FF199" s="0" t="n">
        <v>8.0841</v>
      </c>
      <c r="FG199" s="0" t="n">
        <v>7.91056666666667</v>
      </c>
      <c r="FH199" s="0" t="n">
        <v>7.7016</v>
      </c>
      <c r="FI199" s="0" t="n">
        <v>7.45296666666667</v>
      </c>
      <c r="FJ199" s="0" t="n">
        <v>7.16166666666667</v>
      </c>
      <c r="FK199" s="0" t="n">
        <v>6.82733333333333</v>
      </c>
      <c r="FL199" s="0" t="n">
        <v>6.45396666666667</v>
      </c>
      <c r="FM199" s="0" t="n">
        <v>6.04766666666667</v>
      </c>
      <c r="FN199" s="0" t="n">
        <v>5.61453333333333</v>
      </c>
      <c r="FO199" s="0" t="n">
        <v>5.1612</v>
      </c>
      <c r="FP199" s="0" t="n">
        <v>4.69736666666667</v>
      </c>
      <c r="FQ199" s="0" t="n">
        <v>4.2332</v>
      </c>
      <c r="FR199" s="0" t="n">
        <v>3.77683333333333</v>
      </c>
      <c r="FS199" s="0" t="n">
        <v>3.33456666666667</v>
      </c>
      <c r="FT199" s="0" t="n">
        <v>2.91226666666667</v>
      </c>
      <c r="FU199" s="0" t="n">
        <v>2.5154</v>
      </c>
      <c r="FV199" s="0" t="n">
        <v>2.1469</v>
      </c>
      <c r="FW199" s="0" t="n">
        <v>1.8064</v>
      </c>
      <c r="FX199" s="0" t="n">
        <v>1.4919</v>
      </c>
      <c r="FY199" s="0" t="n">
        <v>1.20153333333333</v>
      </c>
      <c r="FZ199" s="0" t="n">
        <v>0.933633333333333</v>
      </c>
      <c r="GA199" s="0" t="n">
        <v>0.684633333333333</v>
      </c>
      <c r="GB199" s="0" t="n">
        <v>0.450066666666667</v>
      </c>
      <c r="GC199" s="0" t="n">
        <v>0.226033333333333</v>
      </c>
      <c r="GD199" s="0" t="n">
        <v>0.0113999999999998</v>
      </c>
      <c r="GE199" s="0" t="n">
        <v>-0.194833333333333</v>
      </c>
      <c r="GF199" s="0" t="n">
        <v>-0.393766666666666</v>
      </c>
      <c r="GG199" s="0" t="n">
        <v>-0.586133333333333</v>
      </c>
      <c r="GH199" s="0" t="n">
        <v>-0.7709</v>
      </c>
      <c r="GI199" s="0" t="n">
        <v>-0.9459</v>
      </c>
      <c r="GJ199" s="0" t="n">
        <v>-1.10893333333333</v>
      </c>
      <c r="GK199" s="0" t="n">
        <v>-1.25836666666667</v>
      </c>
      <c r="GL199" s="0" t="n">
        <v>-1.39203333333333</v>
      </c>
      <c r="GM199" s="0" t="n">
        <v>-1.50733333333333</v>
      </c>
      <c r="GN199" s="0" t="n">
        <v>-1.6015</v>
      </c>
      <c r="GO199" s="0" t="n">
        <v>-1.67266666666667</v>
      </c>
      <c r="GP199" s="0" t="n">
        <v>-1.71953333333333</v>
      </c>
      <c r="GQ199" s="0" t="n">
        <v>-1.7406</v>
      </c>
      <c r="GR199" s="0" t="n">
        <v>-1.73443333333333</v>
      </c>
      <c r="GS199" s="0" t="n">
        <v>-1.70096666666667</v>
      </c>
      <c r="GT199" s="0" t="n">
        <v>-1.64053333333333</v>
      </c>
      <c r="GU199" s="0" t="n">
        <v>-1.55333333333333</v>
      </c>
      <c r="GV199" s="0" t="n">
        <v>-1.43953333333333</v>
      </c>
      <c r="GW199" s="0" t="n">
        <v>-1.29936666666667</v>
      </c>
      <c r="GX199" s="0" t="n">
        <v>-1.133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48.8061</v>
      </c>
      <c r="F200" s="0" t="n">
        <v>47.8352</v>
      </c>
      <c r="G200" s="0" t="n">
        <v>46.839</v>
      </c>
      <c r="H200" s="0" t="n">
        <v>45.8653</v>
      </c>
      <c r="I200" s="0" t="n">
        <v>44.9614</v>
      </c>
      <c r="J200" s="0" t="n">
        <v>44.175</v>
      </c>
      <c r="K200" s="0" t="n">
        <v>43.5432</v>
      </c>
      <c r="L200" s="0" t="n">
        <v>43.0744</v>
      </c>
      <c r="M200" s="0" t="n">
        <v>42.7696</v>
      </c>
      <c r="N200" s="0" t="n">
        <v>42.6016</v>
      </c>
      <c r="O200" s="0" t="n">
        <v>42.5258</v>
      </c>
      <c r="P200" s="0" t="n">
        <v>42.4932</v>
      </c>
      <c r="Q200" s="0" t="n">
        <v>42.4468</v>
      </c>
      <c r="R200" s="0" t="n">
        <v>42.331</v>
      </c>
      <c r="S200" s="0" t="n">
        <v>42.1067</v>
      </c>
      <c r="T200" s="0" t="n">
        <v>41.7428</v>
      </c>
      <c r="U200" s="0" t="n">
        <v>41.2216</v>
      </c>
      <c r="V200" s="0" t="n">
        <v>40.5449</v>
      </c>
      <c r="W200" s="0" t="n">
        <v>39.7195</v>
      </c>
      <c r="X200" s="0" t="n">
        <v>38.7696</v>
      </c>
      <c r="Y200" s="0" t="n">
        <v>37.7251</v>
      </c>
      <c r="Z200" s="0" t="n">
        <v>36.6225</v>
      </c>
      <c r="AA200" s="0" t="n">
        <v>35.5047</v>
      </c>
      <c r="AB200" s="0" t="n">
        <v>34.4141</v>
      </c>
      <c r="AC200" s="0" t="n">
        <v>33.389</v>
      </c>
      <c r="AD200" s="0" t="n">
        <v>32.466</v>
      </c>
      <c r="AE200" s="0" t="n">
        <v>31.6683</v>
      </c>
      <c r="AF200" s="0" t="n">
        <v>31.0088</v>
      </c>
      <c r="AG200" s="0" t="n">
        <v>30.4932</v>
      </c>
      <c r="AH200" s="0" t="n">
        <v>30.1098</v>
      </c>
      <c r="AI200" s="0" t="n">
        <v>29.8431</v>
      </c>
      <c r="AJ200" s="0" t="n">
        <v>29.6695</v>
      </c>
      <c r="AK200" s="0" t="n">
        <v>29.5607</v>
      </c>
      <c r="AL200" s="0" t="n">
        <v>29.4894</v>
      </c>
      <c r="AM200" s="0" t="n">
        <v>29.4302</v>
      </c>
      <c r="AN200" s="0" t="n">
        <v>29.3594</v>
      </c>
      <c r="AO200" s="0" t="n">
        <v>29.262</v>
      </c>
      <c r="AP200" s="0" t="n">
        <v>29.1265</v>
      </c>
      <c r="AQ200" s="0" t="n">
        <v>28.9473</v>
      </c>
      <c r="AR200" s="0" t="n">
        <v>28.7262</v>
      </c>
      <c r="AS200" s="0" t="n">
        <v>28.4665</v>
      </c>
      <c r="AT200" s="0" t="n">
        <v>28.1767</v>
      </c>
      <c r="AU200" s="0" t="n">
        <v>27.8661</v>
      </c>
      <c r="AV200" s="0" t="n">
        <v>27.5443</v>
      </c>
      <c r="AW200" s="0" t="n">
        <v>27.2204</v>
      </c>
      <c r="AX200" s="0" t="n">
        <v>26.9024</v>
      </c>
      <c r="AY200" s="0" t="n">
        <v>26.5947</v>
      </c>
      <c r="AZ200" s="0" t="n">
        <v>26.3006</v>
      </c>
      <c r="BA200" s="0" t="n">
        <v>26.0198</v>
      </c>
      <c r="BB200" s="0" t="n">
        <v>25.7495</v>
      </c>
      <c r="BC200" s="0" t="n">
        <v>25.486</v>
      </c>
      <c r="BD200" s="0" t="n">
        <v>25.2227</v>
      </c>
      <c r="BE200" s="0" t="n">
        <v>24.9531</v>
      </c>
      <c r="BF200" s="0" t="n">
        <v>24.6706</v>
      </c>
      <c r="BG200" s="0" t="n">
        <v>24.369</v>
      </c>
      <c r="BH200" s="0" t="n">
        <v>24.0432</v>
      </c>
      <c r="BI200" s="0" t="n">
        <v>23.691</v>
      </c>
      <c r="BJ200" s="0" t="n">
        <v>23.3109</v>
      </c>
      <c r="BK200" s="0" t="n">
        <v>22.9052</v>
      </c>
      <c r="BL200" s="0" t="n">
        <v>22.4778</v>
      </c>
      <c r="BM200" s="0" t="n">
        <v>22.0347</v>
      </c>
      <c r="BN200" s="0" t="n">
        <v>21.5842</v>
      </c>
      <c r="BO200" s="0" t="n">
        <v>21.1351</v>
      </c>
      <c r="BP200" s="0" t="n">
        <v>20.697</v>
      </c>
      <c r="BQ200" s="0" t="n">
        <v>20.2792</v>
      </c>
      <c r="BR200" s="0" t="n">
        <v>19.8902</v>
      </c>
      <c r="BS200" s="0" t="n">
        <v>19.5367</v>
      </c>
      <c r="BT200" s="0" t="n">
        <v>19.2245</v>
      </c>
      <c r="BU200" s="0" t="n">
        <v>18.9563</v>
      </c>
      <c r="BV200" s="0" t="n">
        <v>18.7339</v>
      </c>
      <c r="BW200" s="0" t="n">
        <v>18.557</v>
      </c>
      <c r="BX200" s="0" t="n">
        <v>18.4238</v>
      </c>
      <c r="BY200" s="0" t="n">
        <v>18.3324</v>
      </c>
      <c r="BZ200" s="0" t="n">
        <v>18.2806</v>
      </c>
      <c r="CA200" s="0" t="n">
        <v>18.2664</v>
      </c>
      <c r="CB200" s="0" t="n">
        <v>18.2892</v>
      </c>
      <c r="CC200" s="0" t="n">
        <v>18.3491</v>
      </c>
      <c r="CD200" s="0" t="n">
        <v>18.4475</v>
      </c>
      <c r="CE200" s="0" t="n">
        <v>18.5865</v>
      </c>
      <c r="CF200" s="0" t="n">
        <v>18.7687</v>
      </c>
      <c r="CG200" s="0" t="n">
        <v>18.9959</v>
      </c>
      <c r="CH200" s="0" t="n">
        <v>19.27</v>
      </c>
      <c r="CI200" s="0" t="n">
        <v>19.5903</v>
      </c>
      <c r="CJ200" s="0" t="n">
        <v>19.9544</v>
      </c>
      <c r="CK200" s="0" t="n">
        <v>20.3584</v>
      </c>
      <c r="CL200" s="0" t="n">
        <v>20.7946</v>
      </c>
      <c r="CM200" s="0" t="n">
        <v>21.2543</v>
      </c>
      <c r="CN200" s="0" t="n">
        <v>21.7264</v>
      </c>
      <c r="CO200" s="0" t="n">
        <v>22.1983</v>
      </c>
      <c r="CP200" s="0" t="n">
        <v>22.6573</v>
      </c>
      <c r="CQ200" s="0" t="n">
        <v>23.0903</v>
      </c>
      <c r="CR200" s="0" t="n">
        <v>23.4842</v>
      </c>
      <c r="CS200" s="0" t="n">
        <v>23.828</v>
      </c>
      <c r="CT200" s="0" t="n">
        <v>24.1114</v>
      </c>
      <c r="CU200" s="0" t="n">
        <v>24.3256</v>
      </c>
      <c r="CV200" s="0" t="n">
        <v>24.4641</v>
      </c>
      <c r="CW200" s="0" t="n">
        <v>24.5216</v>
      </c>
      <c r="CX200" s="0" t="n">
        <v>24.4985</v>
      </c>
      <c r="CY200" s="0" t="n">
        <v>24.3976</v>
      </c>
      <c r="CZ200" s="0" t="n">
        <v>24.2215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37.9573</v>
      </c>
      <c r="F201" s="0" t="n">
        <v>38.7725</v>
      </c>
      <c r="G201" s="0" t="n">
        <v>39.6281</v>
      </c>
      <c r="H201" s="0" t="n">
        <v>40.4962</v>
      </c>
      <c r="I201" s="0" t="n">
        <v>41.349</v>
      </c>
      <c r="J201" s="0" t="n">
        <v>42.1583</v>
      </c>
      <c r="K201" s="0" t="n">
        <v>42.8862</v>
      </c>
      <c r="L201" s="0" t="n">
        <v>43.4803</v>
      </c>
      <c r="M201" s="0" t="n">
        <v>43.8902</v>
      </c>
      <c r="N201" s="0" t="n">
        <v>44.0764</v>
      </c>
      <c r="O201" s="0" t="n">
        <v>44.0048</v>
      </c>
      <c r="P201" s="0" t="n">
        <v>43.6667</v>
      </c>
      <c r="Q201" s="0" t="n">
        <v>43.0686</v>
      </c>
      <c r="R201" s="0" t="n">
        <v>42.2306</v>
      </c>
      <c r="S201" s="0" t="n">
        <v>41.191</v>
      </c>
      <c r="T201" s="0" t="n">
        <v>39.9913</v>
      </c>
      <c r="U201" s="0" t="n">
        <v>38.6796</v>
      </c>
      <c r="V201" s="0" t="n">
        <v>37.3051</v>
      </c>
      <c r="W201" s="0" t="n">
        <v>35.9141</v>
      </c>
      <c r="X201" s="0" t="n">
        <v>34.5513</v>
      </c>
      <c r="Y201" s="0" t="n">
        <v>33.2548</v>
      </c>
      <c r="Z201" s="0" t="n">
        <v>32.0546</v>
      </c>
      <c r="AA201" s="0" t="n">
        <v>30.9763</v>
      </c>
      <c r="AB201" s="0" t="n">
        <v>30.0333</v>
      </c>
      <c r="AC201" s="0" t="n">
        <v>29.2357</v>
      </c>
      <c r="AD201" s="0" t="n">
        <v>28.5833</v>
      </c>
      <c r="AE201" s="0" t="n">
        <v>28.0705</v>
      </c>
      <c r="AF201" s="0" t="n">
        <v>27.685</v>
      </c>
      <c r="AG201" s="0" t="n">
        <v>27.4059</v>
      </c>
      <c r="AH201" s="0" t="n">
        <v>27.2107</v>
      </c>
      <c r="AI201" s="0" t="n">
        <v>27.0715</v>
      </c>
      <c r="AJ201" s="0" t="n">
        <v>26.9602</v>
      </c>
      <c r="AK201" s="0" t="n">
        <v>26.8527</v>
      </c>
      <c r="AL201" s="0" t="n">
        <v>26.7271</v>
      </c>
      <c r="AM201" s="0" t="n">
        <v>26.5681</v>
      </c>
      <c r="AN201" s="0" t="n">
        <v>26.3678</v>
      </c>
      <c r="AO201" s="0" t="n">
        <v>26.1218</v>
      </c>
      <c r="AP201" s="0" t="n">
        <v>25.8342</v>
      </c>
      <c r="AQ201" s="0" t="n">
        <v>25.5109</v>
      </c>
      <c r="AR201" s="0" t="n">
        <v>25.162</v>
      </c>
      <c r="AS201" s="0" t="n">
        <v>24.7992</v>
      </c>
      <c r="AT201" s="0" t="n">
        <v>24.4343</v>
      </c>
      <c r="AU201" s="0" t="n">
        <v>24.0794</v>
      </c>
      <c r="AV201" s="0" t="n">
        <v>23.7452</v>
      </c>
      <c r="AW201" s="0" t="n">
        <v>23.4402</v>
      </c>
      <c r="AX201" s="0" t="n">
        <v>23.1717</v>
      </c>
      <c r="AY201" s="0" t="n">
        <v>22.9423</v>
      </c>
      <c r="AZ201" s="0" t="n">
        <v>22.7527</v>
      </c>
      <c r="BA201" s="0" t="n">
        <v>22.5996</v>
      </c>
      <c r="BB201" s="0" t="n">
        <v>22.4754</v>
      </c>
      <c r="BC201" s="0" t="n">
        <v>22.3709</v>
      </c>
      <c r="BD201" s="0" t="n">
        <v>22.2726</v>
      </c>
      <c r="BE201" s="0" t="n">
        <v>22.1664</v>
      </c>
      <c r="BF201" s="0" t="n">
        <v>22.0379</v>
      </c>
      <c r="BG201" s="0" t="n">
        <v>21.8726</v>
      </c>
      <c r="BH201" s="0" t="n">
        <v>21.6595</v>
      </c>
      <c r="BI201" s="0" t="n">
        <v>21.3912</v>
      </c>
      <c r="BJ201" s="0" t="n">
        <v>21.0647</v>
      </c>
      <c r="BK201" s="0" t="n">
        <v>20.6866</v>
      </c>
      <c r="BL201" s="0" t="n">
        <v>20.2669</v>
      </c>
      <c r="BM201" s="0" t="n">
        <v>19.8277</v>
      </c>
      <c r="BN201" s="0" t="n">
        <v>19.3959</v>
      </c>
      <c r="BO201" s="0" t="n">
        <v>19.0026</v>
      </c>
      <c r="BP201" s="0" t="n">
        <v>18.6825</v>
      </c>
      <c r="BQ201" s="0" t="n">
        <v>18.466</v>
      </c>
      <c r="BR201" s="0" t="n">
        <v>18.3725</v>
      </c>
      <c r="BS201" s="0" t="n">
        <v>18.416</v>
      </c>
      <c r="BT201" s="0" t="n">
        <v>18.5867</v>
      </c>
      <c r="BU201" s="0" t="n">
        <v>18.8659</v>
      </c>
      <c r="BV201" s="0" t="n">
        <v>19.2221</v>
      </c>
      <c r="BW201" s="0" t="n">
        <v>19.6135</v>
      </c>
      <c r="BX201" s="0" t="n">
        <v>20.0003</v>
      </c>
      <c r="BY201" s="0" t="n">
        <v>20.3481</v>
      </c>
      <c r="BZ201" s="0" t="n">
        <v>20.6261</v>
      </c>
      <c r="CA201" s="0" t="n">
        <v>20.8217</v>
      </c>
      <c r="CB201" s="0" t="n">
        <v>20.929</v>
      </c>
      <c r="CC201" s="0" t="n">
        <v>20.9556</v>
      </c>
      <c r="CD201" s="0" t="n">
        <v>20.9199</v>
      </c>
      <c r="CE201" s="0" t="n">
        <v>20.845</v>
      </c>
      <c r="CF201" s="0" t="n">
        <v>20.7626</v>
      </c>
      <c r="CG201" s="0" t="n">
        <v>20.7047</v>
      </c>
      <c r="CH201" s="0" t="n">
        <v>20.701</v>
      </c>
      <c r="CI201" s="0" t="n">
        <v>20.7801</v>
      </c>
      <c r="CJ201" s="0" t="n">
        <v>20.9587</v>
      </c>
      <c r="CK201" s="0" t="n">
        <v>21.2452</v>
      </c>
      <c r="CL201" s="0" t="n">
        <v>21.6363</v>
      </c>
      <c r="CM201" s="0" t="n">
        <v>22.1097</v>
      </c>
      <c r="CN201" s="0" t="n">
        <v>22.6378</v>
      </c>
      <c r="CO201" s="0" t="n">
        <v>23.1802</v>
      </c>
      <c r="CP201" s="0" t="n">
        <v>23.6933</v>
      </c>
      <c r="CQ201" s="0" t="n">
        <v>24.1428</v>
      </c>
      <c r="CR201" s="0" t="n">
        <v>24.5012</v>
      </c>
      <c r="CS201" s="0" t="n">
        <v>24.7511</v>
      </c>
      <c r="CT201" s="0" t="n">
        <v>24.8925</v>
      </c>
      <c r="CU201" s="0" t="n">
        <v>24.9282</v>
      </c>
      <c r="CV201" s="0" t="n">
        <v>24.8653</v>
      </c>
      <c r="CW201" s="0" t="n">
        <v>24.7119</v>
      </c>
      <c r="CX201" s="0" t="n">
        <v>24.4723</v>
      </c>
      <c r="CY201" s="0" t="n">
        <v>24.148</v>
      </c>
      <c r="CZ201" s="0" t="n">
        <v>23.7406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49.5091</v>
      </c>
      <c r="F202" s="0" t="n">
        <v>48.161</v>
      </c>
      <c r="G202" s="0" t="n">
        <v>46.8509</v>
      </c>
      <c r="H202" s="0" t="n">
        <v>45.6645</v>
      </c>
      <c r="I202" s="0" t="n">
        <v>44.6879</v>
      </c>
      <c r="J202" s="0" t="n">
        <v>44.0068</v>
      </c>
      <c r="K202" s="0" t="n">
        <v>43.6968</v>
      </c>
      <c r="L202" s="0" t="n">
        <v>43.7391</v>
      </c>
      <c r="M202" s="0" t="n">
        <v>44.0645</v>
      </c>
      <c r="N202" s="0" t="n">
        <v>44.5911</v>
      </c>
      <c r="O202" s="0" t="n">
        <v>45.201</v>
      </c>
      <c r="P202" s="0" t="n">
        <v>45.7709</v>
      </c>
      <c r="Q202" s="0" t="n">
        <v>46.2044</v>
      </c>
      <c r="R202" s="0" t="n">
        <v>46.4339</v>
      </c>
      <c r="S202" s="0" t="n">
        <v>46.4022</v>
      </c>
      <c r="T202" s="0" t="n">
        <v>46.1089</v>
      </c>
      <c r="U202" s="0" t="n">
        <v>45.5766</v>
      </c>
      <c r="V202" s="0" t="n">
        <v>44.8363</v>
      </c>
      <c r="W202" s="0" t="n">
        <v>43.9385</v>
      </c>
      <c r="X202" s="0" t="n">
        <v>42.9355</v>
      </c>
      <c r="Y202" s="0" t="n">
        <v>41.8763</v>
      </c>
      <c r="Z202" s="0" t="n">
        <v>40.8065</v>
      </c>
      <c r="AA202" s="0" t="n">
        <v>39.7694</v>
      </c>
      <c r="AB202" s="0" t="n">
        <v>38.7975</v>
      </c>
      <c r="AC202" s="0" t="n">
        <v>37.9201</v>
      </c>
      <c r="AD202" s="0" t="n">
        <v>37.1557</v>
      </c>
      <c r="AE202" s="0" t="n">
        <v>36.5053</v>
      </c>
      <c r="AF202" s="0" t="n">
        <v>35.9665</v>
      </c>
      <c r="AG202" s="0" t="n">
        <v>35.5197</v>
      </c>
      <c r="AH202" s="0" t="n">
        <v>35.1342</v>
      </c>
      <c r="AI202" s="0" t="n">
        <v>34.78</v>
      </c>
      <c r="AJ202" s="0" t="n">
        <v>34.4302</v>
      </c>
      <c r="AK202" s="0" t="n">
        <v>34.0588</v>
      </c>
      <c r="AL202" s="0" t="n">
        <v>33.652</v>
      </c>
      <c r="AM202" s="0" t="n">
        <v>33.211</v>
      </c>
      <c r="AN202" s="0" t="n">
        <v>32.7393</v>
      </c>
      <c r="AO202" s="0" t="n">
        <v>32.2515</v>
      </c>
      <c r="AP202" s="0" t="n">
        <v>31.7673</v>
      </c>
      <c r="AQ202" s="0" t="n">
        <v>31.305</v>
      </c>
      <c r="AR202" s="0" t="n">
        <v>30.88</v>
      </c>
      <c r="AS202" s="0" t="n">
        <v>30.5065</v>
      </c>
      <c r="AT202" s="0" t="n">
        <v>30.1909</v>
      </c>
      <c r="AU202" s="0" t="n">
        <v>29.9318</v>
      </c>
      <c r="AV202" s="0" t="n">
        <v>29.7261</v>
      </c>
      <c r="AW202" s="0" t="n">
        <v>29.5629</v>
      </c>
      <c r="AX202" s="0" t="n">
        <v>29.4287</v>
      </c>
      <c r="AY202" s="0" t="n">
        <v>29.3097</v>
      </c>
      <c r="AZ202" s="0" t="n">
        <v>29.1918</v>
      </c>
      <c r="BA202" s="0" t="n">
        <v>29.0612</v>
      </c>
      <c r="BB202" s="0" t="n">
        <v>28.9083</v>
      </c>
      <c r="BC202" s="0" t="n">
        <v>28.7264</v>
      </c>
      <c r="BD202" s="0" t="n">
        <v>28.5103</v>
      </c>
      <c r="BE202" s="0" t="n">
        <v>28.2594</v>
      </c>
      <c r="BF202" s="0" t="n">
        <v>27.9743</v>
      </c>
      <c r="BG202" s="0" t="n">
        <v>27.6572</v>
      </c>
      <c r="BH202" s="0" t="n">
        <v>27.3121</v>
      </c>
      <c r="BI202" s="0" t="n">
        <v>26.9432</v>
      </c>
      <c r="BJ202" s="0" t="n">
        <v>26.5561</v>
      </c>
      <c r="BK202" s="0" t="n">
        <v>26.1568</v>
      </c>
      <c r="BL202" s="0" t="n">
        <v>25.7518</v>
      </c>
      <c r="BM202" s="0" t="n">
        <v>25.3486</v>
      </c>
      <c r="BN202" s="0" t="n">
        <v>24.9548</v>
      </c>
      <c r="BO202" s="0" t="n">
        <v>24.5779</v>
      </c>
      <c r="BP202" s="0" t="n">
        <v>24.2254</v>
      </c>
      <c r="BQ202" s="0" t="n">
        <v>23.9041</v>
      </c>
      <c r="BR202" s="0" t="n">
        <v>23.6183</v>
      </c>
      <c r="BS202" s="0" t="n">
        <v>23.371</v>
      </c>
      <c r="BT202" s="0" t="n">
        <v>23.163</v>
      </c>
      <c r="BU202" s="0" t="n">
        <v>22.9906</v>
      </c>
      <c r="BV202" s="0" t="n">
        <v>22.8489</v>
      </c>
      <c r="BW202" s="0" t="n">
        <v>22.7298</v>
      </c>
      <c r="BX202" s="0" t="n">
        <v>22.6224</v>
      </c>
      <c r="BY202" s="0" t="n">
        <v>22.516</v>
      </c>
      <c r="BZ202" s="0" t="n">
        <v>22.4</v>
      </c>
      <c r="CA202" s="0" t="n">
        <v>22.2641</v>
      </c>
      <c r="CB202" s="0" t="n">
        <v>22.1003</v>
      </c>
      <c r="CC202" s="0" t="n">
        <v>21.9049</v>
      </c>
      <c r="CD202" s="0" t="n">
        <v>21.6748</v>
      </c>
      <c r="CE202" s="0" t="n">
        <v>21.4109</v>
      </c>
      <c r="CF202" s="0" t="n">
        <v>21.1168</v>
      </c>
      <c r="CG202" s="0" t="n">
        <v>20.7967</v>
      </c>
      <c r="CH202" s="0" t="n">
        <v>20.4572</v>
      </c>
      <c r="CI202" s="0" t="n">
        <v>20.1052</v>
      </c>
      <c r="CJ202" s="0" t="n">
        <v>19.7484</v>
      </c>
      <c r="CK202" s="0" t="n">
        <v>19.3953</v>
      </c>
      <c r="CL202" s="0" t="n">
        <v>19.0545</v>
      </c>
      <c r="CM202" s="0" t="n">
        <v>18.7359</v>
      </c>
      <c r="CN202" s="0" t="n">
        <v>18.4497</v>
      </c>
      <c r="CO202" s="0" t="n">
        <v>18.2063</v>
      </c>
      <c r="CP202" s="0" t="n">
        <v>18.0156</v>
      </c>
      <c r="CQ202" s="0" t="n">
        <v>17.8876</v>
      </c>
      <c r="CR202" s="0" t="n">
        <v>17.8288</v>
      </c>
      <c r="CS202" s="0" t="n">
        <v>17.8429</v>
      </c>
      <c r="CT202" s="0" t="n">
        <v>17.932</v>
      </c>
      <c r="CU202" s="0" t="n">
        <v>18.0905</v>
      </c>
      <c r="CV202" s="0" t="n">
        <v>18.3102</v>
      </c>
      <c r="CW202" s="0" t="n">
        <v>18.5798</v>
      </c>
      <c r="CX202" s="0" t="n">
        <v>18.8824</v>
      </c>
      <c r="CY202" s="0" t="n">
        <v>19.2004</v>
      </c>
      <c r="CZ202" s="0" t="n">
        <v>19.5163</v>
      </c>
      <c r="DC202" s="0" t="n">
        <v>45.4241666666667</v>
      </c>
      <c r="DD202" s="0" t="n">
        <v>44.9229</v>
      </c>
      <c r="DE202" s="0" t="n">
        <v>44.4393333333333</v>
      </c>
      <c r="DF202" s="0" t="n">
        <v>44.0086666666667</v>
      </c>
      <c r="DG202" s="0" t="n">
        <v>43.6661</v>
      </c>
      <c r="DH202" s="0" t="n">
        <v>43.4467</v>
      </c>
      <c r="DI202" s="0" t="n">
        <v>43.3754</v>
      </c>
      <c r="DJ202" s="0" t="n">
        <v>43.4312666666667</v>
      </c>
      <c r="DK202" s="0" t="n">
        <v>43.5747666666667</v>
      </c>
      <c r="DL202" s="0" t="n">
        <v>43.7563666666667</v>
      </c>
      <c r="DM202" s="0" t="n">
        <v>43.9105333333333</v>
      </c>
      <c r="DN202" s="0" t="n">
        <v>43.9769333333333</v>
      </c>
      <c r="DO202" s="0" t="n">
        <v>43.9066</v>
      </c>
      <c r="DP202" s="0" t="n">
        <v>43.6651666666667</v>
      </c>
      <c r="DQ202" s="0" t="n">
        <v>43.2333</v>
      </c>
      <c r="DR202" s="0" t="n">
        <v>42.6143333333333</v>
      </c>
      <c r="DS202" s="0" t="n">
        <v>41.8259333333333</v>
      </c>
      <c r="DT202" s="0" t="n">
        <v>40.8954333333333</v>
      </c>
      <c r="DU202" s="0" t="n">
        <v>39.8573666666667</v>
      </c>
      <c r="DV202" s="0" t="n">
        <v>38.7521333333333</v>
      </c>
      <c r="DW202" s="0" t="n">
        <v>37.6187333333333</v>
      </c>
      <c r="DX202" s="0" t="n">
        <v>36.4945333333333</v>
      </c>
      <c r="DY202" s="0" t="n">
        <v>35.4168</v>
      </c>
      <c r="DZ202" s="0" t="n">
        <v>34.4149666666667</v>
      </c>
      <c r="EA202" s="0" t="n">
        <v>33.5149333333333</v>
      </c>
      <c r="EB202" s="0" t="n">
        <v>32.735</v>
      </c>
      <c r="EC202" s="0" t="n">
        <v>32.0813666666667</v>
      </c>
      <c r="ED202" s="0" t="n">
        <v>31.5534333333333</v>
      </c>
      <c r="EE202" s="0" t="n">
        <v>31.1396</v>
      </c>
      <c r="EF202" s="0" t="n">
        <v>30.8182333333333</v>
      </c>
      <c r="EG202" s="0" t="n">
        <v>30.5648666666667</v>
      </c>
      <c r="EH202" s="0" t="n">
        <v>30.3533</v>
      </c>
      <c r="EI202" s="0" t="n">
        <v>30.1574</v>
      </c>
      <c r="EJ202" s="0" t="n">
        <v>29.9561666666667</v>
      </c>
      <c r="EK202" s="0" t="n">
        <v>29.7364333333333</v>
      </c>
      <c r="EL202" s="0" t="n">
        <v>29.4888333333333</v>
      </c>
      <c r="EM202" s="0" t="n">
        <v>29.2117666666667</v>
      </c>
      <c r="EN202" s="0" t="n">
        <v>28.9093333333333</v>
      </c>
      <c r="EO202" s="0" t="n">
        <v>28.5877333333333</v>
      </c>
      <c r="EP202" s="0" t="n">
        <v>28.2560666666667</v>
      </c>
      <c r="EQ202" s="0" t="n">
        <v>27.9240666666667</v>
      </c>
      <c r="ER202" s="0" t="n">
        <v>27.6006333333333</v>
      </c>
      <c r="ES202" s="0" t="n">
        <v>27.2924333333333</v>
      </c>
      <c r="ET202" s="0" t="n">
        <v>27.0052</v>
      </c>
      <c r="EU202" s="0" t="n">
        <v>26.7411666666667</v>
      </c>
      <c r="EV202" s="0" t="n">
        <v>26.5009333333333</v>
      </c>
      <c r="EW202" s="0" t="n">
        <v>26.2822333333333</v>
      </c>
      <c r="EX202" s="0" t="n">
        <v>26.0817</v>
      </c>
      <c r="EY202" s="0" t="n">
        <v>25.8935333333333</v>
      </c>
      <c r="EZ202" s="0" t="n">
        <v>25.7110666666667</v>
      </c>
      <c r="FA202" s="0" t="n">
        <v>25.5277666666667</v>
      </c>
      <c r="FB202" s="0" t="n">
        <v>25.3352</v>
      </c>
      <c r="FC202" s="0" t="n">
        <v>25.1263</v>
      </c>
      <c r="FD202" s="0" t="n">
        <v>24.8942666666667</v>
      </c>
      <c r="FE202" s="0" t="n">
        <v>24.6329333333333</v>
      </c>
      <c r="FF202" s="0" t="n">
        <v>24.3382666666667</v>
      </c>
      <c r="FG202" s="0" t="n">
        <v>24.0084666666667</v>
      </c>
      <c r="FH202" s="0" t="n">
        <v>23.6439</v>
      </c>
      <c r="FI202" s="0" t="n">
        <v>23.2495333333333</v>
      </c>
      <c r="FJ202" s="0" t="n">
        <v>22.8321666666667</v>
      </c>
      <c r="FK202" s="0" t="n">
        <v>22.4036666666667</v>
      </c>
      <c r="FL202" s="0" t="n">
        <v>21.9783</v>
      </c>
      <c r="FM202" s="0" t="n">
        <v>21.5718666666667</v>
      </c>
      <c r="FN202" s="0" t="n">
        <v>21.2016333333333</v>
      </c>
      <c r="FO202" s="0" t="n">
        <v>20.8831</v>
      </c>
      <c r="FP202" s="0" t="n">
        <v>20.627</v>
      </c>
      <c r="FQ202" s="0" t="n">
        <v>20.4412333333333</v>
      </c>
      <c r="FR202" s="0" t="n">
        <v>20.3247333333333</v>
      </c>
      <c r="FS202" s="0" t="n">
        <v>20.2709333333333</v>
      </c>
      <c r="FT202" s="0" t="n">
        <v>20.2683</v>
      </c>
      <c r="FU202" s="0" t="n">
        <v>20.3001</v>
      </c>
      <c r="FV202" s="0" t="n">
        <v>20.3488333333333</v>
      </c>
      <c r="FW202" s="0" t="n">
        <v>20.3988333333333</v>
      </c>
      <c r="FX202" s="0" t="n">
        <v>20.4355666666667</v>
      </c>
      <c r="FY202" s="0" t="n">
        <v>20.4507333333333</v>
      </c>
      <c r="FZ202" s="0" t="n">
        <v>20.4395</v>
      </c>
      <c r="GA202" s="0" t="n">
        <v>20.4032</v>
      </c>
      <c r="GB202" s="0" t="n">
        <v>20.3474</v>
      </c>
      <c r="GC202" s="0" t="n">
        <v>20.2808</v>
      </c>
      <c r="GD202" s="0" t="n">
        <v>20.2160333333333</v>
      </c>
      <c r="GE202" s="0" t="n">
        <v>20.1657666666667</v>
      </c>
      <c r="GF202" s="0" t="n">
        <v>20.1427333333333</v>
      </c>
      <c r="GG202" s="0" t="n">
        <v>20.1585333333333</v>
      </c>
      <c r="GH202" s="0" t="n">
        <v>20.2205</v>
      </c>
      <c r="GI202" s="0" t="n">
        <v>20.3329666666667</v>
      </c>
      <c r="GJ202" s="0" t="n">
        <v>20.4951333333333</v>
      </c>
      <c r="GK202" s="0" t="n">
        <v>20.6999666666667</v>
      </c>
      <c r="GL202" s="0" t="n">
        <v>20.9379666666667</v>
      </c>
      <c r="GM202" s="0" t="n">
        <v>21.1949333333333</v>
      </c>
      <c r="GN202" s="0" t="n">
        <v>21.4554</v>
      </c>
      <c r="GO202" s="0" t="n">
        <v>21.7069</v>
      </c>
      <c r="GP202" s="0" t="n">
        <v>21.9380666666667</v>
      </c>
      <c r="GQ202" s="0" t="n">
        <v>22.1406666666667</v>
      </c>
      <c r="GR202" s="0" t="n">
        <v>22.3119666666667</v>
      </c>
      <c r="GS202" s="0" t="n">
        <v>22.4481</v>
      </c>
      <c r="GT202" s="0" t="n">
        <v>22.5465333333333</v>
      </c>
      <c r="GU202" s="0" t="n">
        <v>22.6044333333333</v>
      </c>
      <c r="GV202" s="0" t="n">
        <v>22.6177333333333</v>
      </c>
      <c r="GW202" s="0" t="n">
        <v>22.582</v>
      </c>
      <c r="GX202" s="0" t="n">
        <v>22.4928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40.1687</v>
      </c>
      <c r="F203" s="0" t="n">
        <v>40.0146</v>
      </c>
      <c r="G203" s="0" t="n">
        <v>39.9369</v>
      </c>
      <c r="H203" s="0" t="n">
        <v>39.9236</v>
      </c>
      <c r="I203" s="0" t="n">
        <v>39.9628</v>
      </c>
      <c r="J203" s="0" t="n">
        <v>40.0424</v>
      </c>
      <c r="K203" s="0" t="n">
        <v>40.1504</v>
      </c>
      <c r="L203" s="0" t="n">
        <v>40.2733</v>
      </c>
      <c r="M203" s="0" t="n">
        <v>40.3827</v>
      </c>
      <c r="N203" s="0" t="n">
        <v>40.4432</v>
      </c>
      <c r="O203" s="0" t="n">
        <v>40.42</v>
      </c>
      <c r="P203" s="0" t="n">
        <v>40.2903</v>
      </c>
      <c r="Q203" s="0" t="n">
        <v>40.0406</v>
      </c>
      <c r="R203" s="0" t="n">
        <v>39.6581</v>
      </c>
      <c r="S203" s="0" t="n">
        <v>39.1467</v>
      </c>
      <c r="T203" s="0" t="n">
        <v>38.5275</v>
      </c>
      <c r="U203" s="0" t="n">
        <v>37.8221</v>
      </c>
      <c r="V203" s="0" t="n">
        <v>37.0505</v>
      </c>
      <c r="W203" s="0" t="n">
        <v>36.2303</v>
      </c>
      <c r="X203" s="0" t="n">
        <v>35.3792</v>
      </c>
      <c r="Y203" s="0" t="n">
        <v>34.5064</v>
      </c>
      <c r="Z203" s="0" t="n">
        <v>33.6053</v>
      </c>
      <c r="AA203" s="0" t="n">
        <v>32.6675</v>
      </c>
      <c r="AB203" s="0" t="n">
        <v>31.6925</v>
      </c>
      <c r="AC203" s="0" t="n">
        <v>30.7012</v>
      </c>
      <c r="AD203" s="0" t="n">
        <v>29.7182</v>
      </c>
      <c r="AE203" s="0" t="n">
        <v>28.7673</v>
      </c>
      <c r="AF203" s="0" t="n">
        <v>27.8685</v>
      </c>
      <c r="AG203" s="0" t="n">
        <v>27.0409</v>
      </c>
      <c r="AH203" s="0" t="n">
        <v>26.3019</v>
      </c>
      <c r="AI203" s="0" t="n">
        <v>25.6584</v>
      </c>
      <c r="AJ203" s="0" t="n">
        <v>25.1134</v>
      </c>
      <c r="AK203" s="0" t="n">
        <v>24.6691</v>
      </c>
      <c r="AL203" s="0" t="n">
        <v>24.3166</v>
      </c>
      <c r="AM203" s="0" t="n">
        <v>24.0418</v>
      </c>
      <c r="AN203" s="0" t="n">
        <v>23.8306</v>
      </c>
      <c r="AO203" s="0" t="n">
        <v>23.6669</v>
      </c>
      <c r="AP203" s="0" t="n">
        <v>23.5335</v>
      </c>
      <c r="AQ203" s="0" t="n">
        <v>23.4135</v>
      </c>
      <c r="AR203" s="0" t="n">
        <v>23.2942</v>
      </c>
      <c r="AS203" s="0" t="n">
        <v>23.1674</v>
      </c>
      <c r="AT203" s="0" t="n">
        <v>23.0252</v>
      </c>
      <c r="AU203" s="0" t="n">
        <v>22.8616</v>
      </c>
      <c r="AV203" s="0" t="n">
        <v>22.6738</v>
      </c>
      <c r="AW203" s="0" t="n">
        <v>22.4589</v>
      </c>
      <c r="AX203" s="0" t="n">
        <v>22.2153</v>
      </c>
      <c r="AY203" s="0" t="n">
        <v>21.9429</v>
      </c>
      <c r="AZ203" s="0" t="n">
        <v>21.6421</v>
      </c>
      <c r="BA203" s="0" t="n">
        <v>21.3151</v>
      </c>
      <c r="BB203" s="0" t="n">
        <v>20.9706</v>
      </c>
      <c r="BC203" s="0" t="n">
        <v>20.6181</v>
      </c>
      <c r="BD203" s="0" t="n">
        <v>20.2673</v>
      </c>
      <c r="BE203" s="0" t="n">
        <v>19.929</v>
      </c>
      <c r="BF203" s="0" t="n">
        <v>19.6144</v>
      </c>
      <c r="BG203" s="0" t="n">
        <v>19.3329</v>
      </c>
      <c r="BH203" s="0" t="n">
        <v>19.0853</v>
      </c>
      <c r="BI203" s="0" t="n">
        <v>18.8694</v>
      </c>
      <c r="BJ203" s="0" t="n">
        <v>18.6819</v>
      </c>
      <c r="BK203" s="0" t="n">
        <v>18.5143</v>
      </c>
      <c r="BL203" s="0" t="n">
        <v>18.3546</v>
      </c>
      <c r="BM203" s="0" t="n">
        <v>18.1918</v>
      </c>
      <c r="BN203" s="0" t="n">
        <v>18.021</v>
      </c>
      <c r="BO203" s="0" t="n">
        <v>17.8423</v>
      </c>
      <c r="BP203" s="0" t="n">
        <v>17.6561</v>
      </c>
      <c r="BQ203" s="0" t="n">
        <v>17.4718</v>
      </c>
      <c r="BR203" s="0" t="n">
        <v>17.3072</v>
      </c>
      <c r="BS203" s="0" t="n">
        <v>17.1809</v>
      </c>
      <c r="BT203" s="0" t="n">
        <v>17.1108</v>
      </c>
      <c r="BU203" s="0" t="n">
        <v>17.1143</v>
      </c>
      <c r="BV203" s="0" t="n">
        <v>17.209</v>
      </c>
      <c r="BW203" s="0" t="n">
        <v>17.4027</v>
      </c>
      <c r="BX203" s="0" t="n">
        <v>17.6854</v>
      </c>
      <c r="BY203" s="0" t="n">
        <v>18.0447</v>
      </c>
      <c r="BZ203" s="0" t="n">
        <v>18.4627</v>
      </c>
      <c r="CA203" s="0" t="n">
        <v>18.9066</v>
      </c>
      <c r="CB203" s="0" t="n">
        <v>19.3408</v>
      </c>
      <c r="CC203" s="0" t="n">
        <v>19.7324</v>
      </c>
      <c r="CD203" s="0" t="n">
        <v>20.0593</v>
      </c>
      <c r="CE203" s="0" t="n">
        <v>20.3021</v>
      </c>
      <c r="CF203" s="0" t="n">
        <v>20.4442</v>
      </c>
      <c r="CG203" s="0" t="n">
        <v>20.4868</v>
      </c>
      <c r="CH203" s="0" t="n">
        <v>20.4371</v>
      </c>
      <c r="CI203" s="0" t="n">
        <v>20.3035</v>
      </c>
      <c r="CJ203" s="0" t="n">
        <v>20.105</v>
      </c>
      <c r="CK203" s="0" t="n">
        <v>19.8656</v>
      </c>
      <c r="CL203" s="0" t="n">
        <v>19.61</v>
      </c>
      <c r="CM203" s="0" t="n">
        <v>19.3673</v>
      </c>
      <c r="CN203" s="0" t="n">
        <v>19.1697</v>
      </c>
      <c r="CO203" s="0" t="n">
        <v>19.0492</v>
      </c>
      <c r="CP203" s="0" t="n">
        <v>19.0256</v>
      </c>
      <c r="CQ203" s="0" t="n">
        <v>19.1064</v>
      </c>
      <c r="CR203" s="0" t="n">
        <v>19.2984</v>
      </c>
      <c r="CS203" s="0" t="n">
        <v>19.592</v>
      </c>
      <c r="CT203" s="0" t="n">
        <v>19.9549</v>
      </c>
      <c r="CU203" s="0" t="n">
        <v>20.3533</v>
      </c>
      <c r="CV203" s="0" t="n">
        <v>20.7533</v>
      </c>
      <c r="CW203" s="0" t="n">
        <v>21.1214</v>
      </c>
      <c r="CX203" s="0" t="n">
        <v>21.4242</v>
      </c>
      <c r="CY203" s="0" t="n">
        <v>21.628</v>
      </c>
      <c r="CZ203" s="0" t="n">
        <v>21.6993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36.404</v>
      </c>
      <c r="F204" s="0" t="n">
        <v>36.0897</v>
      </c>
      <c r="G204" s="0" t="n">
        <v>35.9163</v>
      </c>
      <c r="H204" s="0" t="n">
        <v>35.8568</v>
      </c>
      <c r="I204" s="0" t="n">
        <v>35.8843</v>
      </c>
      <c r="J204" s="0" t="n">
        <v>35.9718</v>
      </c>
      <c r="K204" s="0" t="n">
        <v>36.0923</v>
      </c>
      <c r="L204" s="0" t="n">
        <v>36.2206</v>
      </c>
      <c r="M204" s="0" t="n">
        <v>36.3657</v>
      </c>
      <c r="N204" s="0" t="n">
        <v>36.5669</v>
      </c>
      <c r="O204" s="0" t="n">
        <v>36.8635</v>
      </c>
      <c r="P204" s="0" t="n">
        <v>37.2578</v>
      </c>
      <c r="Q204" s="0" t="n">
        <v>37.6923</v>
      </c>
      <c r="R204" s="0" t="n">
        <v>38.1042</v>
      </c>
      <c r="S204" s="0" t="n">
        <v>38.4208</v>
      </c>
      <c r="T204" s="0" t="n">
        <v>38.5399</v>
      </c>
      <c r="U204" s="0" t="n">
        <v>38.3538</v>
      </c>
      <c r="V204" s="0" t="n">
        <v>37.7723</v>
      </c>
      <c r="W204" s="0" t="n">
        <v>36.8092</v>
      </c>
      <c r="X204" s="0" t="n">
        <v>35.5163</v>
      </c>
      <c r="Y204" s="0" t="n">
        <v>33.9484</v>
      </c>
      <c r="Z204" s="0" t="n">
        <v>32.1997</v>
      </c>
      <c r="AA204" s="0" t="n">
        <v>30.391</v>
      </c>
      <c r="AB204" s="0" t="n">
        <v>28.6424</v>
      </c>
      <c r="AC204" s="0" t="n">
        <v>27.0306</v>
      </c>
      <c r="AD204" s="0" t="n">
        <v>25.5788</v>
      </c>
      <c r="AE204" s="0" t="n">
        <v>24.3065</v>
      </c>
      <c r="AF204" s="0" t="n">
        <v>23.2268</v>
      </c>
      <c r="AG204" s="0" t="n">
        <v>22.3375</v>
      </c>
      <c r="AH204" s="0" t="n">
        <v>21.6343</v>
      </c>
      <c r="AI204" s="0" t="n">
        <v>21.109</v>
      </c>
      <c r="AJ204" s="0" t="n">
        <v>20.736</v>
      </c>
      <c r="AK204" s="0" t="n">
        <v>20.485</v>
      </c>
      <c r="AL204" s="0" t="n">
        <v>20.3264</v>
      </c>
      <c r="AM204" s="0" t="n">
        <v>20.2367</v>
      </c>
      <c r="AN204" s="0" t="n">
        <v>20.1959</v>
      </c>
      <c r="AO204" s="0" t="n">
        <v>20.1842</v>
      </c>
      <c r="AP204" s="0" t="n">
        <v>20.1865</v>
      </c>
      <c r="AQ204" s="0" t="n">
        <v>20.1926</v>
      </c>
      <c r="AR204" s="0" t="n">
        <v>20.192</v>
      </c>
      <c r="AS204" s="0" t="n">
        <v>20.1711</v>
      </c>
      <c r="AT204" s="0" t="n">
        <v>20.1098</v>
      </c>
      <c r="AU204" s="0" t="n">
        <v>19.9874</v>
      </c>
      <c r="AV204" s="0" t="n">
        <v>19.7875</v>
      </c>
      <c r="AW204" s="0" t="n">
        <v>19.5078</v>
      </c>
      <c r="AX204" s="0" t="n">
        <v>19.1486</v>
      </c>
      <c r="AY204" s="0" t="n">
        <v>18.7118</v>
      </c>
      <c r="AZ204" s="0" t="n">
        <v>18.206</v>
      </c>
      <c r="BA204" s="0" t="n">
        <v>17.6429</v>
      </c>
      <c r="BB204" s="0" t="n">
        <v>17.0353</v>
      </c>
      <c r="BC204" s="0" t="n">
        <v>16.4108</v>
      </c>
      <c r="BD204" s="0" t="n">
        <v>15.8077</v>
      </c>
      <c r="BE204" s="0" t="n">
        <v>15.2648</v>
      </c>
      <c r="BF204" s="0" t="n">
        <v>14.8245</v>
      </c>
      <c r="BG204" s="0" t="n">
        <v>14.5336</v>
      </c>
      <c r="BH204" s="0" t="n">
        <v>14.4395</v>
      </c>
      <c r="BI204" s="0" t="n">
        <v>14.5601</v>
      </c>
      <c r="BJ204" s="0" t="n">
        <v>14.8411</v>
      </c>
      <c r="BK204" s="0" t="n">
        <v>15.2172</v>
      </c>
      <c r="BL204" s="0" t="n">
        <v>15.6229</v>
      </c>
      <c r="BM204" s="0" t="n">
        <v>15.9938</v>
      </c>
      <c r="BN204" s="0" t="n">
        <v>16.2654</v>
      </c>
      <c r="BO204" s="0" t="n">
        <v>16.3793</v>
      </c>
      <c r="BP204" s="0" t="n">
        <v>16.3347</v>
      </c>
      <c r="BQ204" s="0" t="n">
        <v>16.1641</v>
      </c>
      <c r="BR204" s="0" t="n">
        <v>15.9003</v>
      </c>
      <c r="BS204" s="0" t="n">
        <v>15.573</v>
      </c>
      <c r="BT204" s="0" t="n">
        <v>15.2084</v>
      </c>
      <c r="BU204" s="0" t="n">
        <v>14.8324</v>
      </c>
      <c r="BV204" s="0" t="n">
        <v>14.4601</v>
      </c>
      <c r="BW204" s="0" t="n">
        <v>14.0865</v>
      </c>
      <c r="BX204" s="0" t="n">
        <v>13.7037</v>
      </c>
      <c r="BY204" s="0" t="n">
        <v>13.3053</v>
      </c>
      <c r="BZ204" s="0" t="n">
        <v>12.8883</v>
      </c>
      <c r="CA204" s="0" t="n">
        <v>12.4502</v>
      </c>
      <c r="CB204" s="0" t="n">
        <v>11.9905</v>
      </c>
      <c r="CC204" s="0" t="n">
        <v>11.5196</v>
      </c>
      <c r="CD204" s="0" t="n">
        <v>11.0529</v>
      </c>
      <c r="CE204" s="0" t="n">
        <v>10.6056</v>
      </c>
      <c r="CF204" s="0" t="n">
        <v>10.1865</v>
      </c>
      <c r="CG204" s="0" t="n">
        <v>9.7994</v>
      </c>
      <c r="CH204" s="0" t="n">
        <v>9.4477</v>
      </c>
      <c r="CI204" s="0" t="n">
        <v>9.1154</v>
      </c>
      <c r="CJ204" s="0" t="n">
        <v>8.7582</v>
      </c>
      <c r="CK204" s="0" t="n">
        <v>8.3295</v>
      </c>
      <c r="CL204" s="0" t="n">
        <v>7.8042</v>
      </c>
      <c r="CM204" s="0" t="n">
        <v>7.2152</v>
      </c>
      <c r="CN204" s="0" t="n">
        <v>6.6053</v>
      </c>
      <c r="CO204" s="0" t="n">
        <v>6.0327</v>
      </c>
      <c r="CP204" s="0" t="n">
        <v>5.6386</v>
      </c>
      <c r="CQ204" s="0" t="n">
        <v>5.5917</v>
      </c>
      <c r="CR204" s="0" t="n">
        <v>6.0426</v>
      </c>
      <c r="CS204" s="0" t="n">
        <v>6.9372</v>
      </c>
      <c r="CT204" s="0" t="n">
        <v>8.0931</v>
      </c>
      <c r="CU204" s="0" t="n">
        <v>9.3277</v>
      </c>
      <c r="CV204" s="0" t="n">
        <v>10.5102</v>
      </c>
      <c r="CW204" s="0" t="n">
        <v>11.5684</v>
      </c>
      <c r="CX204" s="0" t="n">
        <v>12.4335</v>
      </c>
      <c r="CY204" s="0" t="n">
        <v>13.0364</v>
      </c>
      <c r="CZ204" s="0" t="n">
        <v>13.3084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43.8087</v>
      </c>
      <c r="F205" s="0" t="n">
        <v>43.7245</v>
      </c>
      <c r="G205" s="0" t="n">
        <v>43.5335</v>
      </c>
      <c r="H205" s="0" t="n">
        <v>43.2637</v>
      </c>
      <c r="I205" s="0" t="n">
        <v>42.943</v>
      </c>
      <c r="J205" s="0" t="n">
        <v>42.5991</v>
      </c>
      <c r="K205" s="0" t="n">
        <v>42.2599</v>
      </c>
      <c r="L205" s="0" t="n">
        <v>41.953</v>
      </c>
      <c r="M205" s="0" t="n">
        <v>41.696</v>
      </c>
      <c r="N205" s="0" t="n">
        <v>41.4899</v>
      </c>
      <c r="O205" s="0" t="n">
        <v>41.3348</v>
      </c>
      <c r="P205" s="0" t="n">
        <v>41.2244</v>
      </c>
      <c r="Q205" s="0" t="n">
        <v>41.1277</v>
      </c>
      <c r="R205" s="0" t="n">
        <v>41.0077</v>
      </c>
      <c r="S205" s="0" t="n">
        <v>40.8276</v>
      </c>
      <c r="T205" s="0" t="n">
        <v>40.5554</v>
      </c>
      <c r="U205" s="0" t="n">
        <v>40.1621</v>
      </c>
      <c r="V205" s="0" t="n">
        <v>39.6191</v>
      </c>
      <c r="W205" s="0" t="n">
        <v>38.9193</v>
      </c>
      <c r="X205" s="0" t="n">
        <v>38.0891</v>
      </c>
      <c r="Y205" s="0" t="n">
        <v>37.1577</v>
      </c>
      <c r="Z205" s="0" t="n">
        <v>36.1556</v>
      </c>
      <c r="AA205" s="0" t="n">
        <v>35.118</v>
      </c>
      <c r="AB205" s="0" t="n">
        <v>34.0816</v>
      </c>
      <c r="AC205" s="0" t="n">
        <v>33.0819</v>
      </c>
      <c r="AD205" s="0" t="n">
        <v>32.1431</v>
      </c>
      <c r="AE205" s="0" t="n">
        <v>31.2821</v>
      </c>
      <c r="AF205" s="0" t="n">
        <v>30.5153</v>
      </c>
      <c r="AG205" s="0" t="n">
        <v>29.8502</v>
      </c>
      <c r="AH205" s="0" t="n">
        <v>29.2797</v>
      </c>
      <c r="AI205" s="0" t="n">
        <v>28.7957</v>
      </c>
      <c r="AJ205" s="0" t="n">
        <v>28.3895</v>
      </c>
      <c r="AK205" s="0" t="n">
        <v>28.0506</v>
      </c>
      <c r="AL205" s="0" t="n">
        <v>27.7682</v>
      </c>
      <c r="AM205" s="0" t="n">
        <v>27.531</v>
      </c>
      <c r="AN205" s="0" t="n">
        <v>27.3241</v>
      </c>
      <c r="AO205" s="0" t="n">
        <v>27.1306</v>
      </c>
      <c r="AP205" s="0" t="n">
        <v>26.9335</v>
      </c>
      <c r="AQ205" s="0" t="n">
        <v>26.7194</v>
      </c>
      <c r="AR205" s="0" t="n">
        <v>26.4803</v>
      </c>
      <c r="AS205" s="0" t="n">
        <v>26.2092</v>
      </c>
      <c r="AT205" s="0" t="n">
        <v>25.9019</v>
      </c>
      <c r="AU205" s="0" t="n">
        <v>25.5685</v>
      </c>
      <c r="AV205" s="0" t="n">
        <v>25.2224</v>
      </c>
      <c r="AW205" s="0" t="n">
        <v>24.8768</v>
      </c>
      <c r="AX205" s="0" t="n">
        <v>24.5461</v>
      </c>
      <c r="AY205" s="0" t="n">
        <v>24.2449</v>
      </c>
      <c r="AZ205" s="0" t="n">
        <v>23.9878</v>
      </c>
      <c r="BA205" s="0" t="n">
        <v>23.7852</v>
      </c>
      <c r="BB205" s="0" t="n">
        <v>23.6411</v>
      </c>
      <c r="BC205" s="0" t="n">
        <v>23.5589</v>
      </c>
      <c r="BD205" s="0" t="n">
        <v>23.5369</v>
      </c>
      <c r="BE205" s="0" t="n">
        <v>23.5528</v>
      </c>
      <c r="BF205" s="0" t="n">
        <v>23.5792</v>
      </c>
      <c r="BG205" s="0" t="n">
        <v>23.5883</v>
      </c>
      <c r="BH205" s="0" t="n">
        <v>23.5447</v>
      </c>
      <c r="BI205" s="0" t="n">
        <v>23.4085</v>
      </c>
      <c r="BJ205" s="0" t="n">
        <v>23.14</v>
      </c>
      <c r="BK205" s="0" t="n">
        <v>22.7191</v>
      </c>
      <c r="BL205" s="0" t="n">
        <v>22.1556</v>
      </c>
      <c r="BM205" s="0" t="n">
        <v>21.4622</v>
      </c>
      <c r="BN205" s="0" t="n">
        <v>20.657</v>
      </c>
      <c r="BO205" s="0" t="n">
        <v>19.78</v>
      </c>
      <c r="BP205" s="0" t="n">
        <v>18.8771</v>
      </c>
      <c r="BQ205" s="0" t="n">
        <v>17.9927</v>
      </c>
      <c r="BR205" s="0" t="n">
        <v>17.1583</v>
      </c>
      <c r="BS205" s="0" t="n">
        <v>16.3968</v>
      </c>
      <c r="BT205" s="0" t="n">
        <v>15.7309</v>
      </c>
      <c r="BU205" s="0" t="n">
        <v>15.1737</v>
      </c>
      <c r="BV205" s="0" t="n">
        <v>14.7232</v>
      </c>
      <c r="BW205" s="0" t="n">
        <v>14.3764</v>
      </c>
      <c r="BX205" s="0" t="n">
        <v>14.1302</v>
      </c>
      <c r="BY205" s="0" t="n">
        <v>13.9817</v>
      </c>
      <c r="BZ205" s="0" t="n">
        <v>13.9283</v>
      </c>
      <c r="CA205" s="0" t="n">
        <v>13.9672</v>
      </c>
      <c r="CB205" s="0" t="n">
        <v>14.0981</v>
      </c>
      <c r="CC205" s="0" t="n">
        <v>14.3223</v>
      </c>
      <c r="CD205" s="0" t="n">
        <v>14.6407</v>
      </c>
      <c r="CE205" s="0" t="n">
        <v>15.0479</v>
      </c>
      <c r="CF205" s="0" t="n">
        <v>15.5279</v>
      </c>
      <c r="CG205" s="0" t="n">
        <v>16.0639</v>
      </c>
      <c r="CH205" s="0" t="n">
        <v>16.6391</v>
      </c>
      <c r="CI205" s="0" t="n">
        <v>17.2357</v>
      </c>
      <c r="CJ205" s="0" t="n">
        <v>17.836</v>
      </c>
      <c r="CK205" s="0" t="n">
        <v>18.4233</v>
      </c>
      <c r="CL205" s="0" t="n">
        <v>18.9937</v>
      </c>
      <c r="CM205" s="0" t="n">
        <v>19.5518</v>
      </c>
      <c r="CN205" s="0" t="n">
        <v>20.102</v>
      </c>
      <c r="CO205" s="0" t="n">
        <v>20.65</v>
      </c>
      <c r="CP205" s="0" t="n">
        <v>21.203</v>
      </c>
      <c r="CQ205" s="0" t="n">
        <v>21.768</v>
      </c>
      <c r="CR205" s="0" t="n">
        <v>22.3479</v>
      </c>
      <c r="CS205" s="0" t="n">
        <v>22.9269</v>
      </c>
      <c r="CT205" s="0" t="n">
        <v>23.485</v>
      </c>
      <c r="CU205" s="0" t="n">
        <v>24.0015</v>
      </c>
      <c r="CV205" s="0" t="n">
        <v>24.4523</v>
      </c>
      <c r="CW205" s="0" t="n">
        <v>24.8109</v>
      </c>
      <c r="CX205" s="0" t="n">
        <v>25.0506</v>
      </c>
      <c r="CY205" s="0" t="n">
        <v>25.1448</v>
      </c>
      <c r="CZ205" s="0" t="n">
        <v>25.0669</v>
      </c>
      <c r="DC205" s="0" t="n">
        <v>40.1271333333333</v>
      </c>
      <c r="DD205" s="0" t="n">
        <v>39.9429333333333</v>
      </c>
      <c r="DE205" s="0" t="n">
        <v>39.7955666666667</v>
      </c>
      <c r="DF205" s="0" t="n">
        <v>39.6813666666667</v>
      </c>
      <c r="DG205" s="0" t="n">
        <v>39.5967</v>
      </c>
      <c r="DH205" s="0" t="n">
        <v>39.5377666666667</v>
      </c>
      <c r="DI205" s="0" t="n">
        <v>39.5008666666667</v>
      </c>
      <c r="DJ205" s="0" t="n">
        <v>39.4823</v>
      </c>
      <c r="DK205" s="0" t="n">
        <v>39.4814666666667</v>
      </c>
      <c r="DL205" s="0" t="n">
        <v>39.5</v>
      </c>
      <c r="DM205" s="0" t="n">
        <v>39.5394333333333</v>
      </c>
      <c r="DN205" s="0" t="n">
        <v>39.5908333333333</v>
      </c>
      <c r="DO205" s="0" t="n">
        <v>39.6202</v>
      </c>
      <c r="DP205" s="0" t="n">
        <v>39.59</v>
      </c>
      <c r="DQ205" s="0" t="n">
        <v>39.4650333333333</v>
      </c>
      <c r="DR205" s="0" t="n">
        <v>39.2076</v>
      </c>
      <c r="DS205" s="0" t="n">
        <v>38.7793333333333</v>
      </c>
      <c r="DT205" s="0" t="n">
        <v>38.1473</v>
      </c>
      <c r="DU205" s="0" t="n">
        <v>37.3196</v>
      </c>
      <c r="DV205" s="0" t="n">
        <v>36.3282</v>
      </c>
      <c r="DW205" s="0" t="n">
        <v>35.2041666666667</v>
      </c>
      <c r="DX205" s="0" t="n">
        <v>33.9868666666667</v>
      </c>
      <c r="DY205" s="0" t="n">
        <v>32.7255</v>
      </c>
      <c r="DZ205" s="0" t="n">
        <v>31.4721666666667</v>
      </c>
      <c r="EA205" s="0" t="n">
        <v>30.2712333333333</v>
      </c>
      <c r="EB205" s="0" t="n">
        <v>29.1467</v>
      </c>
      <c r="EC205" s="0" t="n">
        <v>28.1186333333333</v>
      </c>
      <c r="ED205" s="0" t="n">
        <v>27.2035333333333</v>
      </c>
      <c r="EE205" s="0" t="n">
        <v>26.4095333333333</v>
      </c>
      <c r="EF205" s="0" t="n">
        <v>25.7386333333333</v>
      </c>
      <c r="EG205" s="0" t="n">
        <v>25.1877</v>
      </c>
      <c r="EH205" s="0" t="n">
        <v>24.7463</v>
      </c>
      <c r="EI205" s="0" t="n">
        <v>24.4015666666667</v>
      </c>
      <c r="EJ205" s="0" t="n">
        <v>24.1370666666667</v>
      </c>
      <c r="EK205" s="0" t="n">
        <v>23.9365</v>
      </c>
      <c r="EL205" s="0" t="n">
        <v>23.7835333333333</v>
      </c>
      <c r="EM205" s="0" t="n">
        <v>23.6605666666667</v>
      </c>
      <c r="EN205" s="0" t="n">
        <v>23.5511666666667</v>
      </c>
      <c r="EO205" s="0" t="n">
        <v>23.4418333333333</v>
      </c>
      <c r="EP205" s="0" t="n">
        <v>23.3221666666667</v>
      </c>
      <c r="EQ205" s="0" t="n">
        <v>23.1825666666667</v>
      </c>
      <c r="ER205" s="0" t="n">
        <v>23.0123</v>
      </c>
      <c r="ES205" s="0" t="n">
        <v>22.8058333333333</v>
      </c>
      <c r="ET205" s="0" t="n">
        <v>22.5612333333333</v>
      </c>
      <c r="EU205" s="0" t="n">
        <v>22.2811666666667</v>
      </c>
      <c r="EV205" s="0" t="n">
        <v>21.97</v>
      </c>
      <c r="EW205" s="0" t="n">
        <v>21.6332</v>
      </c>
      <c r="EX205" s="0" t="n">
        <v>21.2786333333333</v>
      </c>
      <c r="EY205" s="0" t="n">
        <v>20.9144</v>
      </c>
      <c r="EZ205" s="0" t="n">
        <v>20.549</v>
      </c>
      <c r="FA205" s="0" t="n">
        <v>20.1959333333333</v>
      </c>
      <c r="FB205" s="0" t="n">
        <v>19.8706333333333</v>
      </c>
      <c r="FC205" s="0" t="n">
        <v>19.5822</v>
      </c>
      <c r="FD205" s="0" t="n">
        <v>19.3393666666667</v>
      </c>
      <c r="FE205" s="0" t="n">
        <v>19.1516</v>
      </c>
      <c r="FF205" s="0" t="n">
        <v>19.0231666666667</v>
      </c>
      <c r="FG205" s="0" t="n">
        <v>18.946</v>
      </c>
      <c r="FH205" s="0" t="n">
        <v>18.8876666666667</v>
      </c>
      <c r="FI205" s="0" t="n">
        <v>18.8168666666667</v>
      </c>
      <c r="FJ205" s="0" t="n">
        <v>18.7110333333333</v>
      </c>
      <c r="FK205" s="0" t="n">
        <v>18.5492666666667</v>
      </c>
      <c r="FL205" s="0" t="n">
        <v>18.3144666666667</v>
      </c>
      <c r="FM205" s="0" t="n">
        <v>18.0005333333333</v>
      </c>
      <c r="FN205" s="0" t="n">
        <v>17.6226333333333</v>
      </c>
      <c r="FO205" s="0" t="n">
        <v>17.2095333333333</v>
      </c>
      <c r="FP205" s="0" t="n">
        <v>16.7886</v>
      </c>
      <c r="FQ205" s="0" t="n">
        <v>16.3835666666667</v>
      </c>
      <c r="FR205" s="0" t="n">
        <v>16.0167</v>
      </c>
      <c r="FS205" s="0" t="n">
        <v>15.7068</v>
      </c>
      <c r="FT205" s="0" t="n">
        <v>15.4641</v>
      </c>
      <c r="FU205" s="0" t="n">
        <v>15.2885333333333</v>
      </c>
      <c r="FV205" s="0" t="n">
        <v>15.1731</v>
      </c>
      <c r="FW205" s="0" t="n">
        <v>15.1105666666667</v>
      </c>
      <c r="FX205" s="0" t="n">
        <v>15.0931</v>
      </c>
      <c r="FY205" s="0" t="n">
        <v>15.108</v>
      </c>
      <c r="FZ205" s="0" t="n">
        <v>15.1431333333333</v>
      </c>
      <c r="GA205" s="0" t="n">
        <v>15.1914333333333</v>
      </c>
      <c r="GB205" s="0" t="n">
        <v>15.2509666666667</v>
      </c>
      <c r="GC205" s="0" t="n">
        <v>15.3185333333333</v>
      </c>
      <c r="GD205" s="0" t="n">
        <v>15.3862</v>
      </c>
      <c r="GE205" s="0" t="n">
        <v>15.4500333333333</v>
      </c>
      <c r="GF205" s="0" t="n">
        <v>15.5079666666667</v>
      </c>
      <c r="GG205" s="0" t="n">
        <v>15.5515333333333</v>
      </c>
      <c r="GH205" s="0" t="n">
        <v>15.5664</v>
      </c>
      <c r="GI205" s="0" t="n">
        <v>15.5394666666667</v>
      </c>
      <c r="GJ205" s="0" t="n">
        <v>15.4693</v>
      </c>
      <c r="GK205" s="0" t="n">
        <v>15.3781</v>
      </c>
      <c r="GL205" s="0" t="n">
        <v>15.2923333333333</v>
      </c>
      <c r="GM205" s="0" t="n">
        <v>15.2439666666667</v>
      </c>
      <c r="GN205" s="0" t="n">
        <v>15.2890666666667</v>
      </c>
      <c r="GO205" s="0" t="n">
        <v>15.4887</v>
      </c>
      <c r="GP205" s="0" t="n">
        <v>15.8963</v>
      </c>
      <c r="GQ205" s="0" t="n">
        <v>16.4853666666667</v>
      </c>
      <c r="GR205" s="0" t="n">
        <v>17.1776666666667</v>
      </c>
      <c r="GS205" s="0" t="n">
        <v>17.8941666666667</v>
      </c>
      <c r="GT205" s="0" t="n">
        <v>18.5719333333333</v>
      </c>
      <c r="GU205" s="0" t="n">
        <v>19.1669</v>
      </c>
      <c r="GV205" s="0" t="n">
        <v>19.6361</v>
      </c>
      <c r="GW205" s="0" t="n">
        <v>19.9364</v>
      </c>
      <c r="GX205" s="0" t="n">
        <v>20.0248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28.2143</v>
      </c>
      <c r="F206" s="0" t="n">
        <v>28.2346</v>
      </c>
      <c r="G206" s="0" t="n">
        <v>28.1581</v>
      </c>
      <c r="H206" s="0" t="n">
        <v>27.9916</v>
      </c>
      <c r="I206" s="0" t="n">
        <v>27.7415</v>
      </c>
      <c r="J206" s="0" t="n">
        <v>27.4144</v>
      </c>
      <c r="K206" s="0" t="n">
        <v>27.0166</v>
      </c>
      <c r="L206" s="0" t="n">
        <v>26.5549</v>
      </c>
      <c r="M206" s="0" t="n">
        <v>26.0356</v>
      </c>
      <c r="N206" s="0" t="n">
        <v>25.4671</v>
      </c>
      <c r="O206" s="0" t="n">
        <v>24.8647</v>
      </c>
      <c r="P206" s="0" t="n">
        <v>24.2458</v>
      </c>
      <c r="Q206" s="0" t="n">
        <v>23.6275</v>
      </c>
      <c r="R206" s="0" t="n">
        <v>23.0261</v>
      </c>
      <c r="S206" s="0" t="n">
        <v>22.4552</v>
      </c>
      <c r="T206" s="0" t="n">
        <v>21.9272</v>
      </c>
      <c r="U206" s="0" t="n">
        <v>21.4547</v>
      </c>
      <c r="V206" s="0" t="n">
        <v>21.0483</v>
      </c>
      <c r="W206" s="0" t="n">
        <v>20.7106</v>
      </c>
      <c r="X206" s="0" t="n">
        <v>20.4423</v>
      </c>
      <c r="Y206" s="0" t="n">
        <v>20.2439</v>
      </c>
      <c r="Z206" s="0" t="n">
        <v>20.1139</v>
      </c>
      <c r="AA206" s="0" t="n">
        <v>20.0422</v>
      </c>
      <c r="AB206" s="0" t="n">
        <v>20.0163</v>
      </c>
      <c r="AC206" s="0" t="n">
        <v>20.0238</v>
      </c>
      <c r="AD206" s="0" t="n">
        <v>20.0515</v>
      </c>
      <c r="AE206" s="0" t="n">
        <v>20.0827</v>
      </c>
      <c r="AF206" s="0" t="n">
        <v>20.0999</v>
      </c>
      <c r="AG206" s="0" t="n">
        <v>20.0856</v>
      </c>
      <c r="AH206" s="0" t="n">
        <v>20.0237</v>
      </c>
      <c r="AI206" s="0" t="n">
        <v>19.9043</v>
      </c>
      <c r="AJ206" s="0" t="n">
        <v>19.719</v>
      </c>
      <c r="AK206" s="0" t="n">
        <v>19.4593</v>
      </c>
      <c r="AL206" s="0" t="n">
        <v>19.1197</v>
      </c>
      <c r="AM206" s="0" t="n">
        <v>18.7052</v>
      </c>
      <c r="AN206" s="0" t="n">
        <v>18.2237</v>
      </c>
      <c r="AO206" s="0" t="n">
        <v>17.683</v>
      </c>
      <c r="AP206" s="0" t="n">
        <v>17.0921</v>
      </c>
      <c r="AQ206" s="0" t="n">
        <v>16.4648</v>
      </c>
      <c r="AR206" s="0" t="n">
        <v>15.8158</v>
      </c>
      <c r="AS206" s="0" t="n">
        <v>15.1599</v>
      </c>
      <c r="AT206" s="0" t="n">
        <v>14.5111</v>
      </c>
      <c r="AU206" s="0" t="n">
        <v>13.8788</v>
      </c>
      <c r="AV206" s="0" t="n">
        <v>13.2717</v>
      </c>
      <c r="AW206" s="0" t="n">
        <v>12.6983</v>
      </c>
      <c r="AX206" s="0" t="n">
        <v>12.1654</v>
      </c>
      <c r="AY206" s="0" t="n">
        <v>11.6724</v>
      </c>
      <c r="AZ206" s="0" t="n">
        <v>11.2167</v>
      </c>
      <c r="BA206" s="0" t="n">
        <v>10.7959</v>
      </c>
      <c r="BB206" s="0" t="n">
        <v>10.4063</v>
      </c>
      <c r="BC206" s="0" t="n">
        <v>10.0389</v>
      </c>
      <c r="BD206" s="0" t="n">
        <v>9.6839</v>
      </c>
      <c r="BE206" s="0" t="n">
        <v>9.3311</v>
      </c>
      <c r="BF206" s="0" t="n">
        <v>8.9709</v>
      </c>
      <c r="BG206" s="0" t="n">
        <v>8.5945</v>
      </c>
      <c r="BH206" s="0" t="n">
        <v>8.1937</v>
      </c>
      <c r="BI206" s="0" t="n">
        <v>7.7599</v>
      </c>
      <c r="BJ206" s="0" t="n">
        <v>7.2866</v>
      </c>
      <c r="BK206" s="0" t="n">
        <v>6.7739</v>
      </c>
      <c r="BL206" s="0" t="n">
        <v>6.2237</v>
      </c>
      <c r="BM206" s="0" t="n">
        <v>5.6381</v>
      </c>
      <c r="BN206" s="0" t="n">
        <v>5.0208</v>
      </c>
      <c r="BO206" s="0" t="n">
        <v>4.3838</v>
      </c>
      <c r="BP206" s="0" t="n">
        <v>3.7411</v>
      </c>
      <c r="BQ206" s="0" t="n">
        <v>3.1067</v>
      </c>
      <c r="BR206" s="0" t="n">
        <v>2.4948</v>
      </c>
      <c r="BS206" s="0" t="n">
        <v>1.9221</v>
      </c>
      <c r="BT206" s="0" t="n">
        <v>1.4056</v>
      </c>
      <c r="BU206" s="0" t="n">
        <v>0.9622</v>
      </c>
      <c r="BV206" s="0" t="n">
        <v>0.6068</v>
      </c>
      <c r="BW206" s="0" t="n">
        <v>0.3456</v>
      </c>
      <c r="BX206" s="0" t="n">
        <v>0.1829</v>
      </c>
      <c r="BY206" s="0" t="n">
        <v>0.1228</v>
      </c>
      <c r="BZ206" s="0" t="n">
        <v>0.1666</v>
      </c>
      <c r="CA206" s="0" t="n">
        <v>0.304</v>
      </c>
      <c r="CB206" s="0" t="n">
        <v>0.5221</v>
      </c>
      <c r="CC206" s="0" t="n">
        <v>0.8078</v>
      </c>
      <c r="CD206" s="0" t="n">
        <v>1.1474</v>
      </c>
      <c r="CE206" s="0" t="n">
        <v>1.5243</v>
      </c>
      <c r="CF206" s="0" t="n">
        <v>1.921</v>
      </c>
      <c r="CG206" s="0" t="n">
        <v>2.3202</v>
      </c>
      <c r="CH206" s="0" t="n">
        <v>2.7056</v>
      </c>
      <c r="CI206" s="0" t="n">
        <v>3.0655</v>
      </c>
      <c r="CJ206" s="0" t="n">
        <v>3.389</v>
      </c>
      <c r="CK206" s="0" t="n">
        <v>3.6657</v>
      </c>
      <c r="CL206" s="0" t="n">
        <v>3.8861</v>
      </c>
      <c r="CM206" s="0" t="n">
        <v>4.0475</v>
      </c>
      <c r="CN206" s="0" t="n">
        <v>4.1481</v>
      </c>
      <c r="CO206" s="0" t="n">
        <v>4.1867</v>
      </c>
      <c r="CP206" s="0" t="n">
        <v>4.1631</v>
      </c>
      <c r="CQ206" s="0" t="n">
        <v>4.0833</v>
      </c>
      <c r="CR206" s="0" t="n">
        <v>3.9548</v>
      </c>
      <c r="CS206" s="0" t="n">
        <v>3.785</v>
      </c>
      <c r="CT206" s="0" t="n">
        <v>3.5815</v>
      </c>
      <c r="CU206" s="0" t="n">
        <v>3.3531</v>
      </c>
      <c r="CV206" s="0" t="n">
        <v>3.1086</v>
      </c>
      <c r="CW206" s="0" t="n">
        <v>2.8568</v>
      </c>
      <c r="CX206" s="0" t="n">
        <v>2.6066</v>
      </c>
      <c r="CY206" s="0" t="n">
        <v>2.3669</v>
      </c>
      <c r="CZ206" s="0" t="n">
        <v>2.1465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35.4304</v>
      </c>
      <c r="F207" s="0" t="n">
        <v>35.9494</v>
      </c>
      <c r="G207" s="0" t="n">
        <v>36.2785</v>
      </c>
      <c r="H207" s="0" t="n">
        <v>36.4376</v>
      </c>
      <c r="I207" s="0" t="n">
        <v>36.4468</v>
      </c>
      <c r="J207" s="0" t="n">
        <v>36.3261</v>
      </c>
      <c r="K207" s="0" t="n">
        <v>36.0955</v>
      </c>
      <c r="L207" s="0" t="n">
        <v>35.7752</v>
      </c>
      <c r="M207" s="0" t="n">
        <v>35.3866</v>
      </c>
      <c r="N207" s="0" t="n">
        <v>34.9752</v>
      </c>
      <c r="O207" s="0" t="n">
        <v>34.6052</v>
      </c>
      <c r="P207" s="0" t="n">
        <v>34.3413</v>
      </c>
      <c r="Q207" s="0" t="n">
        <v>34.2248</v>
      </c>
      <c r="R207" s="0" t="n">
        <v>34.1652</v>
      </c>
      <c r="S207" s="0" t="n">
        <v>34.0264</v>
      </c>
      <c r="T207" s="0" t="n">
        <v>33.6727</v>
      </c>
      <c r="U207" s="0" t="n">
        <v>33.0356</v>
      </c>
      <c r="V207" s="0" t="n">
        <v>32.2038</v>
      </c>
      <c r="W207" s="0" t="n">
        <v>31.2881</v>
      </c>
      <c r="X207" s="0" t="n">
        <v>30.3972</v>
      </c>
      <c r="Y207" s="0" t="n">
        <v>29.5811</v>
      </c>
      <c r="Z207" s="0" t="n">
        <v>28.8283</v>
      </c>
      <c r="AA207" s="0" t="n">
        <v>28.1246</v>
      </c>
      <c r="AB207" s="0" t="n">
        <v>27.4559</v>
      </c>
      <c r="AC207" s="0" t="n">
        <v>26.8092</v>
      </c>
      <c r="AD207" s="0" t="n">
        <v>26.1722</v>
      </c>
      <c r="AE207" s="0" t="n">
        <v>25.5325</v>
      </c>
      <c r="AF207" s="0" t="n">
        <v>24.8811</v>
      </c>
      <c r="AG207" s="0" t="n">
        <v>24.2191</v>
      </c>
      <c r="AH207" s="0" t="n">
        <v>23.5499</v>
      </c>
      <c r="AI207" s="0" t="n">
        <v>22.877</v>
      </c>
      <c r="AJ207" s="0" t="n">
        <v>22.2059</v>
      </c>
      <c r="AK207" s="0" t="n">
        <v>21.5456</v>
      </c>
      <c r="AL207" s="0" t="n">
        <v>20.9054</v>
      </c>
      <c r="AM207" s="0" t="n">
        <v>20.2949</v>
      </c>
      <c r="AN207" s="0" t="n">
        <v>19.7306</v>
      </c>
      <c r="AO207" s="0" t="n">
        <v>19.233</v>
      </c>
      <c r="AP207" s="0" t="n">
        <v>18.823</v>
      </c>
      <c r="AQ207" s="0" t="n">
        <v>18.5177</v>
      </c>
      <c r="AR207" s="0" t="n">
        <v>18.3185</v>
      </c>
      <c r="AS207" s="0" t="n">
        <v>18.2227</v>
      </c>
      <c r="AT207" s="0" t="n">
        <v>18.2273</v>
      </c>
      <c r="AU207" s="0" t="n">
        <v>18.3178</v>
      </c>
      <c r="AV207" s="0" t="n">
        <v>18.4584</v>
      </c>
      <c r="AW207" s="0" t="n">
        <v>18.6109</v>
      </c>
      <c r="AX207" s="0" t="n">
        <v>18.7377</v>
      </c>
      <c r="AY207" s="0" t="n">
        <v>18.8157</v>
      </c>
      <c r="AZ207" s="0" t="n">
        <v>18.8341</v>
      </c>
      <c r="BA207" s="0" t="n">
        <v>18.7826</v>
      </c>
      <c r="BB207" s="0" t="n">
        <v>18.6541</v>
      </c>
      <c r="BC207" s="0" t="n">
        <v>18.4614</v>
      </c>
      <c r="BD207" s="0" t="n">
        <v>18.2251</v>
      </c>
      <c r="BE207" s="0" t="n">
        <v>17.9661</v>
      </c>
      <c r="BF207" s="0" t="n">
        <v>17.7012</v>
      </c>
      <c r="BG207" s="0" t="n">
        <v>17.4386</v>
      </c>
      <c r="BH207" s="0" t="n">
        <v>17.1846</v>
      </c>
      <c r="BI207" s="0" t="n">
        <v>16.9458</v>
      </c>
      <c r="BJ207" s="0" t="n">
        <v>16.7255</v>
      </c>
      <c r="BK207" s="0" t="n">
        <v>16.5237</v>
      </c>
      <c r="BL207" s="0" t="n">
        <v>16.34</v>
      </c>
      <c r="BM207" s="0" t="n">
        <v>16.1748</v>
      </c>
      <c r="BN207" s="0" t="n">
        <v>16.0323</v>
      </c>
      <c r="BO207" s="0" t="n">
        <v>15.9193</v>
      </c>
      <c r="BP207" s="0" t="n">
        <v>15.8423</v>
      </c>
      <c r="BQ207" s="0" t="n">
        <v>15.8013</v>
      </c>
      <c r="BR207" s="0" t="n">
        <v>15.7723</v>
      </c>
      <c r="BS207" s="0" t="n">
        <v>15.7262</v>
      </c>
      <c r="BT207" s="0" t="n">
        <v>15.6336</v>
      </c>
      <c r="BU207" s="0" t="n">
        <v>15.4713</v>
      </c>
      <c r="BV207" s="0" t="n">
        <v>15.2251</v>
      </c>
      <c r="BW207" s="0" t="n">
        <v>14.8813</v>
      </c>
      <c r="BX207" s="0" t="n">
        <v>14.4281</v>
      </c>
      <c r="BY207" s="0" t="n">
        <v>13.876</v>
      </c>
      <c r="BZ207" s="0" t="n">
        <v>13.2514</v>
      </c>
      <c r="CA207" s="0" t="n">
        <v>12.5808</v>
      </c>
      <c r="CB207" s="0" t="n">
        <v>11.8911</v>
      </c>
      <c r="CC207" s="0" t="n">
        <v>11.2091</v>
      </c>
      <c r="CD207" s="0" t="n">
        <v>10.5619</v>
      </c>
      <c r="CE207" s="0" t="n">
        <v>9.9766</v>
      </c>
      <c r="CF207" s="0" t="n">
        <v>9.4686</v>
      </c>
      <c r="CG207" s="0" t="n">
        <v>9.0296</v>
      </c>
      <c r="CH207" s="0" t="n">
        <v>8.6482</v>
      </c>
      <c r="CI207" s="0" t="n">
        <v>8.3133</v>
      </c>
      <c r="CJ207" s="0" t="n">
        <v>8.02</v>
      </c>
      <c r="CK207" s="0" t="n">
        <v>7.7695</v>
      </c>
      <c r="CL207" s="0" t="n">
        <v>7.5631</v>
      </c>
      <c r="CM207" s="0" t="n">
        <v>7.3999</v>
      </c>
      <c r="CN207" s="0" t="n">
        <v>7.264</v>
      </c>
      <c r="CO207" s="0" t="n">
        <v>7.1326</v>
      </c>
      <c r="CP207" s="0" t="n">
        <v>6.9832</v>
      </c>
      <c r="CQ207" s="0" t="n">
        <v>6.8036</v>
      </c>
      <c r="CR207" s="0" t="n">
        <v>6.6126</v>
      </c>
      <c r="CS207" s="0" t="n">
        <v>6.4341</v>
      </c>
      <c r="CT207" s="0" t="n">
        <v>6.2915</v>
      </c>
      <c r="CU207" s="0" t="n">
        <v>6.1847</v>
      </c>
      <c r="CV207" s="0" t="n">
        <v>6.0836</v>
      </c>
      <c r="CW207" s="0" t="n">
        <v>5.9561</v>
      </c>
      <c r="CX207" s="0" t="n">
        <v>5.7701</v>
      </c>
      <c r="CY207" s="0" t="n">
        <v>5.4935</v>
      </c>
      <c r="CZ207" s="0" t="n">
        <v>5.094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26.3729</v>
      </c>
      <c r="F208" s="0" t="n">
        <v>26.0494</v>
      </c>
      <c r="G208" s="0" t="n">
        <v>25.8091</v>
      </c>
      <c r="H208" s="0" t="n">
        <v>25.6389</v>
      </c>
      <c r="I208" s="0" t="n">
        <v>25.5258</v>
      </c>
      <c r="J208" s="0" t="n">
        <v>25.4567</v>
      </c>
      <c r="K208" s="0" t="n">
        <v>25.4183</v>
      </c>
      <c r="L208" s="0" t="n">
        <v>25.3977</v>
      </c>
      <c r="M208" s="0" t="n">
        <v>25.3816</v>
      </c>
      <c r="N208" s="0" t="n">
        <v>25.3571</v>
      </c>
      <c r="O208" s="0" t="n">
        <v>25.3083</v>
      </c>
      <c r="P208" s="0" t="n">
        <v>25.2155</v>
      </c>
      <c r="Q208" s="0" t="n">
        <v>25.0582</v>
      </c>
      <c r="R208" s="0" t="n">
        <v>24.8162</v>
      </c>
      <c r="S208" s="0" t="n">
        <v>24.4803</v>
      </c>
      <c r="T208" s="0" t="n">
        <v>24.092</v>
      </c>
      <c r="U208" s="0" t="n">
        <v>23.7074</v>
      </c>
      <c r="V208" s="0" t="n">
        <v>23.3824</v>
      </c>
      <c r="W208" s="0" t="n">
        <v>23.1708</v>
      </c>
      <c r="X208" s="0" t="n">
        <v>23.094</v>
      </c>
      <c r="Y208" s="0" t="n">
        <v>23.1493</v>
      </c>
      <c r="Z208" s="0" t="n">
        <v>23.3331</v>
      </c>
      <c r="AA208" s="0" t="n">
        <v>23.6418</v>
      </c>
      <c r="AB208" s="0" t="n">
        <v>24.0557</v>
      </c>
      <c r="AC208" s="0" t="n">
        <v>24.5241</v>
      </c>
      <c r="AD208" s="0" t="n">
        <v>24.9931</v>
      </c>
      <c r="AE208" s="0" t="n">
        <v>25.4086</v>
      </c>
      <c r="AF208" s="0" t="n">
        <v>25.7201</v>
      </c>
      <c r="AG208" s="0" t="n">
        <v>25.8947</v>
      </c>
      <c r="AH208" s="0" t="n">
        <v>25.9049</v>
      </c>
      <c r="AI208" s="0" t="n">
        <v>25.7235</v>
      </c>
      <c r="AJ208" s="0" t="n">
        <v>25.3253</v>
      </c>
      <c r="AK208" s="0" t="n">
        <v>24.7197</v>
      </c>
      <c r="AL208" s="0" t="n">
        <v>23.9458</v>
      </c>
      <c r="AM208" s="0" t="n">
        <v>23.0433</v>
      </c>
      <c r="AN208" s="0" t="n">
        <v>22.0522</v>
      </c>
      <c r="AO208" s="0" t="n">
        <v>21.0106</v>
      </c>
      <c r="AP208" s="0" t="n">
        <v>19.9533</v>
      </c>
      <c r="AQ208" s="0" t="n">
        <v>18.9146</v>
      </c>
      <c r="AR208" s="0" t="n">
        <v>17.9287</v>
      </c>
      <c r="AS208" s="0" t="n">
        <v>17.027</v>
      </c>
      <c r="AT208" s="0" t="n">
        <v>16.2236</v>
      </c>
      <c r="AU208" s="0" t="n">
        <v>15.5262</v>
      </c>
      <c r="AV208" s="0" t="n">
        <v>14.9424</v>
      </c>
      <c r="AW208" s="0" t="n">
        <v>14.4798</v>
      </c>
      <c r="AX208" s="0" t="n">
        <v>14.1453</v>
      </c>
      <c r="AY208" s="0" t="n">
        <v>13.9448</v>
      </c>
      <c r="AZ208" s="0" t="n">
        <v>13.8841</v>
      </c>
      <c r="BA208" s="0" t="n">
        <v>13.969</v>
      </c>
      <c r="BB208" s="0" t="n">
        <v>14.1908</v>
      </c>
      <c r="BC208" s="0" t="n">
        <v>14.5055</v>
      </c>
      <c r="BD208" s="0" t="n">
        <v>14.8639</v>
      </c>
      <c r="BE208" s="0" t="n">
        <v>15.2169</v>
      </c>
      <c r="BF208" s="0" t="n">
        <v>15.5176</v>
      </c>
      <c r="BG208" s="0" t="n">
        <v>15.7358</v>
      </c>
      <c r="BH208" s="0" t="n">
        <v>15.848</v>
      </c>
      <c r="BI208" s="0" t="n">
        <v>15.8306</v>
      </c>
      <c r="BJ208" s="0" t="n">
        <v>15.6614</v>
      </c>
      <c r="BK208" s="0" t="n">
        <v>15.3465</v>
      </c>
      <c r="BL208" s="0" t="n">
        <v>14.9224</v>
      </c>
      <c r="BM208" s="0" t="n">
        <v>14.4273</v>
      </c>
      <c r="BN208" s="0" t="n">
        <v>13.8989</v>
      </c>
      <c r="BO208" s="0" t="n">
        <v>13.3707</v>
      </c>
      <c r="BP208" s="0" t="n">
        <v>12.8635</v>
      </c>
      <c r="BQ208" s="0" t="n">
        <v>12.3959</v>
      </c>
      <c r="BR208" s="0" t="n">
        <v>11.9865</v>
      </c>
      <c r="BS208" s="0" t="n">
        <v>11.6525</v>
      </c>
      <c r="BT208" s="0" t="n">
        <v>11.3995</v>
      </c>
      <c r="BU208" s="0" t="n">
        <v>11.2275</v>
      </c>
      <c r="BV208" s="0" t="n">
        <v>11.1367</v>
      </c>
      <c r="BW208" s="0" t="n">
        <v>11.1266</v>
      </c>
      <c r="BX208" s="0" t="n">
        <v>11.1813</v>
      </c>
      <c r="BY208" s="0" t="n">
        <v>11.2668</v>
      </c>
      <c r="BZ208" s="0" t="n">
        <v>11.3476</v>
      </c>
      <c r="CA208" s="0" t="n">
        <v>11.3887</v>
      </c>
      <c r="CB208" s="0" t="n">
        <v>11.3606</v>
      </c>
      <c r="CC208" s="0" t="n">
        <v>11.2512</v>
      </c>
      <c r="CD208" s="0" t="n">
        <v>11.0521</v>
      </c>
      <c r="CE208" s="0" t="n">
        <v>10.7548</v>
      </c>
      <c r="CF208" s="0" t="n">
        <v>10.3557</v>
      </c>
      <c r="CG208" s="0" t="n">
        <v>9.896</v>
      </c>
      <c r="CH208" s="0" t="n">
        <v>9.4409</v>
      </c>
      <c r="CI208" s="0" t="n">
        <v>9.0555</v>
      </c>
      <c r="CJ208" s="0" t="n">
        <v>8.8044</v>
      </c>
      <c r="CK208" s="0" t="n">
        <v>8.7125</v>
      </c>
      <c r="CL208" s="0" t="n">
        <v>8.7528</v>
      </c>
      <c r="CM208" s="0" t="n">
        <v>8.8946</v>
      </c>
      <c r="CN208" s="0" t="n">
        <v>9.1075</v>
      </c>
      <c r="CO208" s="0" t="n">
        <v>9.3616</v>
      </c>
      <c r="CP208" s="0" t="n">
        <v>9.6302</v>
      </c>
      <c r="CQ208" s="0" t="n">
        <v>9.8873</v>
      </c>
      <c r="CR208" s="0" t="n">
        <v>10.107</v>
      </c>
      <c r="CS208" s="0" t="n">
        <v>10.2651</v>
      </c>
      <c r="CT208" s="0" t="n">
        <v>10.357</v>
      </c>
      <c r="CU208" s="0" t="n">
        <v>10.3901</v>
      </c>
      <c r="CV208" s="0" t="n">
        <v>10.3717</v>
      </c>
      <c r="CW208" s="0" t="n">
        <v>10.3091</v>
      </c>
      <c r="CX208" s="0" t="n">
        <v>10.2097</v>
      </c>
      <c r="CY208" s="0" t="n">
        <v>10.0809</v>
      </c>
      <c r="CZ208" s="0" t="n">
        <v>9.93</v>
      </c>
      <c r="DC208" s="0" t="n">
        <v>30.0058666666667</v>
      </c>
      <c r="DD208" s="0" t="n">
        <v>30.0778</v>
      </c>
      <c r="DE208" s="0" t="n">
        <v>30.0819</v>
      </c>
      <c r="DF208" s="0" t="n">
        <v>30.0227</v>
      </c>
      <c r="DG208" s="0" t="n">
        <v>29.9047</v>
      </c>
      <c r="DH208" s="0" t="n">
        <v>29.7324</v>
      </c>
      <c r="DI208" s="0" t="n">
        <v>29.5101333333333</v>
      </c>
      <c r="DJ208" s="0" t="n">
        <v>29.2426</v>
      </c>
      <c r="DK208" s="0" t="n">
        <v>28.9346</v>
      </c>
      <c r="DL208" s="0" t="n">
        <v>28.5998</v>
      </c>
      <c r="DM208" s="0" t="n">
        <v>28.2594</v>
      </c>
      <c r="DN208" s="0" t="n">
        <v>27.9342</v>
      </c>
      <c r="DO208" s="0" t="n">
        <v>27.6368333333333</v>
      </c>
      <c r="DP208" s="0" t="n">
        <v>27.3358333333333</v>
      </c>
      <c r="DQ208" s="0" t="n">
        <v>26.9873</v>
      </c>
      <c r="DR208" s="0" t="n">
        <v>26.5639666666667</v>
      </c>
      <c r="DS208" s="0" t="n">
        <v>26.0659</v>
      </c>
      <c r="DT208" s="0" t="n">
        <v>25.5448333333333</v>
      </c>
      <c r="DU208" s="0" t="n">
        <v>25.0565</v>
      </c>
      <c r="DV208" s="0" t="n">
        <v>24.6445</v>
      </c>
      <c r="DW208" s="0" t="n">
        <v>24.3247666666667</v>
      </c>
      <c r="DX208" s="0" t="n">
        <v>24.0917666666667</v>
      </c>
      <c r="DY208" s="0" t="n">
        <v>23.9362</v>
      </c>
      <c r="DZ208" s="0" t="n">
        <v>23.8426333333333</v>
      </c>
      <c r="EA208" s="0" t="n">
        <v>23.7857</v>
      </c>
      <c r="EB208" s="0" t="n">
        <v>23.7389333333333</v>
      </c>
      <c r="EC208" s="0" t="n">
        <v>23.6746</v>
      </c>
      <c r="ED208" s="0" t="n">
        <v>23.5670333333333</v>
      </c>
      <c r="EE208" s="0" t="n">
        <v>23.3998</v>
      </c>
      <c r="EF208" s="0" t="n">
        <v>23.1595</v>
      </c>
      <c r="EG208" s="0" t="n">
        <v>22.8349333333333</v>
      </c>
      <c r="EH208" s="0" t="n">
        <v>22.4167333333333</v>
      </c>
      <c r="EI208" s="0" t="n">
        <v>21.9082</v>
      </c>
      <c r="EJ208" s="0" t="n">
        <v>21.3236333333333</v>
      </c>
      <c r="EK208" s="0" t="n">
        <v>20.6811333333333</v>
      </c>
      <c r="EL208" s="0" t="n">
        <v>20.0021666666667</v>
      </c>
      <c r="EM208" s="0" t="n">
        <v>19.3088666666667</v>
      </c>
      <c r="EN208" s="0" t="n">
        <v>18.6228</v>
      </c>
      <c r="EO208" s="0" t="n">
        <v>17.9657</v>
      </c>
      <c r="EP208" s="0" t="n">
        <v>17.3543333333333</v>
      </c>
      <c r="EQ208" s="0" t="n">
        <v>16.8032</v>
      </c>
      <c r="ER208" s="0" t="n">
        <v>16.3206666666667</v>
      </c>
      <c r="ES208" s="0" t="n">
        <v>15.9076</v>
      </c>
      <c r="ET208" s="0" t="n">
        <v>15.5575</v>
      </c>
      <c r="EU208" s="0" t="n">
        <v>15.263</v>
      </c>
      <c r="EV208" s="0" t="n">
        <v>15.0161333333333</v>
      </c>
      <c r="EW208" s="0" t="n">
        <v>14.8109666666667</v>
      </c>
      <c r="EX208" s="0" t="n">
        <v>14.6449666666667</v>
      </c>
      <c r="EY208" s="0" t="n">
        <v>14.5158333333333</v>
      </c>
      <c r="EZ208" s="0" t="n">
        <v>14.4170666666667</v>
      </c>
      <c r="FA208" s="0" t="n">
        <v>14.3352666666667</v>
      </c>
      <c r="FB208" s="0" t="n">
        <v>14.2576333333333</v>
      </c>
      <c r="FC208" s="0" t="n">
        <v>14.1713666666667</v>
      </c>
      <c r="FD208" s="0" t="n">
        <v>14.0632333333333</v>
      </c>
      <c r="FE208" s="0" t="n">
        <v>13.9229666666667</v>
      </c>
      <c r="FF208" s="0" t="n">
        <v>13.7421</v>
      </c>
      <c r="FG208" s="0" t="n">
        <v>13.5121</v>
      </c>
      <c r="FH208" s="0" t="n">
        <v>13.2245</v>
      </c>
      <c r="FI208" s="0" t="n">
        <v>12.8813666666667</v>
      </c>
      <c r="FJ208" s="0" t="n">
        <v>12.4953666666667</v>
      </c>
      <c r="FK208" s="0" t="n">
        <v>12.0800666666667</v>
      </c>
      <c r="FL208" s="0" t="n">
        <v>11.6506666666667</v>
      </c>
      <c r="FM208" s="0" t="n">
        <v>11.2246</v>
      </c>
      <c r="FN208" s="0" t="n">
        <v>10.8156333333333</v>
      </c>
      <c r="FO208" s="0" t="n">
        <v>10.4346333333333</v>
      </c>
      <c r="FP208" s="0" t="n">
        <v>10.0845333333333</v>
      </c>
      <c r="FQ208" s="0" t="n">
        <v>9.76693333333333</v>
      </c>
      <c r="FR208" s="0" t="n">
        <v>9.47956666666667</v>
      </c>
      <c r="FS208" s="0" t="n">
        <v>9.22033333333333</v>
      </c>
      <c r="FT208" s="0" t="n">
        <v>8.98953333333333</v>
      </c>
      <c r="FU208" s="0" t="n">
        <v>8.7845</v>
      </c>
      <c r="FV208" s="0" t="n">
        <v>8.59743333333333</v>
      </c>
      <c r="FW208" s="0" t="n">
        <v>8.42186666666667</v>
      </c>
      <c r="FX208" s="0" t="n">
        <v>8.2552</v>
      </c>
      <c r="FY208" s="0" t="n">
        <v>8.09116666666667</v>
      </c>
      <c r="FZ208" s="0" t="n">
        <v>7.9246</v>
      </c>
      <c r="GA208" s="0" t="n">
        <v>7.75603333333333</v>
      </c>
      <c r="GB208" s="0" t="n">
        <v>7.58713333333333</v>
      </c>
      <c r="GC208" s="0" t="n">
        <v>7.41856666666667</v>
      </c>
      <c r="GD208" s="0" t="n">
        <v>7.24843333333333</v>
      </c>
      <c r="GE208" s="0" t="n">
        <v>7.08193333333333</v>
      </c>
      <c r="GF208" s="0" t="n">
        <v>6.93156666666667</v>
      </c>
      <c r="GG208" s="0" t="n">
        <v>6.81143333333333</v>
      </c>
      <c r="GH208" s="0" t="n">
        <v>6.7378</v>
      </c>
      <c r="GI208" s="0" t="n">
        <v>6.7159</v>
      </c>
      <c r="GJ208" s="0" t="n">
        <v>6.734</v>
      </c>
      <c r="GK208" s="0" t="n">
        <v>6.78066666666667</v>
      </c>
      <c r="GL208" s="0" t="n">
        <v>6.83986666666667</v>
      </c>
      <c r="GM208" s="0" t="n">
        <v>6.89363333333333</v>
      </c>
      <c r="GN208" s="0" t="n">
        <v>6.9255</v>
      </c>
      <c r="GO208" s="0" t="n">
        <v>6.92473333333333</v>
      </c>
      <c r="GP208" s="0" t="n">
        <v>6.89146666666667</v>
      </c>
      <c r="GQ208" s="0" t="n">
        <v>6.82806666666667</v>
      </c>
      <c r="GR208" s="0" t="n">
        <v>6.74333333333333</v>
      </c>
      <c r="GS208" s="0" t="n">
        <v>6.64263333333333</v>
      </c>
      <c r="GT208" s="0" t="n">
        <v>6.5213</v>
      </c>
      <c r="GU208" s="0" t="n">
        <v>6.374</v>
      </c>
      <c r="GV208" s="0" t="n">
        <v>6.19546666666667</v>
      </c>
      <c r="GW208" s="0" t="n">
        <v>5.98043333333333</v>
      </c>
      <c r="GX208" s="0" t="n">
        <v>5.7236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54.1105</v>
      </c>
      <c r="F209" s="0" t="n">
        <v>52.8153</v>
      </c>
      <c r="G209" s="0" t="n">
        <v>51.2887</v>
      </c>
      <c r="H209" s="0" t="n">
        <v>49.598</v>
      </c>
      <c r="I209" s="0" t="n">
        <v>47.8105</v>
      </c>
      <c r="J209" s="0" t="n">
        <v>45.9935</v>
      </c>
      <c r="K209" s="0" t="n">
        <v>44.2143</v>
      </c>
      <c r="L209" s="0" t="n">
        <v>42.5352</v>
      </c>
      <c r="M209" s="0" t="n">
        <v>40.9939</v>
      </c>
      <c r="N209" s="0" t="n">
        <v>39.6209</v>
      </c>
      <c r="O209" s="0" t="n">
        <v>38.4418</v>
      </c>
      <c r="P209" s="0" t="n">
        <v>37.4584</v>
      </c>
      <c r="Q209" s="0" t="n">
        <v>36.6642</v>
      </c>
      <c r="R209" s="0" t="n">
        <v>36.0501</v>
      </c>
      <c r="S209" s="0" t="n">
        <v>35.5919</v>
      </c>
      <c r="T209" s="0" t="n">
        <v>35.2601</v>
      </c>
      <c r="U209" s="0" t="n">
        <v>35.0253</v>
      </c>
      <c r="V209" s="0" t="n">
        <v>34.8608</v>
      </c>
      <c r="W209" s="0" t="n">
        <v>34.7408</v>
      </c>
      <c r="X209" s="0" t="n">
        <v>34.6413</v>
      </c>
      <c r="Y209" s="0" t="n">
        <v>34.5516</v>
      </c>
      <c r="Z209" s="0" t="n">
        <v>34.4664</v>
      </c>
      <c r="AA209" s="0" t="n">
        <v>34.3813</v>
      </c>
      <c r="AB209" s="0" t="n">
        <v>34.2958</v>
      </c>
      <c r="AC209" s="0" t="n">
        <v>34.2116</v>
      </c>
      <c r="AD209" s="0" t="n">
        <v>34.1297</v>
      </c>
      <c r="AE209" s="0" t="n">
        <v>34.0465</v>
      </c>
      <c r="AF209" s="0" t="n">
        <v>33.9561</v>
      </c>
      <c r="AG209" s="0" t="n">
        <v>33.8525</v>
      </c>
      <c r="AH209" s="0" t="n">
        <v>33.7294</v>
      </c>
      <c r="AI209" s="0" t="n">
        <v>33.5804</v>
      </c>
      <c r="AJ209" s="0" t="n">
        <v>33.3997</v>
      </c>
      <c r="AK209" s="0" t="n">
        <v>33.1875</v>
      </c>
      <c r="AL209" s="0" t="n">
        <v>32.9482</v>
      </c>
      <c r="AM209" s="0" t="n">
        <v>32.6863</v>
      </c>
      <c r="AN209" s="0" t="n">
        <v>32.4103</v>
      </c>
      <c r="AO209" s="0" t="n">
        <v>32.131</v>
      </c>
      <c r="AP209" s="0" t="n">
        <v>31.8595</v>
      </c>
      <c r="AQ209" s="0" t="n">
        <v>31.6038</v>
      </c>
      <c r="AR209" s="0" t="n">
        <v>31.3705</v>
      </c>
      <c r="AS209" s="0" t="n">
        <v>31.1655</v>
      </c>
      <c r="AT209" s="0" t="n">
        <v>30.9903</v>
      </c>
      <c r="AU209" s="0" t="n">
        <v>30.8428</v>
      </c>
      <c r="AV209" s="0" t="n">
        <v>30.7208</v>
      </c>
      <c r="AW209" s="0" t="n">
        <v>30.62</v>
      </c>
      <c r="AX209" s="0" t="n">
        <v>30.5341</v>
      </c>
      <c r="AY209" s="0" t="n">
        <v>30.4572</v>
      </c>
      <c r="AZ209" s="0" t="n">
        <v>30.3841</v>
      </c>
      <c r="BA209" s="0" t="n">
        <v>30.3107</v>
      </c>
      <c r="BB209" s="0" t="n">
        <v>30.2331</v>
      </c>
      <c r="BC209" s="0" t="n">
        <v>30.1496</v>
      </c>
      <c r="BD209" s="0" t="n">
        <v>30.0611</v>
      </c>
      <c r="BE209" s="0" t="n">
        <v>29.9685</v>
      </c>
      <c r="BF209" s="0" t="n">
        <v>29.874</v>
      </c>
      <c r="BG209" s="0" t="n">
        <v>29.781</v>
      </c>
      <c r="BH209" s="0" t="n">
        <v>29.6929</v>
      </c>
      <c r="BI209" s="0" t="n">
        <v>29.6114</v>
      </c>
      <c r="BJ209" s="0" t="n">
        <v>29.5364</v>
      </c>
      <c r="BK209" s="0" t="n">
        <v>29.4674</v>
      </c>
      <c r="BL209" s="0" t="n">
        <v>29.4009</v>
      </c>
      <c r="BM209" s="0" t="n">
        <v>29.3299</v>
      </c>
      <c r="BN209" s="0" t="n">
        <v>29.2469</v>
      </c>
      <c r="BO209" s="0" t="n">
        <v>29.144</v>
      </c>
      <c r="BP209" s="0" t="n">
        <v>29.0125</v>
      </c>
      <c r="BQ209" s="0" t="n">
        <v>28.844</v>
      </c>
      <c r="BR209" s="0" t="n">
        <v>28.6322</v>
      </c>
      <c r="BS209" s="0" t="n">
        <v>28.3744</v>
      </c>
      <c r="BT209" s="0" t="n">
        <v>28.0684</v>
      </c>
      <c r="BU209" s="0" t="n">
        <v>27.7146</v>
      </c>
      <c r="BV209" s="0" t="n">
        <v>27.3179</v>
      </c>
      <c r="BW209" s="0" t="n">
        <v>26.8835</v>
      </c>
      <c r="BX209" s="0" t="n">
        <v>26.4188</v>
      </c>
      <c r="BY209" s="0" t="n">
        <v>25.935</v>
      </c>
      <c r="BZ209" s="0" t="n">
        <v>25.4433</v>
      </c>
      <c r="CA209" s="0" t="n">
        <v>24.957</v>
      </c>
      <c r="CB209" s="0" t="n">
        <v>24.4916</v>
      </c>
      <c r="CC209" s="0" t="n">
        <v>24.0632</v>
      </c>
      <c r="CD209" s="0" t="n">
        <v>23.6876</v>
      </c>
      <c r="CE209" s="0" t="n">
        <v>23.3797</v>
      </c>
      <c r="CF209" s="0" t="n">
        <v>23.1543</v>
      </c>
      <c r="CG209" s="0" t="n">
        <v>23.0233</v>
      </c>
      <c r="CH209" s="0" t="n">
        <v>22.9918</v>
      </c>
      <c r="CI209" s="0" t="n">
        <v>23.0639</v>
      </c>
      <c r="CJ209" s="0" t="n">
        <v>23.2401</v>
      </c>
      <c r="CK209" s="0" t="n">
        <v>23.5116</v>
      </c>
      <c r="CL209" s="0" t="n">
        <v>23.8687</v>
      </c>
      <c r="CM209" s="0" t="n">
        <v>24.2997</v>
      </c>
      <c r="CN209" s="0" t="n">
        <v>24.7888</v>
      </c>
      <c r="CO209" s="0" t="n">
        <v>25.3196</v>
      </c>
      <c r="CP209" s="0" t="n">
        <v>25.876</v>
      </c>
      <c r="CQ209" s="0" t="n">
        <v>26.4435</v>
      </c>
      <c r="CR209" s="0" t="n">
        <v>27.0077</v>
      </c>
      <c r="CS209" s="0" t="n">
        <v>27.5551</v>
      </c>
      <c r="CT209" s="0" t="n">
        <v>28.0743</v>
      </c>
      <c r="CU209" s="0" t="n">
        <v>28.5544</v>
      </c>
      <c r="CV209" s="0" t="n">
        <v>28.9854</v>
      </c>
      <c r="CW209" s="0" t="n">
        <v>29.36</v>
      </c>
      <c r="CX209" s="0" t="n">
        <v>29.6713</v>
      </c>
      <c r="CY209" s="0" t="n">
        <v>29.9128</v>
      </c>
      <c r="CZ209" s="0" t="n">
        <v>30.077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57.0107</v>
      </c>
      <c r="F210" s="0" t="n">
        <v>56.3455</v>
      </c>
      <c r="G210" s="0" t="n">
        <v>55.5123</v>
      </c>
      <c r="H210" s="0" t="n">
        <v>54.5301</v>
      </c>
      <c r="I210" s="0" t="n">
        <v>53.4179</v>
      </c>
      <c r="J210" s="0" t="n">
        <v>52.1949</v>
      </c>
      <c r="K210" s="0" t="n">
        <v>50.8799</v>
      </c>
      <c r="L210" s="0" t="n">
        <v>49.4934</v>
      </c>
      <c r="M210" s="0" t="n">
        <v>48.0614</v>
      </c>
      <c r="N210" s="0" t="n">
        <v>46.6116</v>
      </c>
      <c r="O210" s="0" t="n">
        <v>45.1707</v>
      </c>
      <c r="P210" s="0" t="n">
        <v>43.7586</v>
      </c>
      <c r="Q210" s="0" t="n">
        <v>42.393</v>
      </c>
      <c r="R210" s="0" t="n">
        <v>41.0899</v>
      </c>
      <c r="S210" s="0" t="n">
        <v>39.8546</v>
      </c>
      <c r="T210" s="0" t="n">
        <v>38.6885</v>
      </c>
      <c r="U210" s="0" t="n">
        <v>37.5923</v>
      </c>
      <c r="V210" s="0" t="n">
        <v>36.56</v>
      </c>
      <c r="W210" s="0" t="n">
        <v>35.5835</v>
      </c>
      <c r="X210" s="0" t="n">
        <v>34.6547</v>
      </c>
      <c r="Y210" s="0" t="n">
        <v>33.7666</v>
      </c>
      <c r="Z210" s="0" t="n">
        <v>32.913</v>
      </c>
      <c r="AA210" s="0" t="n">
        <v>32.088</v>
      </c>
      <c r="AB210" s="0" t="n">
        <v>31.291</v>
      </c>
      <c r="AC210" s="0" t="n">
        <v>30.5236</v>
      </c>
      <c r="AD210" s="0" t="n">
        <v>29.7879</v>
      </c>
      <c r="AE210" s="0" t="n">
        <v>29.0901</v>
      </c>
      <c r="AF210" s="0" t="n">
        <v>28.4382</v>
      </c>
      <c r="AG210" s="0" t="n">
        <v>27.8402</v>
      </c>
      <c r="AH210" s="0" t="n">
        <v>27.3044</v>
      </c>
      <c r="AI210" s="0" t="n">
        <v>26.8392</v>
      </c>
      <c r="AJ210" s="0" t="n">
        <v>26.4525</v>
      </c>
      <c r="AK210" s="0" t="n">
        <v>26.1488</v>
      </c>
      <c r="AL210" s="0" t="n">
        <v>25.9304</v>
      </c>
      <c r="AM210" s="0" t="n">
        <v>25.799</v>
      </c>
      <c r="AN210" s="0" t="n">
        <v>25.7506</v>
      </c>
      <c r="AO210" s="0" t="n">
        <v>25.7774</v>
      </c>
      <c r="AP210" s="0" t="n">
        <v>25.8712</v>
      </c>
      <c r="AQ210" s="0" t="n">
        <v>26.0191</v>
      </c>
      <c r="AR210" s="0" t="n">
        <v>26.2052</v>
      </c>
      <c r="AS210" s="0" t="n">
        <v>26.4134</v>
      </c>
      <c r="AT210" s="0" t="n">
        <v>26.6283</v>
      </c>
      <c r="AU210" s="0" t="n">
        <v>26.8353</v>
      </c>
      <c r="AV210" s="0" t="n">
        <v>27.0199</v>
      </c>
      <c r="AW210" s="0" t="n">
        <v>27.1731</v>
      </c>
      <c r="AX210" s="0" t="n">
        <v>27.2903</v>
      </c>
      <c r="AY210" s="0" t="n">
        <v>27.3675</v>
      </c>
      <c r="AZ210" s="0" t="n">
        <v>27.4053</v>
      </c>
      <c r="BA210" s="0" t="n">
        <v>27.4091</v>
      </c>
      <c r="BB210" s="0" t="n">
        <v>27.384</v>
      </c>
      <c r="BC210" s="0" t="n">
        <v>27.337</v>
      </c>
      <c r="BD210" s="0" t="n">
        <v>27.2761</v>
      </c>
      <c r="BE210" s="0" t="n">
        <v>27.2093</v>
      </c>
      <c r="BF210" s="0" t="n">
        <v>27.1438</v>
      </c>
      <c r="BG210" s="0" t="n">
        <v>27.0854</v>
      </c>
      <c r="BH210" s="0" t="n">
        <v>27.0399</v>
      </c>
      <c r="BI210" s="0" t="n">
        <v>27.0114</v>
      </c>
      <c r="BJ210" s="0" t="n">
        <v>27.0022</v>
      </c>
      <c r="BK210" s="0" t="n">
        <v>27.0145</v>
      </c>
      <c r="BL210" s="0" t="n">
        <v>27.0487</v>
      </c>
      <c r="BM210" s="0" t="n">
        <v>27.1036</v>
      </c>
      <c r="BN210" s="0" t="n">
        <v>27.1779</v>
      </c>
      <c r="BO210" s="0" t="n">
        <v>27.2685</v>
      </c>
      <c r="BP210" s="0" t="n">
        <v>27.3707</v>
      </c>
      <c r="BQ210" s="0" t="n">
        <v>27.4793</v>
      </c>
      <c r="BR210" s="0" t="n">
        <v>27.588</v>
      </c>
      <c r="BS210" s="0" t="n">
        <v>27.6886</v>
      </c>
      <c r="BT210" s="0" t="n">
        <v>27.7727</v>
      </c>
      <c r="BU210" s="0" t="n">
        <v>27.832</v>
      </c>
      <c r="BV210" s="0" t="n">
        <v>27.8579</v>
      </c>
      <c r="BW210" s="0" t="n">
        <v>27.8422</v>
      </c>
      <c r="BX210" s="0" t="n">
        <v>27.7784</v>
      </c>
      <c r="BY210" s="0" t="n">
        <v>27.6634</v>
      </c>
      <c r="BZ210" s="0" t="n">
        <v>27.4947</v>
      </c>
      <c r="CA210" s="0" t="n">
        <v>27.2722</v>
      </c>
      <c r="CB210" s="0" t="n">
        <v>27.0016</v>
      </c>
      <c r="CC210" s="0" t="n">
        <v>26.6887</v>
      </c>
      <c r="CD210" s="0" t="n">
        <v>26.3415</v>
      </c>
      <c r="CE210" s="0" t="n">
        <v>25.9722</v>
      </c>
      <c r="CF210" s="0" t="n">
        <v>25.5932</v>
      </c>
      <c r="CG210" s="0" t="n">
        <v>25.2176</v>
      </c>
      <c r="CH210" s="0" t="n">
        <v>24.8594</v>
      </c>
      <c r="CI210" s="0" t="n">
        <v>24.5329</v>
      </c>
      <c r="CJ210" s="0" t="n">
        <v>24.2515</v>
      </c>
      <c r="CK210" s="0" t="n">
        <v>24.0264</v>
      </c>
      <c r="CL210" s="0" t="n">
        <v>23.8688</v>
      </c>
      <c r="CM210" s="0" t="n">
        <v>23.7877</v>
      </c>
      <c r="CN210" s="0" t="n">
        <v>23.7875</v>
      </c>
      <c r="CO210" s="0" t="n">
        <v>23.8717</v>
      </c>
      <c r="CP210" s="0" t="n">
        <v>24.0416</v>
      </c>
      <c r="CQ210" s="0" t="n">
        <v>24.2923</v>
      </c>
      <c r="CR210" s="0" t="n">
        <v>24.6177</v>
      </c>
      <c r="CS210" s="0" t="n">
        <v>25.0101</v>
      </c>
      <c r="CT210" s="0" t="n">
        <v>25.456</v>
      </c>
      <c r="CU210" s="0" t="n">
        <v>25.9409</v>
      </c>
      <c r="CV210" s="0" t="n">
        <v>26.4501</v>
      </c>
      <c r="CW210" s="0" t="n">
        <v>26.9676</v>
      </c>
      <c r="CX210" s="0" t="n">
        <v>27.4773</v>
      </c>
      <c r="CY210" s="0" t="n">
        <v>27.9628</v>
      </c>
      <c r="CZ210" s="0" t="n">
        <v>28.4082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46.0833</v>
      </c>
      <c r="F211" s="0" t="n">
        <v>47.1372</v>
      </c>
      <c r="G211" s="0" t="n">
        <v>48.0853</v>
      </c>
      <c r="H211" s="0" t="n">
        <v>48.9015</v>
      </c>
      <c r="I211" s="0" t="n">
        <v>49.56</v>
      </c>
      <c r="J211" s="0" t="n">
        <v>50.0346</v>
      </c>
      <c r="K211" s="0" t="n">
        <v>50.3012</v>
      </c>
      <c r="L211" s="0" t="n">
        <v>50.3461</v>
      </c>
      <c r="M211" s="0" t="n">
        <v>50.1592</v>
      </c>
      <c r="N211" s="0" t="n">
        <v>49.7379</v>
      </c>
      <c r="O211" s="0" t="n">
        <v>49.091</v>
      </c>
      <c r="P211" s="0" t="n">
        <v>48.2299</v>
      </c>
      <c r="Q211" s="0" t="n">
        <v>47.1776</v>
      </c>
      <c r="R211" s="0" t="n">
        <v>45.9633</v>
      </c>
      <c r="S211" s="0" t="n">
        <v>44.6191</v>
      </c>
      <c r="T211" s="0" t="n">
        <v>43.1841</v>
      </c>
      <c r="U211" s="0" t="n">
        <v>41.6982</v>
      </c>
      <c r="V211" s="0" t="n">
        <v>40.1986</v>
      </c>
      <c r="W211" s="0" t="n">
        <v>38.7209</v>
      </c>
      <c r="X211" s="0" t="n">
        <v>37.2969</v>
      </c>
      <c r="Y211" s="0" t="n">
        <v>35.9462</v>
      </c>
      <c r="Z211" s="0" t="n">
        <v>34.6853</v>
      </c>
      <c r="AA211" s="0" t="n">
        <v>33.5222</v>
      </c>
      <c r="AB211" s="0" t="n">
        <v>32.4558</v>
      </c>
      <c r="AC211" s="0" t="n">
        <v>31.4837</v>
      </c>
      <c r="AD211" s="0" t="n">
        <v>30.5981</v>
      </c>
      <c r="AE211" s="0" t="n">
        <v>29.7895</v>
      </c>
      <c r="AF211" s="0" t="n">
        <v>29.0495</v>
      </c>
      <c r="AG211" s="0" t="n">
        <v>28.371</v>
      </c>
      <c r="AH211" s="0" t="n">
        <v>27.7477</v>
      </c>
      <c r="AI211" s="0" t="n">
        <v>27.1788</v>
      </c>
      <c r="AJ211" s="0" t="n">
        <v>26.6657</v>
      </c>
      <c r="AK211" s="0" t="n">
        <v>26.2125</v>
      </c>
      <c r="AL211" s="0" t="n">
        <v>25.8283</v>
      </c>
      <c r="AM211" s="0" t="n">
        <v>25.5232</v>
      </c>
      <c r="AN211" s="0" t="n">
        <v>25.308</v>
      </c>
      <c r="AO211" s="0" t="n">
        <v>25.1944</v>
      </c>
      <c r="AP211" s="0" t="n">
        <v>25.1924</v>
      </c>
      <c r="AQ211" s="0" t="n">
        <v>25.3073</v>
      </c>
      <c r="AR211" s="0" t="n">
        <v>25.5431</v>
      </c>
      <c r="AS211" s="0" t="n">
        <v>25.8973</v>
      </c>
      <c r="AT211" s="0" t="n">
        <v>26.3614</v>
      </c>
      <c r="AU211" s="0" t="n">
        <v>26.9248</v>
      </c>
      <c r="AV211" s="0" t="n">
        <v>27.5688</v>
      </c>
      <c r="AW211" s="0" t="n">
        <v>28.2724</v>
      </c>
      <c r="AX211" s="0" t="n">
        <v>29.0122</v>
      </c>
      <c r="AY211" s="0" t="n">
        <v>29.7614</v>
      </c>
      <c r="AZ211" s="0" t="n">
        <v>30.4936</v>
      </c>
      <c r="BA211" s="0" t="n">
        <v>31.184</v>
      </c>
      <c r="BB211" s="0" t="n">
        <v>31.8088</v>
      </c>
      <c r="BC211" s="0" t="n">
        <v>32.3478</v>
      </c>
      <c r="BD211" s="0" t="n">
        <v>32.788</v>
      </c>
      <c r="BE211" s="0" t="n">
        <v>33.1182</v>
      </c>
      <c r="BF211" s="0" t="n">
        <v>33.3368</v>
      </c>
      <c r="BG211" s="0" t="n">
        <v>33.4477</v>
      </c>
      <c r="BH211" s="0" t="n">
        <v>33.4582</v>
      </c>
      <c r="BI211" s="0" t="n">
        <v>33.3835</v>
      </c>
      <c r="BJ211" s="0" t="n">
        <v>33.2405</v>
      </c>
      <c r="BK211" s="0" t="n">
        <v>33.0477</v>
      </c>
      <c r="BL211" s="0" t="n">
        <v>32.8247</v>
      </c>
      <c r="BM211" s="0" t="n">
        <v>32.5906</v>
      </c>
      <c r="BN211" s="0" t="n">
        <v>32.3607</v>
      </c>
      <c r="BO211" s="0" t="n">
        <v>32.1494</v>
      </c>
      <c r="BP211" s="0" t="n">
        <v>31.9669</v>
      </c>
      <c r="BQ211" s="0" t="n">
        <v>31.8186</v>
      </c>
      <c r="BR211" s="0" t="n">
        <v>31.7086</v>
      </c>
      <c r="BS211" s="0" t="n">
        <v>31.6352</v>
      </c>
      <c r="BT211" s="0" t="n">
        <v>31.5946</v>
      </c>
      <c r="BU211" s="0" t="n">
        <v>31.5812</v>
      </c>
      <c r="BV211" s="0" t="n">
        <v>31.587</v>
      </c>
      <c r="BW211" s="0" t="n">
        <v>31.6036</v>
      </c>
      <c r="BX211" s="0" t="n">
        <v>31.624</v>
      </c>
      <c r="BY211" s="0" t="n">
        <v>31.6416</v>
      </c>
      <c r="BZ211" s="0" t="n">
        <v>31.6512</v>
      </c>
      <c r="CA211" s="0" t="n">
        <v>31.6506</v>
      </c>
      <c r="CB211" s="0" t="n">
        <v>31.6383</v>
      </c>
      <c r="CC211" s="0" t="n">
        <v>31.6138</v>
      </c>
      <c r="CD211" s="0" t="n">
        <v>31.5779</v>
      </c>
      <c r="CE211" s="0" t="n">
        <v>31.5309</v>
      </c>
      <c r="CF211" s="0" t="n">
        <v>31.4715</v>
      </c>
      <c r="CG211" s="0" t="n">
        <v>31.3983</v>
      </c>
      <c r="CH211" s="0" t="n">
        <v>31.3076</v>
      </c>
      <c r="CI211" s="0" t="n">
        <v>31.1933</v>
      </c>
      <c r="CJ211" s="0" t="n">
        <v>31.0489</v>
      </c>
      <c r="CK211" s="0" t="n">
        <v>30.8655</v>
      </c>
      <c r="CL211" s="0" t="n">
        <v>30.6337</v>
      </c>
      <c r="CM211" s="0" t="n">
        <v>30.3446</v>
      </c>
      <c r="CN211" s="0" t="n">
        <v>29.9902</v>
      </c>
      <c r="CO211" s="0" t="n">
        <v>29.5632</v>
      </c>
      <c r="CP211" s="0" t="n">
        <v>29.0624</v>
      </c>
      <c r="CQ211" s="0" t="n">
        <v>28.4889</v>
      </c>
      <c r="CR211" s="0" t="n">
        <v>27.8476</v>
      </c>
      <c r="CS211" s="0" t="n">
        <v>27.1508</v>
      </c>
      <c r="CT211" s="0" t="n">
        <v>26.4121</v>
      </c>
      <c r="CU211" s="0" t="n">
        <v>25.6478</v>
      </c>
      <c r="CV211" s="0" t="n">
        <v>24.8766</v>
      </c>
      <c r="CW211" s="0" t="n">
        <v>24.1144</v>
      </c>
      <c r="CX211" s="0" t="n">
        <v>23.3705</v>
      </c>
      <c r="CY211" s="0" t="n">
        <v>22.6531</v>
      </c>
      <c r="CZ211" s="0" t="n">
        <v>21.9703</v>
      </c>
      <c r="DC211" s="0" t="n">
        <v>52.4015</v>
      </c>
      <c r="DD211" s="0" t="n">
        <v>52.0993333333333</v>
      </c>
      <c r="DE211" s="0" t="n">
        <v>51.6287666666667</v>
      </c>
      <c r="DF211" s="0" t="n">
        <v>51.0098666666667</v>
      </c>
      <c r="DG211" s="0" t="n">
        <v>50.2628</v>
      </c>
      <c r="DH211" s="0" t="n">
        <v>49.4076666666667</v>
      </c>
      <c r="DI211" s="0" t="n">
        <v>48.4651333333333</v>
      </c>
      <c r="DJ211" s="0" t="n">
        <v>47.4582333333333</v>
      </c>
      <c r="DK211" s="0" t="n">
        <v>46.4048333333333</v>
      </c>
      <c r="DL211" s="0" t="n">
        <v>45.3234666666667</v>
      </c>
      <c r="DM211" s="0" t="n">
        <v>44.2345</v>
      </c>
      <c r="DN211" s="0" t="n">
        <v>43.1489666666667</v>
      </c>
      <c r="DO211" s="0" t="n">
        <v>42.0782666666667</v>
      </c>
      <c r="DP211" s="0" t="n">
        <v>41.0344333333333</v>
      </c>
      <c r="DQ211" s="0" t="n">
        <v>40.0218666666667</v>
      </c>
      <c r="DR211" s="0" t="n">
        <v>39.0442333333333</v>
      </c>
      <c r="DS211" s="0" t="n">
        <v>38.1052666666667</v>
      </c>
      <c r="DT211" s="0" t="n">
        <v>37.2064666666667</v>
      </c>
      <c r="DU211" s="0" t="n">
        <v>36.3484</v>
      </c>
      <c r="DV211" s="0" t="n">
        <v>35.5309666666667</v>
      </c>
      <c r="DW211" s="0" t="n">
        <v>34.7548</v>
      </c>
      <c r="DX211" s="0" t="n">
        <v>34.0215666666667</v>
      </c>
      <c r="DY211" s="0" t="n">
        <v>33.3305</v>
      </c>
      <c r="DZ211" s="0" t="n">
        <v>32.6808666666667</v>
      </c>
      <c r="EA211" s="0" t="n">
        <v>32.0729666666667</v>
      </c>
      <c r="EB211" s="0" t="n">
        <v>31.5052333333333</v>
      </c>
      <c r="EC211" s="0" t="n">
        <v>30.9753666666667</v>
      </c>
      <c r="ED211" s="0" t="n">
        <v>30.4812666666667</v>
      </c>
      <c r="EE211" s="0" t="n">
        <v>30.0212333333333</v>
      </c>
      <c r="EF211" s="0" t="n">
        <v>29.5938333333333</v>
      </c>
      <c r="EG211" s="0" t="n">
        <v>29.1994666666667</v>
      </c>
      <c r="EH211" s="0" t="n">
        <v>28.8393</v>
      </c>
      <c r="EI211" s="0" t="n">
        <v>28.5162666666667</v>
      </c>
      <c r="EJ211" s="0" t="n">
        <v>28.2356333333333</v>
      </c>
      <c r="EK211" s="0" t="n">
        <v>28.0028333333333</v>
      </c>
      <c r="EL211" s="0" t="n">
        <v>27.8229666666667</v>
      </c>
      <c r="EM211" s="0" t="n">
        <v>27.7009333333333</v>
      </c>
      <c r="EN211" s="0" t="n">
        <v>27.6410333333333</v>
      </c>
      <c r="EO211" s="0" t="n">
        <v>27.6434</v>
      </c>
      <c r="EP211" s="0" t="n">
        <v>27.7062666666667</v>
      </c>
      <c r="EQ211" s="0" t="n">
        <v>27.8254</v>
      </c>
      <c r="ER211" s="0" t="n">
        <v>27.9933333333333</v>
      </c>
      <c r="ES211" s="0" t="n">
        <v>28.2009666666667</v>
      </c>
      <c r="ET211" s="0" t="n">
        <v>28.4365</v>
      </c>
      <c r="EU211" s="0" t="n">
        <v>28.6885</v>
      </c>
      <c r="EV211" s="0" t="n">
        <v>28.9455333333333</v>
      </c>
      <c r="EW211" s="0" t="n">
        <v>29.1953666666667</v>
      </c>
      <c r="EX211" s="0" t="n">
        <v>29.4276666666667</v>
      </c>
      <c r="EY211" s="0" t="n">
        <v>29.6346</v>
      </c>
      <c r="EZ211" s="0" t="n">
        <v>29.8086333333333</v>
      </c>
      <c r="FA211" s="0" t="n">
        <v>29.9448</v>
      </c>
      <c r="FB211" s="0" t="n">
        <v>30.0417333333333</v>
      </c>
      <c r="FC211" s="0" t="n">
        <v>30.0986666666667</v>
      </c>
      <c r="FD211" s="0" t="n">
        <v>30.1182</v>
      </c>
      <c r="FE211" s="0" t="n">
        <v>30.1047</v>
      </c>
      <c r="FF211" s="0" t="n">
        <v>30.0636666666667</v>
      </c>
      <c r="FG211" s="0" t="n">
        <v>30.0021</v>
      </c>
      <c r="FH211" s="0" t="n">
        <v>29.9263666666667</v>
      </c>
      <c r="FI211" s="0" t="n">
        <v>29.8432</v>
      </c>
      <c r="FJ211" s="0" t="n">
        <v>29.7581</v>
      </c>
      <c r="FK211" s="0" t="n">
        <v>29.6747</v>
      </c>
      <c r="FL211" s="0" t="n">
        <v>29.5951666666667</v>
      </c>
      <c r="FM211" s="0" t="n">
        <v>29.5206333333333</v>
      </c>
      <c r="FN211" s="0" t="n">
        <v>29.4500333333333</v>
      </c>
      <c r="FO211" s="0" t="n">
        <v>29.3806333333333</v>
      </c>
      <c r="FP211" s="0" t="n">
        <v>29.3096</v>
      </c>
      <c r="FQ211" s="0" t="n">
        <v>29.2327333333333</v>
      </c>
      <c r="FR211" s="0" t="n">
        <v>29.1452333333333</v>
      </c>
      <c r="FS211" s="0" t="n">
        <v>29.0426</v>
      </c>
      <c r="FT211" s="0" t="n">
        <v>28.9209333333333</v>
      </c>
      <c r="FU211" s="0" t="n">
        <v>28.7764333333333</v>
      </c>
      <c r="FV211" s="0" t="n">
        <v>28.6070666666667</v>
      </c>
      <c r="FW211" s="0" t="n">
        <v>28.4133333333333</v>
      </c>
      <c r="FX211" s="0" t="n">
        <v>28.1964</v>
      </c>
      <c r="FY211" s="0" t="n">
        <v>27.9599333333333</v>
      </c>
      <c r="FZ211" s="0" t="n">
        <v>27.7105</v>
      </c>
      <c r="GA211" s="0" t="n">
        <v>27.4552333333333</v>
      </c>
      <c r="GB211" s="0" t="n">
        <v>27.2023333333333</v>
      </c>
      <c r="GC211" s="0" t="n">
        <v>26.9609333333333</v>
      </c>
      <c r="GD211" s="0" t="n">
        <v>26.7396666666667</v>
      </c>
      <c r="GE211" s="0" t="n">
        <v>26.5464</v>
      </c>
      <c r="GF211" s="0" t="n">
        <v>26.3862666666667</v>
      </c>
      <c r="GG211" s="0" t="n">
        <v>26.2633666666667</v>
      </c>
      <c r="GH211" s="0" t="n">
        <v>26.1801666666667</v>
      </c>
      <c r="GI211" s="0" t="n">
        <v>26.1345</v>
      </c>
      <c r="GJ211" s="0" t="n">
        <v>26.1237333333333</v>
      </c>
      <c r="GK211" s="0" t="n">
        <v>26.144</v>
      </c>
      <c r="GL211" s="0" t="n">
        <v>26.1888333333333</v>
      </c>
      <c r="GM211" s="0" t="n">
        <v>26.2515</v>
      </c>
      <c r="GN211" s="0" t="n">
        <v>26.3266666666667</v>
      </c>
      <c r="GO211" s="0" t="n">
        <v>26.4082333333333</v>
      </c>
      <c r="GP211" s="0" t="n">
        <v>26.491</v>
      </c>
      <c r="GQ211" s="0" t="n">
        <v>26.572</v>
      </c>
      <c r="GR211" s="0" t="n">
        <v>26.6474666666667</v>
      </c>
      <c r="GS211" s="0" t="n">
        <v>26.7143666666667</v>
      </c>
      <c r="GT211" s="0" t="n">
        <v>26.7707</v>
      </c>
      <c r="GU211" s="0" t="n">
        <v>26.814</v>
      </c>
      <c r="GV211" s="0" t="n">
        <v>26.8397</v>
      </c>
      <c r="GW211" s="0" t="n">
        <v>26.8429</v>
      </c>
      <c r="GX211" s="0" t="n">
        <v>26.818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32.0914</v>
      </c>
      <c r="F212" s="0" t="n">
        <v>31.436</v>
      </c>
      <c r="G212" s="0" t="n">
        <v>30.7383</v>
      </c>
      <c r="H212" s="0" t="n">
        <v>30.0309</v>
      </c>
      <c r="I212" s="0" t="n">
        <v>29.3461</v>
      </c>
      <c r="J212" s="0" t="n">
        <v>28.7164</v>
      </c>
      <c r="K212" s="0" t="n">
        <v>28.174</v>
      </c>
      <c r="L212" s="0" t="n">
        <v>27.7478</v>
      </c>
      <c r="M212" s="0" t="n">
        <v>27.4339</v>
      </c>
      <c r="N212" s="0" t="n">
        <v>27.2115</v>
      </c>
      <c r="O212" s="0" t="n">
        <v>27.0596</v>
      </c>
      <c r="P212" s="0" t="n">
        <v>26.9494</v>
      </c>
      <c r="Q212" s="0" t="n">
        <v>26.8475</v>
      </c>
      <c r="R212" s="0" t="n">
        <v>26.7203</v>
      </c>
      <c r="S212" s="0" t="n">
        <v>26.5451</v>
      </c>
      <c r="T212" s="0" t="n">
        <v>26.3097</v>
      </c>
      <c r="U212" s="0" t="n">
        <v>26.0023</v>
      </c>
      <c r="V212" s="0" t="n">
        <v>25.6194</v>
      </c>
      <c r="W212" s="0" t="n">
        <v>25.1685</v>
      </c>
      <c r="X212" s="0" t="n">
        <v>24.6579</v>
      </c>
      <c r="Y212" s="0" t="n">
        <v>24.0975</v>
      </c>
      <c r="Z212" s="0" t="n">
        <v>23.5004</v>
      </c>
      <c r="AA212" s="0" t="n">
        <v>22.8797</v>
      </c>
      <c r="AB212" s="0" t="n">
        <v>22.2471</v>
      </c>
      <c r="AC212" s="0" t="n">
        <v>21.6102</v>
      </c>
      <c r="AD212" s="0" t="n">
        <v>20.9758</v>
      </c>
      <c r="AE212" s="0" t="n">
        <v>20.3501</v>
      </c>
      <c r="AF212" s="0" t="n">
        <v>19.7373</v>
      </c>
      <c r="AG212" s="0" t="n">
        <v>19.1411</v>
      </c>
      <c r="AH212" s="0" t="n">
        <v>18.566</v>
      </c>
      <c r="AI212" s="0" t="n">
        <v>18.0209</v>
      </c>
      <c r="AJ212" s="0" t="n">
        <v>17.5164</v>
      </c>
      <c r="AK212" s="0" t="n">
        <v>17.0633</v>
      </c>
      <c r="AL212" s="0" t="n">
        <v>16.6734</v>
      </c>
      <c r="AM212" s="0" t="n">
        <v>16.3594</v>
      </c>
      <c r="AN212" s="0" t="n">
        <v>16.1337</v>
      </c>
      <c r="AO212" s="0" t="n">
        <v>16.0083</v>
      </c>
      <c r="AP212" s="0" t="n">
        <v>15.9952</v>
      </c>
      <c r="AQ212" s="0" t="n">
        <v>16.1056</v>
      </c>
      <c r="AR212" s="0" t="n">
        <v>16.3419</v>
      </c>
      <c r="AS212" s="0" t="n">
        <v>16.6972</v>
      </c>
      <c r="AT212" s="0" t="n">
        <v>17.1637</v>
      </c>
      <c r="AU212" s="0" t="n">
        <v>17.7169</v>
      </c>
      <c r="AV212" s="0" t="n">
        <v>18.3085</v>
      </c>
      <c r="AW212" s="0" t="n">
        <v>18.8888</v>
      </c>
      <c r="AX212" s="0" t="n">
        <v>19.41</v>
      </c>
      <c r="AY212" s="0" t="n">
        <v>19.8281</v>
      </c>
      <c r="AZ212" s="0" t="n">
        <v>20.0999</v>
      </c>
      <c r="BA212" s="0" t="n">
        <v>20.1969</v>
      </c>
      <c r="BB212" s="0" t="n">
        <v>20.1319</v>
      </c>
      <c r="BC212" s="0" t="n">
        <v>19.9247</v>
      </c>
      <c r="BD212" s="0" t="n">
        <v>19.5987</v>
      </c>
      <c r="BE212" s="0" t="n">
        <v>19.1916</v>
      </c>
      <c r="BF212" s="0" t="n">
        <v>18.7448</v>
      </c>
      <c r="BG212" s="0" t="n">
        <v>18.295</v>
      </c>
      <c r="BH212" s="0" t="n">
        <v>17.8505</v>
      </c>
      <c r="BI212" s="0" t="n">
        <v>17.4096</v>
      </c>
      <c r="BJ212" s="0" t="n">
        <v>16.9716</v>
      </c>
      <c r="BK212" s="0" t="n">
        <v>16.5422</v>
      </c>
      <c r="BL212" s="0" t="n">
        <v>16.1311</v>
      </c>
      <c r="BM212" s="0" t="n">
        <v>15.7473</v>
      </c>
      <c r="BN212" s="0" t="n">
        <v>15.3945</v>
      </c>
      <c r="BO212" s="0" t="n">
        <v>15.0724</v>
      </c>
      <c r="BP212" s="0" t="n">
        <v>14.7808</v>
      </c>
      <c r="BQ212" s="0" t="n">
        <v>14.5191</v>
      </c>
      <c r="BR212" s="0" t="n">
        <v>14.2871</v>
      </c>
      <c r="BS212" s="0" t="n">
        <v>14.0843</v>
      </c>
      <c r="BT212" s="0" t="n">
        <v>13.9098</v>
      </c>
      <c r="BU212" s="0" t="n">
        <v>13.7616</v>
      </c>
      <c r="BV212" s="0" t="n">
        <v>13.6377</v>
      </c>
      <c r="BW212" s="0" t="n">
        <v>13.5281</v>
      </c>
      <c r="BX212" s="0" t="n">
        <v>13.4074</v>
      </c>
      <c r="BY212" s="0" t="n">
        <v>13.2483</v>
      </c>
      <c r="BZ212" s="0" t="n">
        <v>13.0319</v>
      </c>
      <c r="CA212" s="0" t="n">
        <v>12.7618</v>
      </c>
      <c r="CB212" s="0" t="n">
        <v>12.4457</v>
      </c>
      <c r="CC212" s="0" t="n">
        <v>12.094</v>
      </c>
      <c r="CD212" s="0" t="n">
        <v>11.7281</v>
      </c>
      <c r="CE212" s="0" t="n">
        <v>11.3724</v>
      </c>
      <c r="CF212" s="0" t="n">
        <v>11.0503</v>
      </c>
      <c r="CG212" s="0" t="n">
        <v>10.7814</v>
      </c>
      <c r="CH212" s="0" t="n">
        <v>10.5835</v>
      </c>
      <c r="CI212" s="0" t="n">
        <v>10.4732</v>
      </c>
      <c r="CJ212" s="0" t="n">
        <v>10.4555</v>
      </c>
      <c r="CK212" s="0" t="n">
        <v>10.529</v>
      </c>
      <c r="CL212" s="0" t="n">
        <v>10.6926</v>
      </c>
      <c r="CM212" s="0" t="n">
        <v>10.9447</v>
      </c>
      <c r="CN212" s="0" t="n">
        <v>11.2838</v>
      </c>
      <c r="CO212" s="0" t="n">
        <v>11.7083</v>
      </c>
      <c r="CP212" s="0" t="n">
        <v>12.2184</v>
      </c>
      <c r="CQ212" s="0" t="n">
        <v>12.8159</v>
      </c>
      <c r="CR212" s="0" t="n">
        <v>13.5028</v>
      </c>
      <c r="CS212" s="0" t="n">
        <v>14.2745</v>
      </c>
      <c r="CT212" s="0" t="n">
        <v>15.1175</v>
      </c>
      <c r="CU212" s="0" t="n">
        <v>16.018</v>
      </c>
      <c r="CV212" s="0" t="n">
        <v>16.9565</v>
      </c>
      <c r="CW212" s="0" t="n">
        <v>17.9037</v>
      </c>
      <c r="CX212" s="0" t="n">
        <v>18.8292</v>
      </c>
      <c r="CY212" s="0" t="n">
        <v>19.7023</v>
      </c>
      <c r="CZ212" s="0" t="n">
        <v>20.4926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32.2479</v>
      </c>
      <c r="F213" s="0" t="n">
        <v>31.1822</v>
      </c>
      <c r="G213" s="0" t="n">
        <v>30.0661</v>
      </c>
      <c r="H213" s="0" t="n">
        <v>28.9387</v>
      </c>
      <c r="I213" s="0" t="n">
        <v>27.8389</v>
      </c>
      <c r="J213" s="0" t="n">
        <v>26.8057</v>
      </c>
      <c r="K213" s="0" t="n">
        <v>25.8781</v>
      </c>
      <c r="L213" s="0" t="n">
        <v>25.0892</v>
      </c>
      <c r="M213" s="0" t="n">
        <v>24.4554</v>
      </c>
      <c r="N213" s="0" t="n">
        <v>23.9899</v>
      </c>
      <c r="O213" s="0" t="n">
        <v>23.6981</v>
      </c>
      <c r="P213" s="0" t="n">
        <v>23.5661</v>
      </c>
      <c r="Q213" s="0" t="n">
        <v>23.5774</v>
      </c>
      <c r="R213" s="0" t="n">
        <v>23.7189</v>
      </c>
      <c r="S213" s="0" t="n">
        <v>23.9852</v>
      </c>
      <c r="T213" s="0" t="n">
        <v>24.3715</v>
      </c>
      <c r="U213" s="0" t="n">
        <v>24.8481</v>
      </c>
      <c r="V213" s="0" t="n">
        <v>25.3427</v>
      </c>
      <c r="W213" s="0" t="n">
        <v>25.7789</v>
      </c>
      <c r="X213" s="0" t="n">
        <v>26.089</v>
      </c>
      <c r="Y213" s="0" t="n">
        <v>26.2173</v>
      </c>
      <c r="Z213" s="0" t="n">
        <v>26.1105</v>
      </c>
      <c r="AA213" s="0" t="n">
        <v>25.7479</v>
      </c>
      <c r="AB213" s="0" t="n">
        <v>25.1509</v>
      </c>
      <c r="AC213" s="0" t="n">
        <v>24.344</v>
      </c>
      <c r="AD213" s="0" t="n">
        <v>23.3689</v>
      </c>
      <c r="AE213" s="0" t="n">
        <v>22.2851</v>
      </c>
      <c r="AF213" s="0" t="n">
        <v>21.1536</v>
      </c>
      <c r="AG213" s="0" t="n">
        <v>20.0373</v>
      </c>
      <c r="AH213" s="0" t="n">
        <v>19.0014</v>
      </c>
      <c r="AI213" s="0" t="n">
        <v>18.1097</v>
      </c>
      <c r="AJ213" s="0" t="n">
        <v>17.4064</v>
      </c>
      <c r="AK213" s="0" t="n">
        <v>16.9198</v>
      </c>
      <c r="AL213" s="0" t="n">
        <v>16.6754</v>
      </c>
      <c r="AM213" s="0" t="n">
        <v>16.6668</v>
      </c>
      <c r="AN213" s="0" t="n">
        <v>16.866</v>
      </c>
      <c r="AO213" s="0" t="n">
        <v>17.2429</v>
      </c>
      <c r="AP213" s="0" t="n">
        <v>17.7509</v>
      </c>
      <c r="AQ213" s="0" t="n">
        <v>18.3337</v>
      </c>
      <c r="AR213" s="0" t="n">
        <v>18.9367</v>
      </c>
      <c r="AS213" s="0" t="n">
        <v>19.5197</v>
      </c>
      <c r="AT213" s="0" t="n">
        <v>20.0495</v>
      </c>
      <c r="AU213" s="0" t="n">
        <v>20.4947</v>
      </c>
      <c r="AV213" s="0" t="n">
        <v>20.8339</v>
      </c>
      <c r="AW213" s="0" t="n">
        <v>21.0502</v>
      </c>
      <c r="AX213" s="0" t="n">
        <v>21.1342</v>
      </c>
      <c r="AY213" s="0" t="n">
        <v>21.1221</v>
      </c>
      <c r="AZ213" s="0" t="n">
        <v>21.0657</v>
      </c>
      <c r="BA213" s="0" t="n">
        <v>21.0019</v>
      </c>
      <c r="BB213" s="0" t="n">
        <v>20.8966</v>
      </c>
      <c r="BC213" s="0" t="n">
        <v>20.694</v>
      </c>
      <c r="BD213" s="0" t="n">
        <v>20.3564</v>
      </c>
      <c r="BE213" s="0" t="n">
        <v>19.9172</v>
      </c>
      <c r="BF213" s="0" t="n">
        <v>19.4274</v>
      </c>
      <c r="BG213" s="0" t="n">
        <v>18.9301</v>
      </c>
      <c r="BH213" s="0" t="n">
        <v>18.4416</v>
      </c>
      <c r="BI213" s="0" t="n">
        <v>17.9725</v>
      </c>
      <c r="BJ213" s="0" t="n">
        <v>17.5266</v>
      </c>
      <c r="BK213" s="0" t="n">
        <v>17.089</v>
      </c>
      <c r="BL213" s="0" t="n">
        <v>16.6416</v>
      </c>
      <c r="BM213" s="0" t="n">
        <v>16.1725</v>
      </c>
      <c r="BN213" s="0" t="n">
        <v>15.6857</v>
      </c>
      <c r="BO213" s="0" t="n">
        <v>15.1871</v>
      </c>
      <c r="BP213" s="0" t="n">
        <v>14.6833</v>
      </c>
      <c r="BQ213" s="0" t="n">
        <v>14.182</v>
      </c>
      <c r="BR213" s="0" t="n">
        <v>13.6907</v>
      </c>
      <c r="BS213" s="0" t="n">
        <v>13.2163</v>
      </c>
      <c r="BT213" s="0" t="n">
        <v>12.7638</v>
      </c>
      <c r="BU213" s="0" t="n">
        <v>12.3381</v>
      </c>
      <c r="BV213" s="0" t="n">
        <v>11.9452</v>
      </c>
      <c r="BW213" s="0" t="n">
        <v>11.5922</v>
      </c>
      <c r="BX213" s="0" t="n">
        <v>11.2867</v>
      </c>
      <c r="BY213" s="0" t="n">
        <v>11.0302</v>
      </c>
      <c r="BZ213" s="0" t="n">
        <v>10.8178</v>
      </c>
      <c r="CA213" s="0" t="n">
        <v>10.6432</v>
      </c>
      <c r="CB213" s="0" t="n">
        <v>10.4867</v>
      </c>
      <c r="CC213" s="0" t="n">
        <v>10.3138</v>
      </c>
      <c r="CD213" s="0" t="n">
        <v>10.0896</v>
      </c>
      <c r="CE213" s="0" t="n">
        <v>9.7867</v>
      </c>
      <c r="CF213" s="0" t="n">
        <v>9.3851</v>
      </c>
      <c r="CG213" s="0" t="n">
        <v>8.868</v>
      </c>
      <c r="CH213" s="0" t="n">
        <v>8.2718</v>
      </c>
      <c r="CI213" s="0" t="n">
        <v>7.6746</v>
      </c>
      <c r="CJ213" s="0" t="n">
        <v>7.1557</v>
      </c>
      <c r="CK213" s="0" t="n">
        <v>6.7907</v>
      </c>
      <c r="CL213" s="0" t="n">
        <v>6.6533</v>
      </c>
      <c r="CM213" s="0" t="n">
        <v>6.8062</v>
      </c>
      <c r="CN213" s="0" t="n">
        <v>7.2016</v>
      </c>
      <c r="CO213" s="0" t="n">
        <v>7.7278</v>
      </c>
      <c r="CP213" s="0" t="n">
        <v>8.2792</v>
      </c>
      <c r="CQ213" s="0" t="n">
        <v>8.8069</v>
      </c>
      <c r="CR213" s="0" t="n">
        <v>9.2905</v>
      </c>
      <c r="CS213" s="0" t="n">
        <v>9.7169</v>
      </c>
      <c r="CT213" s="0" t="n">
        <v>10.1237</v>
      </c>
      <c r="CU213" s="0" t="n">
        <v>10.5698</v>
      </c>
      <c r="CV213" s="0" t="n">
        <v>11.1061</v>
      </c>
      <c r="CW213" s="0" t="n">
        <v>11.737</v>
      </c>
      <c r="CX213" s="0" t="n">
        <v>12.4506</v>
      </c>
      <c r="CY213" s="0" t="n">
        <v>13.235</v>
      </c>
      <c r="CZ213" s="0" t="n">
        <v>14.078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28.7069</v>
      </c>
      <c r="F214" s="0" t="n">
        <v>28.1112</v>
      </c>
      <c r="G214" s="0" t="n">
        <v>27.6252</v>
      </c>
      <c r="H214" s="0" t="n">
        <v>27.2467</v>
      </c>
      <c r="I214" s="0" t="n">
        <v>26.9733</v>
      </c>
      <c r="J214" s="0" t="n">
        <v>26.8029</v>
      </c>
      <c r="K214" s="0" t="n">
        <v>26.7331</v>
      </c>
      <c r="L214" s="0" t="n">
        <v>26.7591</v>
      </c>
      <c r="M214" s="0" t="n">
        <v>26.8544</v>
      </c>
      <c r="N214" s="0" t="n">
        <v>26.9812</v>
      </c>
      <c r="O214" s="0" t="n">
        <v>27.1026</v>
      </c>
      <c r="P214" s="0" t="n">
        <v>27.1925</v>
      </c>
      <c r="Q214" s="0" t="n">
        <v>27.2331</v>
      </c>
      <c r="R214" s="0" t="n">
        <v>27.2069</v>
      </c>
      <c r="S214" s="0" t="n">
        <v>27.1043</v>
      </c>
      <c r="T214" s="0" t="n">
        <v>26.9232</v>
      </c>
      <c r="U214" s="0" t="n">
        <v>26.6621</v>
      </c>
      <c r="V214" s="0" t="n">
        <v>26.3222</v>
      </c>
      <c r="W214" s="0" t="n">
        <v>25.9088</v>
      </c>
      <c r="X214" s="0" t="n">
        <v>25.4273</v>
      </c>
      <c r="Y214" s="0" t="n">
        <v>24.8845</v>
      </c>
      <c r="Z214" s="0" t="n">
        <v>24.2887</v>
      </c>
      <c r="AA214" s="0" t="n">
        <v>23.6489</v>
      </c>
      <c r="AB214" s="0" t="n">
        <v>22.9722</v>
      </c>
      <c r="AC214" s="0" t="n">
        <v>22.2615</v>
      </c>
      <c r="AD214" s="0" t="n">
        <v>21.5189</v>
      </c>
      <c r="AE214" s="0" t="n">
        <v>20.7496</v>
      </c>
      <c r="AF214" s="0" t="n">
        <v>19.9705</v>
      </c>
      <c r="AG214" s="0" t="n">
        <v>19.2017</v>
      </c>
      <c r="AH214" s="0" t="n">
        <v>18.4642</v>
      </c>
      <c r="AI214" s="0" t="n">
        <v>17.7854</v>
      </c>
      <c r="AJ214" s="0" t="n">
        <v>17.1949</v>
      </c>
      <c r="AK214" s="0" t="n">
        <v>16.7205</v>
      </c>
      <c r="AL214" s="0" t="n">
        <v>16.3724</v>
      </c>
      <c r="AM214" s="0" t="n">
        <v>16.1518</v>
      </c>
      <c r="AN214" s="0" t="n">
        <v>16.059</v>
      </c>
      <c r="AO214" s="0" t="n">
        <v>16.0813</v>
      </c>
      <c r="AP214" s="0" t="n">
        <v>16.1966</v>
      </c>
      <c r="AQ214" s="0" t="n">
        <v>16.3823</v>
      </c>
      <c r="AR214" s="0" t="n">
        <v>16.6136</v>
      </c>
      <c r="AS214" s="0" t="n">
        <v>16.8629</v>
      </c>
      <c r="AT214" s="0" t="n">
        <v>17.1029</v>
      </c>
      <c r="AU214" s="0" t="n">
        <v>17.3135</v>
      </c>
      <c r="AV214" s="0" t="n">
        <v>17.4849</v>
      </c>
      <c r="AW214" s="0" t="n">
        <v>17.6081</v>
      </c>
      <c r="AX214" s="0" t="n">
        <v>17.6811</v>
      </c>
      <c r="AY214" s="0" t="n">
        <v>17.7147</v>
      </c>
      <c r="AZ214" s="0" t="n">
        <v>17.7215</v>
      </c>
      <c r="BA214" s="0" t="n">
        <v>17.7135</v>
      </c>
      <c r="BB214" s="0" t="n">
        <v>17.7014</v>
      </c>
      <c r="BC214" s="0" t="n">
        <v>17.6955</v>
      </c>
      <c r="BD214" s="0" t="n">
        <v>17.7014</v>
      </c>
      <c r="BE214" s="0" t="n">
        <v>17.706</v>
      </c>
      <c r="BF214" s="0" t="n">
        <v>17.6916</v>
      </c>
      <c r="BG214" s="0" t="n">
        <v>17.639</v>
      </c>
      <c r="BH214" s="0" t="n">
        <v>17.5205</v>
      </c>
      <c r="BI214" s="0" t="n">
        <v>17.3056</v>
      </c>
      <c r="BJ214" s="0" t="n">
        <v>16.9677</v>
      </c>
      <c r="BK214" s="0" t="n">
        <v>16.5139</v>
      </c>
      <c r="BL214" s="0" t="n">
        <v>15.9686</v>
      </c>
      <c r="BM214" s="0" t="n">
        <v>15.3568</v>
      </c>
      <c r="BN214" s="0" t="n">
        <v>14.7093</v>
      </c>
      <c r="BO214" s="0" t="n">
        <v>14.061</v>
      </c>
      <c r="BP214" s="0" t="n">
        <v>13.4461</v>
      </c>
      <c r="BQ214" s="0" t="n">
        <v>12.8806</v>
      </c>
      <c r="BR214" s="0" t="n">
        <v>12.3625</v>
      </c>
      <c r="BS214" s="0" t="n">
        <v>11.8886</v>
      </c>
      <c r="BT214" s="0" t="n">
        <v>11.4491</v>
      </c>
      <c r="BU214" s="0" t="n">
        <v>11.0243</v>
      </c>
      <c r="BV214" s="0" t="n">
        <v>10.5942</v>
      </c>
      <c r="BW214" s="0" t="n">
        <v>10.1447</v>
      </c>
      <c r="BX214" s="0" t="n">
        <v>9.6739</v>
      </c>
      <c r="BY214" s="0" t="n">
        <v>9.1813</v>
      </c>
      <c r="BZ214" s="0" t="n">
        <v>8.67</v>
      </c>
      <c r="CA214" s="0" t="n">
        <v>8.1531</v>
      </c>
      <c r="CB214" s="0" t="n">
        <v>7.6453</v>
      </c>
      <c r="CC214" s="0" t="n">
        <v>7.1597</v>
      </c>
      <c r="CD214" s="0" t="n">
        <v>6.7021</v>
      </c>
      <c r="CE214" s="0" t="n">
        <v>6.2765</v>
      </c>
      <c r="CF214" s="0" t="n">
        <v>5.8863</v>
      </c>
      <c r="CG214" s="0" t="n">
        <v>5.5302</v>
      </c>
      <c r="CH214" s="0" t="n">
        <v>5.2056</v>
      </c>
      <c r="CI214" s="0" t="n">
        <v>4.9107</v>
      </c>
      <c r="CJ214" s="0" t="n">
        <v>4.6511</v>
      </c>
      <c r="CK214" s="0" t="n">
        <v>4.4366</v>
      </c>
      <c r="CL214" s="0" t="n">
        <v>4.277</v>
      </c>
      <c r="CM214" s="0" t="n">
        <v>4.1855</v>
      </c>
      <c r="CN214" s="0" t="n">
        <v>4.1776</v>
      </c>
      <c r="CO214" s="0" t="n">
        <v>4.2686</v>
      </c>
      <c r="CP214" s="0" t="n">
        <v>4.4699</v>
      </c>
      <c r="CQ214" s="0" t="n">
        <v>4.7887</v>
      </c>
      <c r="CR214" s="0" t="n">
        <v>5.2319</v>
      </c>
      <c r="CS214" s="0" t="n">
        <v>5.8022</v>
      </c>
      <c r="CT214" s="0" t="n">
        <v>6.4964</v>
      </c>
      <c r="CU214" s="0" t="n">
        <v>7.3108</v>
      </c>
      <c r="CV214" s="0" t="n">
        <v>8.2366</v>
      </c>
      <c r="CW214" s="0" t="n">
        <v>9.2548</v>
      </c>
      <c r="CX214" s="0" t="n">
        <v>10.3451</v>
      </c>
      <c r="CY214" s="0" t="n">
        <v>11.4872</v>
      </c>
      <c r="CZ214" s="0" t="n">
        <v>12.6611</v>
      </c>
      <c r="DC214" s="0" t="n">
        <v>31.0154</v>
      </c>
      <c r="DD214" s="0" t="n">
        <v>30.2431333333333</v>
      </c>
      <c r="DE214" s="0" t="n">
        <v>29.4765333333333</v>
      </c>
      <c r="DF214" s="0" t="n">
        <v>28.7387666666667</v>
      </c>
      <c r="DG214" s="0" t="n">
        <v>28.0527666666667</v>
      </c>
      <c r="DH214" s="0" t="n">
        <v>27.4416666666667</v>
      </c>
      <c r="DI214" s="0" t="n">
        <v>26.9284</v>
      </c>
      <c r="DJ214" s="0" t="n">
        <v>26.5320333333333</v>
      </c>
      <c r="DK214" s="0" t="n">
        <v>26.2479</v>
      </c>
      <c r="DL214" s="0" t="n">
        <v>26.0608666666667</v>
      </c>
      <c r="DM214" s="0" t="n">
        <v>25.9534333333333</v>
      </c>
      <c r="DN214" s="0" t="n">
        <v>25.9026666666667</v>
      </c>
      <c r="DO214" s="0" t="n">
        <v>25.886</v>
      </c>
      <c r="DP214" s="0" t="n">
        <v>25.8820333333333</v>
      </c>
      <c r="DQ214" s="0" t="n">
        <v>25.8782</v>
      </c>
      <c r="DR214" s="0" t="n">
        <v>25.8681333333333</v>
      </c>
      <c r="DS214" s="0" t="n">
        <v>25.8375</v>
      </c>
      <c r="DT214" s="0" t="n">
        <v>25.7614333333333</v>
      </c>
      <c r="DU214" s="0" t="n">
        <v>25.6187333333333</v>
      </c>
      <c r="DV214" s="0" t="n">
        <v>25.3914</v>
      </c>
      <c r="DW214" s="0" t="n">
        <v>25.0664333333333</v>
      </c>
      <c r="DX214" s="0" t="n">
        <v>24.6332</v>
      </c>
      <c r="DY214" s="0" t="n">
        <v>24.0921666666667</v>
      </c>
      <c r="DZ214" s="0" t="n">
        <v>23.4567333333333</v>
      </c>
      <c r="EA214" s="0" t="n">
        <v>22.7385666666667</v>
      </c>
      <c r="EB214" s="0" t="n">
        <v>21.9545333333333</v>
      </c>
      <c r="EC214" s="0" t="n">
        <v>21.1282666666667</v>
      </c>
      <c r="ED214" s="0" t="n">
        <v>20.2871333333333</v>
      </c>
      <c r="EE214" s="0" t="n">
        <v>19.4600333333333</v>
      </c>
      <c r="EF214" s="0" t="n">
        <v>18.6772</v>
      </c>
      <c r="EG214" s="0" t="n">
        <v>17.972</v>
      </c>
      <c r="EH214" s="0" t="n">
        <v>17.3725666666667</v>
      </c>
      <c r="EI214" s="0" t="n">
        <v>16.9012</v>
      </c>
      <c r="EJ214" s="0" t="n">
        <v>16.5737333333333</v>
      </c>
      <c r="EK214" s="0" t="n">
        <v>16.3926666666667</v>
      </c>
      <c r="EL214" s="0" t="n">
        <v>16.3529</v>
      </c>
      <c r="EM214" s="0" t="n">
        <v>16.4441666666667</v>
      </c>
      <c r="EN214" s="0" t="n">
        <v>16.6475666666667</v>
      </c>
      <c r="EO214" s="0" t="n">
        <v>16.9405333333333</v>
      </c>
      <c r="EP214" s="0" t="n">
        <v>17.2974</v>
      </c>
      <c r="EQ214" s="0" t="n">
        <v>17.6932666666667</v>
      </c>
      <c r="ER214" s="0" t="n">
        <v>18.1053666666667</v>
      </c>
      <c r="ES214" s="0" t="n">
        <v>18.5083666666667</v>
      </c>
      <c r="ET214" s="0" t="n">
        <v>18.8757666666667</v>
      </c>
      <c r="EU214" s="0" t="n">
        <v>19.1823666666667</v>
      </c>
      <c r="EV214" s="0" t="n">
        <v>19.4084333333333</v>
      </c>
      <c r="EW214" s="0" t="n">
        <v>19.5549666666667</v>
      </c>
      <c r="EX214" s="0" t="n">
        <v>19.6290333333333</v>
      </c>
      <c r="EY214" s="0" t="n">
        <v>19.6374333333333</v>
      </c>
      <c r="EZ214" s="0" t="n">
        <v>19.5766333333333</v>
      </c>
      <c r="FA214" s="0" t="n">
        <v>19.4380666666667</v>
      </c>
      <c r="FB214" s="0" t="n">
        <v>19.2188333333333</v>
      </c>
      <c r="FC214" s="0" t="n">
        <v>18.9382666666667</v>
      </c>
      <c r="FD214" s="0" t="n">
        <v>18.6212666666667</v>
      </c>
      <c r="FE214" s="0" t="n">
        <v>18.2880333333333</v>
      </c>
      <c r="FF214" s="0" t="n">
        <v>17.9375333333333</v>
      </c>
      <c r="FG214" s="0" t="n">
        <v>17.5625666666667</v>
      </c>
      <c r="FH214" s="0" t="n">
        <v>17.1553</v>
      </c>
      <c r="FI214" s="0" t="n">
        <v>16.7150333333333</v>
      </c>
      <c r="FJ214" s="0" t="n">
        <v>16.2471</v>
      </c>
      <c r="FK214" s="0" t="n">
        <v>15.7588666666667</v>
      </c>
      <c r="FL214" s="0" t="n">
        <v>15.2631666666667</v>
      </c>
      <c r="FM214" s="0" t="n">
        <v>14.7735</v>
      </c>
      <c r="FN214" s="0" t="n">
        <v>14.3034</v>
      </c>
      <c r="FO214" s="0" t="n">
        <v>13.8605666666667</v>
      </c>
      <c r="FP214" s="0" t="n">
        <v>13.4467666666667</v>
      </c>
      <c r="FQ214" s="0" t="n">
        <v>13.0630666666667</v>
      </c>
      <c r="FR214" s="0" t="n">
        <v>12.7075666666667</v>
      </c>
      <c r="FS214" s="0" t="n">
        <v>12.3746666666667</v>
      </c>
      <c r="FT214" s="0" t="n">
        <v>12.0590333333333</v>
      </c>
      <c r="FU214" s="0" t="n">
        <v>11.755</v>
      </c>
      <c r="FV214" s="0" t="n">
        <v>11.456</v>
      </c>
      <c r="FW214" s="0" t="n">
        <v>11.1532666666667</v>
      </c>
      <c r="FX214" s="0" t="n">
        <v>10.8399</v>
      </c>
      <c r="FY214" s="0" t="n">
        <v>10.5193666666667</v>
      </c>
      <c r="FZ214" s="0" t="n">
        <v>10.1925666666667</v>
      </c>
      <c r="GA214" s="0" t="n">
        <v>9.85583333333334</v>
      </c>
      <c r="GB214" s="0" t="n">
        <v>9.5066</v>
      </c>
      <c r="GC214" s="0" t="n">
        <v>9.1452</v>
      </c>
      <c r="GD214" s="0" t="n">
        <v>8.7739</v>
      </c>
      <c r="GE214" s="0" t="n">
        <v>8.3932</v>
      </c>
      <c r="GF214" s="0" t="n">
        <v>8.0203</v>
      </c>
      <c r="GG214" s="0" t="n">
        <v>7.68616666666667</v>
      </c>
      <c r="GH214" s="0" t="n">
        <v>7.42076666666667</v>
      </c>
      <c r="GI214" s="0" t="n">
        <v>7.2521</v>
      </c>
      <c r="GJ214" s="0" t="n">
        <v>7.20763333333333</v>
      </c>
      <c r="GK214" s="0" t="n">
        <v>7.31213333333333</v>
      </c>
      <c r="GL214" s="0" t="n">
        <v>7.55433333333333</v>
      </c>
      <c r="GM214" s="0" t="n">
        <v>7.90156666666667</v>
      </c>
      <c r="GN214" s="0" t="n">
        <v>8.3225</v>
      </c>
      <c r="GO214" s="0" t="n">
        <v>8.80383333333333</v>
      </c>
      <c r="GP214" s="0" t="n">
        <v>9.34173333333333</v>
      </c>
      <c r="GQ214" s="0" t="n">
        <v>9.9312</v>
      </c>
      <c r="GR214" s="0" t="n">
        <v>10.5792</v>
      </c>
      <c r="GS214" s="0" t="n">
        <v>11.2995333333333</v>
      </c>
      <c r="GT214" s="0" t="n">
        <v>12.0997333333333</v>
      </c>
      <c r="GU214" s="0" t="n">
        <v>12.9651666666667</v>
      </c>
      <c r="GV214" s="0" t="n">
        <v>13.8749666666667</v>
      </c>
      <c r="GW214" s="0" t="n">
        <v>14.8081666666667</v>
      </c>
      <c r="GX214" s="0" t="n">
        <v>15.7440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52.0358</v>
      </c>
      <c r="F215" s="0" t="n">
        <v>51.1472</v>
      </c>
      <c r="G215" s="0" t="n">
        <v>50.1857</v>
      </c>
      <c r="H215" s="0" t="n">
        <v>49.1669</v>
      </c>
      <c r="I215" s="0" t="n">
        <v>48.1065</v>
      </c>
      <c r="J215" s="0" t="n">
        <v>47.0201</v>
      </c>
      <c r="K215" s="0" t="n">
        <v>45.9232</v>
      </c>
      <c r="L215" s="0" t="n">
        <v>44.8323</v>
      </c>
      <c r="M215" s="0" t="n">
        <v>43.7685</v>
      </c>
      <c r="N215" s="0" t="n">
        <v>42.7558</v>
      </c>
      <c r="O215" s="0" t="n">
        <v>41.8173</v>
      </c>
      <c r="P215" s="0" t="n">
        <v>40.9613</v>
      </c>
      <c r="Q215" s="0" t="n">
        <v>40.1855</v>
      </c>
      <c r="R215" s="0" t="n">
        <v>39.4876</v>
      </c>
      <c r="S215" s="0" t="n">
        <v>38.8593</v>
      </c>
      <c r="T215" s="0" t="n">
        <v>38.2869</v>
      </c>
      <c r="U215" s="0" t="n">
        <v>37.7567</v>
      </c>
      <c r="V215" s="0" t="n">
        <v>37.2599</v>
      </c>
      <c r="W215" s="0" t="n">
        <v>36.795</v>
      </c>
      <c r="X215" s="0" t="n">
        <v>36.3608</v>
      </c>
      <c r="Y215" s="0" t="n">
        <v>35.9599</v>
      </c>
      <c r="Z215" s="0" t="n">
        <v>35.6011</v>
      </c>
      <c r="AA215" s="0" t="n">
        <v>35.2944</v>
      </c>
      <c r="AB215" s="0" t="n">
        <v>35.0461</v>
      </c>
      <c r="AC215" s="0" t="n">
        <v>34.8532</v>
      </c>
      <c r="AD215" s="0" t="n">
        <v>34.7113</v>
      </c>
      <c r="AE215" s="0" t="n">
        <v>34.6129</v>
      </c>
      <c r="AF215" s="0" t="n">
        <v>34.5403</v>
      </c>
      <c r="AG215" s="0" t="n">
        <v>34.4729</v>
      </c>
      <c r="AH215" s="0" t="n">
        <v>34.3912</v>
      </c>
      <c r="AI215" s="0" t="n">
        <v>34.2833</v>
      </c>
      <c r="AJ215" s="0" t="n">
        <v>34.1399</v>
      </c>
      <c r="AK215" s="0" t="n">
        <v>33.9526</v>
      </c>
      <c r="AL215" s="0" t="n">
        <v>33.7221</v>
      </c>
      <c r="AM215" s="0" t="n">
        <v>33.4537</v>
      </c>
      <c r="AN215" s="0" t="n">
        <v>33.1526</v>
      </c>
      <c r="AO215" s="0" t="n">
        <v>32.8226</v>
      </c>
      <c r="AP215" s="0" t="n">
        <v>32.4661</v>
      </c>
      <c r="AQ215" s="0" t="n">
        <v>32.0856</v>
      </c>
      <c r="AR215" s="0" t="n">
        <v>31.6828</v>
      </c>
      <c r="AS215" s="0" t="n">
        <v>31.2591</v>
      </c>
      <c r="AT215" s="0" t="n">
        <v>30.8153</v>
      </c>
      <c r="AU215" s="0" t="n">
        <v>30.3546</v>
      </c>
      <c r="AV215" s="0" t="n">
        <v>29.8821</v>
      </c>
      <c r="AW215" s="0" t="n">
        <v>29.4036</v>
      </c>
      <c r="AX215" s="0" t="n">
        <v>28.9238</v>
      </c>
      <c r="AY215" s="0" t="n">
        <v>28.4456</v>
      </c>
      <c r="AZ215" s="0" t="n">
        <v>27.9719</v>
      </c>
      <c r="BA215" s="0" t="n">
        <v>27.5034</v>
      </c>
      <c r="BB215" s="0" t="n">
        <v>27.0344</v>
      </c>
      <c r="BC215" s="0" t="n">
        <v>26.5582</v>
      </c>
      <c r="BD215" s="0" t="n">
        <v>26.0681</v>
      </c>
      <c r="BE215" s="0" t="n">
        <v>25.5579</v>
      </c>
      <c r="BF215" s="0" t="n">
        <v>25.0214</v>
      </c>
      <c r="BG215" s="0" t="n">
        <v>24.4537</v>
      </c>
      <c r="BH215" s="0" t="n">
        <v>23.8581</v>
      </c>
      <c r="BI215" s="0" t="n">
        <v>23.2409</v>
      </c>
      <c r="BJ215" s="0" t="n">
        <v>22.6084</v>
      </c>
      <c r="BK215" s="0" t="n">
        <v>21.9684</v>
      </c>
      <c r="BL215" s="0" t="n">
        <v>21.3291</v>
      </c>
      <c r="BM215" s="0" t="n">
        <v>20.6986</v>
      </c>
      <c r="BN215" s="0" t="n">
        <v>20.0805</v>
      </c>
      <c r="BO215" s="0" t="n">
        <v>19.4755</v>
      </c>
      <c r="BP215" s="0" t="n">
        <v>18.8841</v>
      </c>
      <c r="BQ215" s="0" t="n">
        <v>18.3059</v>
      </c>
      <c r="BR215" s="0" t="n">
        <v>17.7394</v>
      </c>
      <c r="BS215" s="0" t="n">
        <v>17.1832</v>
      </c>
      <c r="BT215" s="0" t="n">
        <v>16.6374</v>
      </c>
      <c r="BU215" s="0" t="n">
        <v>16.1049</v>
      </c>
      <c r="BV215" s="0" t="n">
        <v>15.5886</v>
      </c>
      <c r="BW215" s="0" t="n">
        <v>15.0918</v>
      </c>
      <c r="BX215" s="0" t="n">
        <v>14.6193</v>
      </c>
      <c r="BY215" s="0" t="n">
        <v>14.176</v>
      </c>
      <c r="BZ215" s="0" t="n">
        <v>13.7645</v>
      </c>
      <c r="CA215" s="0" t="n">
        <v>13.3823</v>
      </c>
      <c r="CB215" s="0" t="n">
        <v>13.0256</v>
      </c>
      <c r="CC215" s="0" t="n">
        <v>12.6903</v>
      </c>
      <c r="CD215" s="0" t="n">
        <v>12.3697</v>
      </c>
      <c r="CE215" s="0" t="n">
        <v>12.0568</v>
      </c>
      <c r="CF215" s="0" t="n">
        <v>11.7453</v>
      </c>
      <c r="CG215" s="0" t="n">
        <v>11.4341</v>
      </c>
      <c r="CH215" s="0" t="n">
        <v>11.1241</v>
      </c>
      <c r="CI215" s="0" t="n">
        <v>10.8162</v>
      </c>
      <c r="CJ215" s="0" t="n">
        <v>10.514</v>
      </c>
      <c r="CK215" s="0" t="n">
        <v>10.2222</v>
      </c>
      <c r="CL215" s="0" t="n">
        <v>9.9452</v>
      </c>
      <c r="CM215" s="0" t="n">
        <v>9.6847</v>
      </c>
      <c r="CN215" s="0" t="n">
        <v>9.4396</v>
      </c>
      <c r="CO215" s="0" t="n">
        <v>9.2093</v>
      </c>
      <c r="CP215" s="0" t="n">
        <v>8.9942</v>
      </c>
      <c r="CQ215" s="0" t="n">
        <v>8.7964</v>
      </c>
      <c r="CR215" s="0" t="n">
        <v>8.618</v>
      </c>
      <c r="CS215" s="0" t="n">
        <v>8.4601</v>
      </c>
      <c r="CT215" s="0" t="n">
        <v>8.3226</v>
      </c>
      <c r="CU215" s="0" t="n">
        <v>8.2053</v>
      </c>
      <c r="CV215" s="0" t="n">
        <v>8.1032</v>
      </c>
      <c r="CW215" s="0" t="n">
        <v>8.0018</v>
      </c>
      <c r="CX215" s="0" t="n">
        <v>7.8857</v>
      </c>
      <c r="CY215" s="0" t="n">
        <v>7.7395</v>
      </c>
      <c r="CZ215" s="0" t="n">
        <v>7.5478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1</v>
      </c>
      <c r="D217" s="0" t="s">
        <v>58</v>
      </c>
      <c r="E217" s="0" t="n">
        <v>48.8303</v>
      </c>
      <c r="F217" s="0" t="n">
        <v>47.8952</v>
      </c>
      <c r="G217" s="0" t="n">
        <v>46.6848</v>
      </c>
      <c r="H217" s="0" t="n">
        <v>45.2573</v>
      </c>
      <c r="I217" s="0" t="n">
        <v>43.6709</v>
      </c>
      <c r="J217" s="0" t="n">
        <v>41.9838</v>
      </c>
      <c r="K217" s="0" t="n">
        <v>40.2542</v>
      </c>
      <c r="L217" s="0" t="n">
        <v>38.5459</v>
      </c>
      <c r="M217" s="0" t="n">
        <v>36.9328</v>
      </c>
      <c r="N217" s="0" t="n">
        <v>35.4889</v>
      </c>
      <c r="O217" s="0" t="n">
        <v>34.2644</v>
      </c>
      <c r="P217" s="0" t="n">
        <v>33.2808</v>
      </c>
      <c r="Q217" s="0" t="n">
        <v>32.556</v>
      </c>
      <c r="R217" s="0" t="n">
        <v>32.0752</v>
      </c>
      <c r="S217" s="0" t="n">
        <v>31.797</v>
      </c>
      <c r="T217" s="0" t="n">
        <v>31.6782</v>
      </c>
      <c r="U217" s="0" t="n">
        <v>31.6679</v>
      </c>
      <c r="V217" s="0" t="n">
        <v>31.7111</v>
      </c>
      <c r="W217" s="0" t="n">
        <v>31.7559</v>
      </c>
      <c r="X217" s="0" t="n">
        <v>31.7713</v>
      </c>
      <c r="Y217" s="0" t="n">
        <v>31.7339</v>
      </c>
      <c r="Z217" s="0" t="n">
        <v>31.6252</v>
      </c>
      <c r="AA217" s="0" t="n">
        <v>31.4446</v>
      </c>
      <c r="AB217" s="0" t="n">
        <v>31.1965</v>
      </c>
      <c r="AC217" s="0" t="n">
        <v>30.888</v>
      </c>
      <c r="AD217" s="0" t="n">
        <v>30.534</v>
      </c>
      <c r="AE217" s="0" t="n">
        <v>30.1507</v>
      </c>
      <c r="AF217" s="0" t="n">
        <v>29.755</v>
      </c>
      <c r="AG217" s="0" t="n">
        <v>29.3649</v>
      </c>
      <c r="AH217" s="0" t="n">
        <v>28.9982</v>
      </c>
      <c r="AI217" s="0" t="n">
        <v>28.6694</v>
      </c>
      <c r="AJ217" s="0" t="n">
        <v>28.3884</v>
      </c>
      <c r="AK217" s="0" t="n">
        <v>28.1645</v>
      </c>
      <c r="AL217" s="0" t="n">
        <v>28.0005</v>
      </c>
      <c r="AM217" s="0" t="n">
        <v>27.8934</v>
      </c>
      <c r="AN217" s="0" t="n">
        <v>27.8395</v>
      </c>
      <c r="AO217" s="0" t="n">
        <v>27.8285</v>
      </c>
      <c r="AP217" s="0" t="n">
        <v>27.8465</v>
      </c>
      <c r="AQ217" s="0" t="n">
        <v>27.8793</v>
      </c>
      <c r="AR217" s="0" t="n">
        <v>27.9108</v>
      </c>
      <c r="AS217" s="0" t="n">
        <v>27.9239</v>
      </c>
      <c r="AT217" s="0" t="n">
        <v>27.9032</v>
      </c>
      <c r="AU217" s="0" t="n">
        <v>27.8403</v>
      </c>
      <c r="AV217" s="0" t="n">
        <v>27.7278</v>
      </c>
      <c r="AW217" s="0" t="n">
        <v>27.5619</v>
      </c>
      <c r="AX217" s="0" t="n">
        <v>27.3465</v>
      </c>
      <c r="AY217" s="0" t="n">
        <v>27.087</v>
      </c>
      <c r="AZ217" s="0" t="n">
        <v>26.7886</v>
      </c>
      <c r="BA217" s="0" t="n">
        <v>26.457</v>
      </c>
      <c r="BB217" s="0" t="n">
        <v>26.0975</v>
      </c>
      <c r="BC217" s="0" t="n">
        <v>25.7135</v>
      </c>
      <c r="BD217" s="0" t="n">
        <v>25.3059</v>
      </c>
      <c r="BE217" s="0" t="n">
        <v>24.8753</v>
      </c>
      <c r="BF217" s="0" t="n">
        <v>24.4227</v>
      </c>
      <c r="BG217" s="0" t="n">
        <v>23.9496</v>
      </c>
      <c r="BH217" s="0" t="n">
        <v>23.4575</v>
      </c>
      <c r="BI217" s="0" t="n">
        <v>22.9491</v>
      </c>
      <c r="BJ217" s="0" t="n">
        <v>22.4277</v>
      </c>
      <c r="BK217" s="0" t="n">
        <v>21.8966</v>
      </c>
      <c r="BL217" s="0" t="n">
        <v>21.3591</v>
      </c>
      <c r="BM217" s="0" t="n">
        <v>20.8183</v>
      </c>
      <c r="BN217" s="0" t="n">
        <v>20.2775</v>
      </c>
      <c r="BO217" s="0" t="n">
        <v>19.7408</v>
      </c>
      <c r="BP217" s="0" t="n">
        <v>19.2122</v>
      </c>
      <c r="BQ217" s="0" t="n">
        <v>18.6968</v>
      </c>
      <c r="BR217" s="0" t="n">
        <v>18.2017</v>
      </c>
      <c r="BS217" s="0" t="n">
        <v>17.7346</v>
      </c>
      <c r="BT217" s="0" t="n">
        <v>17.3042</v>
      </c>
      <c r="BU217" s="0" t="n">
        <v>16.921</v>
      </c>
      <c r="BV217" s="0" t="n">
        <v>16.596</v>
      </c>
      <c r="BW217" s="0" t="n">
        <v>16.3375</v>
      </c>
      <c r="BX217" s="0" t="n">
        <v>16.1514</v>
      </c>
      <c r="BY217" s="0" t="n">
        <v>16.0425</v>
      </c>
      <c r="BZ217" s="0" t="n">
        <v>16.0083</v>
      </c>
      <c r="CA217" s="0" t="n">
        <v>16.0392</v>
      </c>
      <c r="CB217" s="0" t="n">
        <v>16.1251</v>
      </c>
      <c r="CC217" s="0" t="n">
        <v>16.2505</v>
      </c>
      <c r="CD217" s="0" t="n">
        <v>16.3964</v>
      </c>
      <c r="CE217" s="0" t="n">
        <v>16.5451</v>
      </c>
      <c r="CF217" s="0" t="n">
        <v>16.6834</v>
      </c>
      <c r="CG217" s="0" t="n">
        <v>16.8004</v>
      </c>
      <c r="CH217" s="0" t="n">
        <v>16.8872</v>
      </c>
      <c r="CI217" s="0" t="n">
        <v>16.9428</v>
      </c>
      <c r="CJ217" s="0" t="n">
        <v>16.9682</v>
      </c>
      <c r="CK217" s="0" t="n">
        <v>16.9648</v>
      </c>
      <c r="CL217" s="0" t="n">
        <v>16.9342</v>
      </c>
      <c r="CM217" s="0" t="n">
        <v>16.8779</v>
      </c>
      <c r="CN217" s="0" t="n">
        <v>16.795</v>
      </c>
      <c r="CO217" s="0" t="n">
        <v>16.6794</v>
      </c>
      <c r="CP217" s="0" t="n">
        <v>16.5249</v>
      </c>
      <c r="CQ217" s="0" t="n">
        <v>16.3239</v>
      </c>
      <c r="CR217" s="0" t="n">
        <v>16.0671</v>
      </c>
      <c r="CS217" s="0" t="n">
        <v>15.7455</v>
      </c>
      <c r="CT217" s="0" t="n">
        <v>15.3539</v>
      </c>
      <c r="CU217" s="0" t="n">
        <v>14.8899</v>
      </c>
      <c r="CV217" s="0" t="n">
        <v>14.352</v>
      </c>
      <c r="CW217" s="0" t="n">
        <v>13.7447</v>
      </c>
      <c r="CX217" s="0" t="n">
        <v>13.0761</v>
      </c>
      <c r="CY217" s="0" t="n">
        <v>12.3544</v>
      </c>
      <c r="CZ217" s="0" t="n">
        <v>11.5876</v>
      </c>
      <c r="DC217" s="0" t="n">
        <v>50.43305</v>
      </c>
      <c r="DD217" s="0" t="n">
        <v>49.5212</v>
      </c>
      <c r="DE217" s="0" t="n">
        <v>48.43525</v>
      </c>
      <c r="DF217" s="0" t="n">
        <v>47.2121</v>
      </c>
      <c r="DG217" s="0" t="n">
        <v>45.8887</v>
      </c>
      <c r="DH217" s="0" t="n">
        <v>44.50195</v>
      </c>
      <c r="DI217" s="0" t="n">
        <v>43.0887</v>
      </c>
      <c r="DJ217" s="0" t="n">
        <v>41.6891</v>
      </c>
      <c r="DK217" s="0" t="n">
        <v>40.35065</v>
      </c>
      <c r="DL217" s="0" t="n">
        <v>39.12235</v>
      </c>
      <c r="DM217" s="0" t="n">
        <v>38.04085</v>
      </c>
      <c r="DN217" s="0" t="n">
        <v>37.12105</v>
      </c>
      <c r="DO217" s="0" t="n">
        <v>36.37075</v>
      </c>
      <c r="DP217" s="0" t="n">
        <v>35.7814</v>
      </c>
      <c r="DQ217" s="0" t="n">
        <v>35.32815</v>
      </c>
      <c r="DR217" s="0" t="n">
        <v>34.98255</v>
      </c>
      <c r="DS217" s="0" t="n">
        <v>34.7123</v>
      </c>
      <c r="DT217" s="0" t="n">
        <v>34.4855</v>
      </c>
      <c r="DU217" s="0" t="n">
        <v>34.27545</v>
      </c>
      <c r="DV217" s="0" t="n">
        <v>34.06605</v>
      </c>
      <c r="DW217" s="0" t="n">
        <v>33.8469</v>
      </c>
      <c r="DX217" s="0" t="n">
        <v>33.61315</v>
      </c>
      <c r="DY217" s="0" t="n">
        <v>33.3695</v>
      </c>
      <c r="DZ217" s="0" t="n">
        <v>33.1213</v>
      </c>
      <c r="EA217" s="0" t="n">
        <v>32.8706</v>
      </c>
      <c r="EB217" s="0" t="n">
        <v>32.62265</v>
      </c>
      <c r="EC217" s="0" t="n">
        <v>32.3818</v>
      </c>
      <c r="ED217" s="0" t="n">
        <v>32.14765</v>
      </c>
      <c r="EE217" s="0" t="n">
        <v>31.9189</v>
      </c>
      <c r="EF217" s="0" t="n">
        <v>31.6947</v>
      </c>
      <c r="EG217" s="0" t="n">
        <v>31.47635</v>
      </c>
      <c r="EH217" s="0" t="n">
        <v>31.26415</v>
      </c>
      <c r="EI217" s="0" t="n">
        <v>31.05855</v>
      </c>
      <c r="EJ217" s="0" t="n">
        <v>30.8613</v>
      </c>
      <c r="EK217" s="0" t="n">
        <v>30.67355</v>
      </c>
      <c r="EL217" s="0" t="n">
        <v>30.49605</v>
      </c>
      <c r="EM217" s="0" t="n">
        <v>30.32555</v>
      </c>
      <c r="EN217" s="0" t="n">
        <v>30.1563</v>
      </c>
      <c r="EO217" s="0" t="n">
        <v>29.98245</v>
      </c>
      <c r="EP217" s="0" t="n">
        <v>29.7968</v>
      </c>
      <c r="EQ217" s="0" t="n">
        <v>29.5915</v>
      </c>
      <c r="ER217" s="0" t="n">
        <v>29.35925</v>
      </c>
      <c r="ES217" s="0" t="n">
        <v>29.09745</v>
      </c>
      <c r="ET217" s="0" t="n">
        <v>28.80495</v>
      </c>
      <c r="EU217" s="0" t="n">
        <v>28.48275</v>
      </c>
      <c r="EV217" s="0" t="n">
        <v>28.13515</v>
      </c>
      <c r="EW217" s="0" t="n">
        <v>27.7663</v>
      </c>
      <c r="EX217" s="0" t="n">
        <v>27.38025</v>
      </c>
      <c r="EY217" s="0" t="n">
        <v>26.9802</v>
      </c>
      <c r="EZ217" s="0" t="n">
        <v>26.56595</v>
      </c>
      <c r="FA217" s="0" t="n">
        <v>26.13585</v>
      </c>
      <c r="FB217" s="0" t="n">
        <v>25.687</v>
      </c>
      <c r="FC217" s="0" t="n">
        <v>25.2166</v>
      </c>
      <c r="FD217" s="0" t="n">
        <v>24.72205</v>
      </c>
      <c r="FE217" s="0" t="n">
        <v>24.20165</v>
      </c>
      <c r="FF217" s="0" t="n">
        <v>23.6578</v>
      </c>
      <c r="FG217" s="0" t="n">
        <v>23.095</v>
      </c>
      <c r="FH217" s="0" t="n">
        <v>22.51805</v>
      </c>
      <c r="FI217" s="0" t="n">
        <v>21.9325</v>
      </c>
      <c r="FJ217" s="0" t="n">
        <v>21.3441</v>
      </c>
      <c r="FK217" s="0" t="n">
        <v>20.75845</v>
      </c>
      <c r="FL217" s="0" t="n">
        <v>20.179</v>
      </c>
      <c r="FM217" s="0" t="n">
        <v>19.60815</v>
      </c>
      <c r="FN217" s="0" t="n">
        <v>19.04815</v>
      </c>
      <c r="FO217" s="0" t="n">
        <v>18.50135</v>
      </c>
      <c r="FP217" s="0" t="n">
        <v>17.97055</v>
      </c>
      <c r="FQ217" s="0" t="n">
        <v>17.4589</v>
      </c>
      <c r="FR217" s="0" t="n">
        <v>16.9708</v>
      </c>
      <c r="FS217" s="0" t="n">
        <v>16.51295</v>
      </c>
      <c r="FT217" s="0" t="n">
        <v>16.0923</v>
      </c>
      <c r="FU217" s="0" t="n">
        <v>15.71465</v>
      </c>
      <c r="FV217" s="0" t="n">
        <v>15.38535</v>
      </c>
      <c r="FW217" s="0" t="n">
        <v>15.10925</v>
      </c>
      <c r="FX217" s="0" t="n">
        <v>14.8864</v>
      </c>
      <c r="FY217" s="0" t="n">
        <v>14.71075</v>
      </c>
      <c r="FZ217" s="0" t="n">
        <v>14.57535</v>
      </c>
      <c r="GA217" s="0" t="n">
        <v>14.4704</v>
      </c>
      <c r="GB217" s="0" t="n">
        <v>14.38305</v>
      </c>
      <c r="GC217" s="0" t="n">
        <v>14.30095</v>
      </c>
      <c r="GD217" s="0" t="n">
        <v>14.21435</v>
      </c>
      <c r="GE217" s="0" t="n">
        <v>14.11725</v>
      </c>
      <c r="GF217" s="0" t="n">
        <v>14.00565</v>
      </c>
      <c r="GG217" s="0" t="n">
        <v>13.8795</v>
      </c>
      <c r="GH217" s="0" t="n">
        <v>13.7411</v>
      </c>
      <c r="GI217" s="0" t="n">
        <v>13.5935</v>
      </c>
      <c r="GJ217" s="0" t="n">
        <v>13.4397</v>
      </c>
      <c r="GK217" s="0" t="n">
        <v>13.2813</v>
      </c>
      <c r="GL217" s="0" t="n">
        <v>13.1173</v>
      </c>
      <c r="GM217" s="0" t="n">
        <v>12.94435</v>
      </c>
      <c r="GN217" s="0" t="n">
        <v>12.75955</v>
      </c>
      <c r="GO217" s="0" t="n">
        <v>12.56015</v>
      </c>
      <c r="GP217" s="0" t="n">
        <v>12.34255</v>
      </c>
      <c r="GQ217" s="0" t="n">
        <v>12.1028</v>
      </c>
      <c r="GR217" s="0" t="n">
        <v>11.83825</v>
      </c>
      <c r="GS217" s="0" t="n">
        <v>11.5476</v>
      </c>
      <c r="GT217" s="0" t="n">
        <v>11.2276</v>
      </c>
      <c r="GU217" s="0" t="n">
        <v>10.87325</v>
      </c>
      <c r="GV217" s="0" t="n">
        <v>10.4809</v>
      </c>
      <c r="GW217" s="0" t="n">
        <v>10.04695</v>
      </c>
      <c r="GX217" s="0" t="n">
        <v>9.5677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29.5685</v>
      </c>
      <c r="F221" s="0" t="n">
        <v>29.9714</v>
      </c>
      <c r="G221" s="0" t="n">
        <v>30.3512</v>
      </c>
      <c r="H221" s="0" t="n">
        <v>30.6374</v>
      </c>
      <c r="I221" s="0" t="n">
        <v>30.7596</v>
      </c>
      <c r="J221" s="0" t="n">
        <v>30.6473</v>
      </c>
      <c r="K221" s="0" t="n">
        <v>30.2308</v>
      </c>
      <c r="L221" s="0" t="n">
        <v>29.4959</v>
      </c>
      <c r="M221" s="0" t="n">
        <v>28.527</v>
      </c>
      <c r="N221" s="0" t="n">
        <v>27.4178</v>
      </c>
      <c r="O221" s="0" t="n">
        <v>26.2474</v>
      </c>
      <c r="P221" s="0" t="n">
        <v>25.077</v>
      </c>
      <c r="Q221" s="0" t="n">
        <v>23.9655</v>
      </c>
      <c r="R221" s="0" t="n">
        <v>22.9525</v>
      </c>
      <c r="S221" s="0" t="n">
        <v>22.0614</v>
      </c>
      <c r="T221" s="0" t="n">
        <v>21.3126</v>
      </c>
      <c r="U221" s="0" t="n">
        <v>20.699</v>
      </c>
      <c r="V221" s="0" t="n">
        <v>20.1981</v>
      </c>
      <c r="W221" s="0" t="n">
        <v>19.7876</v>
      </c>
      <c r="X221" s="0" t="n">
        <v>19.4469</v>
      </c>
      <c r="Y221" s="0" t="n">
        <v>19.1562</v>
      </c>
      <c r="Z221" s="0" t="n">
        <v>18.8977</v>
      </c>
      <c r="AA221" s="0" t="n">
        <v>18.6615</v>
      </c>
      <c r="AB221" s="0" t="n">
        <v>18.4402</v>
      </c>
      <c r="AC221" s="0" t="n">
        <v>18.2309</v>
      </c>
      <c r="AD221" s="0" t="n">
        <v>18.0437</v>
      </c>
      <c r="AE221" s="0" t="n">
        <v>17.8908</v>
      </c>
      <c r="AF221" s="0" t="n">
        <v>17.7824</v>
      </c>
      <c r="AG221" s="0" t="n">
        <v>17.7249</v>
      </c>
      <c r="AH221" s="0" t="n">
        <v>17.7243</v>
      </c>
      <c r="AI221" s="0" t="n">
        <v>17.7807</v>
      </c>
      <c r="AJ221" s="0" t="n">
        <v>17.8872</v>
      </c>
      <c r="AK221" s="0" t="n">
        <v>18.0361</v>
      </c>
      <c r="AL221" s="0" t="n">
        <v>18.2157</v>
      </c>
      <c r="AM221" s="0" t="n">
        <v>18.4112</v>
      </c>
      <c r="AN221" s="0" t="n">
        <v>18.6072</v>
      </c>
      <c r="AO221" s="0" t="n">
        <v>18.7864</v>
      </c>
      <c r="AP221" s="0" t="n">
        <v>18.9306</v>
      </c>
      <c r="AQ221" s="0" t="n">
        <v>19.0218</v>
      </c>
      <c r="AR221" s="0" t="n">
        <v>19.0429</v>
      </c>
      <c r="AS221" s="0" t="n">
        <v>18.9775</v>
      </c>
      <c r="AT221" s="0" t="n">
        <v>18.8094</v>
      </c>
      <c r="AU221" s="0" t="n">
        <v>18.523</v>
      </c>
      <c r="AV221" s="0" t="n">
        <v>18.1031</v>
      </c>
      <c r="AW221" s="0" t="n">
        <v>17.5419</v>
      </c>
      <c r="AX221" s="0" t="n">
        <v>16.8515</v>
      </c>
      <c r="AY221" s="0" t="n">
        <v>16.0474</v>
      </c>
      <c r="AZ221" s="0" t="n">
        <v>15.1593</v>
      </c>
      <c r="BA221" s="0" t="n">
        <v>14.2414</v>
      </c>
      <c r="BB221" s="0" t="n">
        <v>13.35</v>
      </c>
      <c r="BC221" s="0" t="n">
        <v>12.523</v>
      </c>
      <c r="BD221" s="0" t="n">
        <v>11.7761</v>
      </c>
      <c r="BE221" s="0" t="n">
        <v>11.1225</v>
      </c>
      <c r="BF221" s="0" t="n">
        <v>10.5521</v>
      </c>
      <c r="BG221" s="0" t="n">
        <v>10.0355</v>
      </c>
      <c r="BH221" s="0" t="n">
        <v>9.5433</v>
      </c>
      <c r="BI221" s="0" t="n">
        <v>9.0508</v>
      </c>
      <c r="BJ221" s="0" t="n">
        <v>8.5358</v>
      </c>
      <c r="BK221" s="0" t="n">
        <v>7.981</v>
      </c>
      <c r="BL221" s="0" t="n">
        <v>7.3976</v>
      </c>
      <c r="BM221" s="0" t="n">
        <v>6.8079</v>
      </c>
      <c r="BN221" s="0" t="n">
        <v>6.2326</v>
      </c>
      <c r="BO221" s="0" t="n">
        <v>5.687</v>
      </c>
      <c r="BP221" s="0" t="n">
        <v>5.1847</v>
      </c>
      <c r="BQ221" s="0" t="n">
        <v>4.7304</v>
      </c>
      <c r="BR221" s="0" t="n">
        <v>4.3055</v>
      </c>
      <c r="BS221" s="0" t="n">
        <v>3.8878</v>
      </c>
      <c r="BT221" s="0" t="n">
        <v>3.4601</v>
      </c>
      <c r="BU221" s="0" t="n">
        <v>3.014</v>
      </c>
      <c r="BV221" s="0" t="n">
        <v>2.5429</v>
      </c>
      <c r="BW221" s="0" t="n">
        <v>2.0573</v>
      </c>
      <c r="BX221" s="0" t="n">
        <v>1.5893</v>
      </c>
      <c r="BY221" s="0" t="n">
        <v>1.1722</v>
      </c>
      <c r="BZ221" s="0" t="n">
        <v>0.8452</v>
      </c>
      <c r="CA221" s="0" t="n">
        <v>0.6524</v>
      </c>
      <c r="CB221" s="0" t="n">
        <v>0.6343</v>
      </c>
      <c r="CC221" s="0" t="n">
        <v>0.796</v>
      </c>
      <c r="CD221" s="0" t="n">
        <v>1.1225</v>
      </c>
      <c r="CE221" s="0" t="n">
        <v>1.5934</v>
      </c>
      <c r="CF221" s="0" t="n">
        <v>2.1557</v>
      </c>
      <c r="CG221" s="0" t="n">
        <v>2.7436</v>
      </c>
      <c r="CH221" s="0" t="n">
        <v>3.2998</v>
      </c>
      <c r="CI221" s="0" t="n">
        <v>3.7991</v>
      </c>
      <c r="CJ221" s="0" t="n">
        <v>4.2243</v>
      </c>
      <c r="CK221" s="0" t="n">
        <v>4.5725</v>
      </c>
      <c r="CL221" s="0" t="n">
        <v>4.8775</v>
      </c>
      <c r="CM221" s="0" t="n">
        <v>5.1792</v>
      </c>
      <c r="CN221" s="0" t="n">
        <v>5.5063</v>
      </c>
      <c r="CO221" s="0" t="n">
        <v>5.8681</v>
      </c>
      <c r="CP221" s="0" t="n">
        <v>6.2717</v>
      </c>
      <c r="CQ221" s="0" t="n">
        <v>6.7156</v>
      </c>
      <c r="CR221" s="0" t="n">
        <v>7.1879</v>
      </c>
      <c r="CS221" s="0" t="n">
        <v>7.6765</v>
      </c>
      <c r="CT221" s="0" t="n">
        <v>8.1805</v>
      </c>
      <c r="CU221" s="0" t="n">
        <v>8.7079</v>
      </c>
      <c r="CV221" s="0" t="n">
        <v>9.2664</v>
      </c>
      <c r="CW221" s="0" t="n">
        <v>9.8597</v>
      </c>
      <c r="CX221" s="0" t="n">
        <v>10.4887</v>
      </c>
      <c r="CY221" s="0" t="n">
        <v>11.1544</v>
      </c>
      <c r="CZ221" s="0" t="n">
        <v>11.8579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33.78</v>
      </c>
      <c r="F222" s="0" t="n">
        <v>33.2766</v>
      </c>
      <c r="G222" s="0" t="n">
        <v>32.6081</v>
      </c>
      <c r="H222" s="0" t="n">
        <v>31.8182</v>
      </c>
      <c r="I222" s="0" t="n">
        <v>30.9505</v>
      </c>
      <c r="J222" s="0" t="n">
        <v>30.0485</v>
      </c>
      <c r="K222" s="0" t="n">
        <v>29.1558</v>
      </c>
      <c r="L222" s="0" t="n">
        <v>28.3131</v>
      </c>
      <c r="M222" s="0" t="n">
        <v>27.5354</v>
      </c>
      <c r="N222" s="0" t="n">
        <v>26.8247</v>
      </c>
      <c r="O222" s="0" t="n">
        <v>26.1821</v>
      </c>
      <c r="P222" s="0" t="n">
        <v>25.5965</v>
      </c>
      <c r="Q222" s="0" t="n">
        <v>25.048</v>
      </c>
      <c r="R222" s="0" t="n">
        <v>24.5171</v>
      </c>
      <c r="S222" s="0" t="n">
        <v>23.9919</v>
      </c>
      <c r="T222" s="0" t="n">
        <v>23.4681</v>
      </c>
      <c r="U222" s="0" t="n">
        <v>22.9422</v>
      </c>
      <c r="V222" s="0" t="n">
        <v>22.4149</v>
      </c>
      <c r="W222" s="0" t="n">
        <v>21.893</v>
      </c>
      <c r="X222" s="0" t="n">
        <v>21.3839</v>
      </c>
      <c r="Y222" s="0" t="n">
        <v>20.8978</v>
      </c>
      <c r="Z222" s="0" t="n">
        <v>20.4493</v>
      </c>
      <c r="AA222" s="0" t="n">
        <v>20.0541</v>
      </c>
      <c r="AB222" s="0" t="n">
        <v>19.7253</v>
      </c>
      <c r="AC222" s="0" t="n">
        <v>19.4695</v>
      </c>
      <c r="AD222" s="0" t="n">
        <v>19.2926</v>
      </c>
      <c r="AE222" s="0" t="n">
        <v>19.1969</v>
      </c>
      <c r="AF222" s="0" t="n">
        <v>19.1716</v>
      </c>
      <c r="AG222" s="0" t="n">
        <v>19.2024</v>
      </c>
      <c r="AH222" s="0" t="n">
        <v>19.2747</v>
      </c>
      <c r="AI222" s="0" t="n">
        <v>19.37</v>
      </c>
      <c r="AJ222" s="0" t="n">
        <v>19.4686</v>
      </c>
      <c r="AK222" s="0" t="n">
        <v>19.5518</v>
      </c>
      <c r="AL222" s="0" t="n">
        <v>19.6091</v>
      </c>
      <c r="AM222" s="0" t="n">
        <v>19.634</v>
      </c>
      <c r="AN222" s="0" t="n">
        <v>19.621</v>
      </c>
      <c r="AO222" s="0" t="n">
        <v>19.5719</v>
      </c>
      <c r="AP222" s="0" t="n">
        <v>19.4941</v>
      </c>
      <c r="AQ222" s="0" t="n">
        <v>19.395</v>
      </c>
      <c r="AR222" s="0" t="n">
        <v>19.2778</v>
      </c>
      <c r="AS222" s="0" t="n">
        <v>19.1417</v>
      </c>
      <c r="AT222" s="0" t="n">
        <v>18.9856</v>
      </c>
      <c r="AU222" s="0" t="n">
        <v>18.805</v>
      </c>
      <c r="AV222" s="0" t="n">
        <v>18.5905</v>
      </c>
      <c r="AW222" s="0" t="n">
        <v>18.3328</v>
      </c>
      <c r="AX222" s="0" t="n">
        <v>18.025</v>
      </c>
      <c r="AY222" s="0" t="n">
        <v>17.6665</v>
      </c>
      <c r="AZ222" s="0" t="n">
        <v>17.2568</v>
      </c>
      <c r="BA222" s="0" t="n">
        <v>16.7975</v>
      </c>
      <c r="BB222" s="0" t="n">
        <v>16.295</v>
      </c>
      <c r="BC222" s="0" t="n">
        <v>15.7569</v>
      </c>
      <c r="BD222" s="0" t="n">
        <v>15.1901</v>
      </c>
      <c r="BE222" s="0" t="n">
        <v>14.6009</v>
      </c>
      <c r="BF222" s="0" t="n">
        <v>13.9952</v>
      </c>
      <c r="BG222" s="0" t="n">
        <v>13.3787</v>
      </c>
      <c r="BH222" s="0" t="n">
        <v>12.7567</v>
      </c>
      <c r="BI222" s="0" t="n">
        <v>12.134</v>
      </c>
      <c r="BJ222" s="0" t="n">
        <v>11.5155</v>
      </c>
      <c r="BK222" s="0" t="n">
        <v>10.9072</v>
      </c>
      <c r="BL222" s="0" t="n">
        <v>10.3152</v>
      </c>
      <c r="BM222" s="0" t="n">
        <v>9.7457</v>
      </c>
      <c r="BN222" s="0" t="n">
        <v>9.2033</v>
      </c>
      <c r="BO222" s="0" t="n">
        <v>8.6909</v>
      </c>
      <c r="BP222" s="0" t="n">
        <v>8.2118</v>
      </c>
      <c r="BQ222" s="0" t="n">
        <v>7.7672</v>
      </c>
      <c r="BR222" s="0" t="n">
        <v>7.3569</v>
      </c>
      <c r="BS222" s="0" t="n">
        <v>6.9805</v>
      </c>
      <c r="BT222" s="0" t="n">
        <v>6.6374</v>
      </c>
      <c r="BU222" s="0" t="n">
        <v>6.3268</v>
      </c>
      <c r="BV222" s="0" t="n">
        <v>6.0479</v>
      </c>
      <c r="BW222" s="0" t="n">
        <v>5.8008</v>
      </c>
      <c r="BX222" s="0" t="n">
        <v>5.5871</v>
      </c>
      <c r="BY222" s="0" t="n">
        <v>5.4087</v>
      </c>
      <c r="BZ222" s="0" t="n">
        <v>5.2681</v>
      </c>
      <c r="CA222" s="0" t="n">
        <v>5.1692</v>
      </c>
      <c r="CB222" s="0" t="n">
        <v>5.1163</v>
      </c>
      <c r="CC222" s="0" t="n">
        <v>5.1134</v>
      </c>
      <c r="CD222" s="0" t="n">
        <v>5.1628</v>
      </c>
      <c r="CE222" s="0" t="n">
        <v>5.2665</v>
      </c>
      <c r="CF222" s="0" t="n">
        <v>5.4259</v>
      </c>
      <c r="CG222" s="0" t="n">
        <v>5.6381</v>
      </c>
      <c r="CH222" s="0" t="n">
        <v>5.899</v>
      </c>
      <c r="CI222" s="0" t="n">
        <v>6.2037</v>
      </c>
      <c r="CJ222" s="0" t="n">
        <v>6.5427</v>
      </c>
      <c r="CK222" s="0" t="n">
        <v>6.9041</v>
      </c>
      <c r="CL222" s="0" t="n">
        <v>7.2757</v>
      </c>
      <c r="CM222" s="0" t="n">
        <v>7.6432</v>
      </c>
      <c r="CN222" s="0" t="n">
        <v>7.9909</v>
      </c>
      <c r="CO222" s="0" t="n">
        <v>8.303</v>
      </c>
      <c r="CP222" s="0" t="n">
        <v>8.566</v>
      </c>
      <c r="CQ222" s="0" t="n">
        <v>8.7687</v>
      </c>
      <c r="CR222" s="0" t="n">
        <v>8.9002</v>
      </c>
      <c r="CS222" s="0" t="n">
        <v>8.9578</v>
      </c>
      <c r="CT222" s="0" t="n">
        <v>8.9498</v>
      </c>
      <c r="CU222" s="0" t="n">
        <v>8.8855</v>
      </c>
      <c r="CV222" s="0" t="n">
        <v>8.7749</v>
      </c>
      <c r="CW222" s="0" t="n">
        <v>8.6294</v>
      </c>
      <c r="CX222" s="0" t="n">
        <v>8.4605</v>
      </c>
      <c r="CY222" s="0" t="n">
        <v>8.2797</v>
      </c>
      <c r="CZ222" s="0" t="n">
        <v>8.0987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28.4369</v>
      </c>
      <c r="F223" s="0" t="n">
        <v>27.773</v>
      </c>
      <c r="G223" s="0" t="n">
        <v>27.0793</v>
      </c>
      <c r="H223" s="0" t="n">
        <v>26.3772</v>
      </c>
      <c r="I223" s="0" t="n">
        <v>25.6882</v>
      </c>
      <c r="J223" s="0" t="n">
        <v>25.0337</v>
      </c>
      <c r="K223" s="0" t="n">
        <v>24.4353</v>
      </c>
      <c r="L223" s="0" t="n">
        <v>23.914</v>
      </c>
      <c r="M223" s="0" t="n">
        <v>23.4728</v>
      </c>
      <c r="N223" s="0" t="n">
        <v>23.0862</v>
      </c>
      <c r="O223" s="0" t="n">
        <v>22.7265</v>
      </c>
      <c r="P223" s="0" t="n">
        <v>22.37</v>
      </c>
      <c r="Q223" s="0" t="n">
        <v>22.0101</v>
      </c>
      <c r="R223" s="0" t="n">
        <v>21.6442</v>
      </c>
      <c r="S223" s="0" t="n">
        <v>21.2711</v>
      </c>
      <c r="T223" s="0" t="n">
        <v>20.9057</v>
      </c>
      <c r="U223" s="0" t="n">
        <v>20.5729</v>
      </c>
      <c r="V223" s="0" t="n">
        <v>20.2979</v>
      </c>
      <c r="W223" s="0" t="n">
        <v>20.099</v>
      </c>
      <c r="X223" s="0" t="n">
        <v>19.9838</v>
      </c>
      <c r="Y223" s="0" t="n">
        <v>19.959</v>
      </c>
      <c r="Z223" s="0" t="n">
        <v>20.0263</v>
      </c>
      <c r="AA223" s="0" t="n">
        <v>20.1667</v>
      </c>
      <c r="AB223" s="0" t="n">
        <v>20.3563</v>
      </c>
      <c r="AC223" s="0" t="n">
        <v>20.5709</v>
      </c>
      <c r="AD223" s="0" t="n">
        <v>20.7832</v>
      </c>
      <c r="AE223" s="0" t="n">
        <v>20.9645</v>
      </c>
      <c r="AF223" s="0" t="n">
        <v>21.0859</v>
      </c>
      <c r="AG223" s="0" t="n">
        <v>21.129</v>
      </c>
      <c r="AH223" s="0" t="n">
        <v>21.0915</v>
      </c>
      <c r="AI223" s="0" t="n">
        <v>20.9722</v>
      </c>
      <c r="AJ223" s="0" t="n">
        <v>20.7715</v>
      </c>
      <c r="AK223" s="0" t="n">
        <v>20.4953</v>
      </c>
      <c r="AL223" s="0" t="n">
        <v>20.1508</v>
      </c>
      <c r="AM223" s="0" t="n">
        <v>19.7446</v>
      </c>
      <c r="AN223" s="0" t="n">
        <v>19.2784</v>
      </c>
      <c r="AO223" s="0" t="n">
        <v>18.7504</v>
      </c>
      <c r="AP223" s="0" t="n">
        <v>18.1587</v>
      </c>
      <c r="AQ223" s="0" t="n">
        <v>17.5063</v>
      </c>
      <c r="AR223" s="0" t="n">
        <v>16.8038</v>
      </c>
      <c r="AS223" s="0" t="n">
        <v>16.0624</v>
      </c>
      <c r="AT223" s="0" t="n">
        <v>15.2936</v>
      </c>
      <c r="AU223" s="0" t="n">
        <v>14.5095</v>
      </c>
      <c r="AV223" s="0" t="n">
        <v>13.7228</v>
      </c>
      <c r="AW223" s="0" t="n">
        <v>12.945</v>
      </c>
      <c r="AX223" s="0" t="n">
        <v>12.1765</v>
      </c>
      <c r="AY223" s="0" t="n">
        <v>11.4104</v>
      </c>
      <c r="AZ223" s="0" t="n">
        <v>10.6397</v>
      </c>
      <c r="BA223" s="0" t="n">
        <v>9.86</v>
      </c>
      <c r="BB223" s="0" t="n">
        <v>9.0705</v>
      </c>
      <c r="BC223" s="0" t="n">
        <v>8.2707</v>
      </c>
      <c r="BD223" s="0" t="n">
        <v>7.4617</v>
      </c>
      <c r="BE223" s="0" t="n">
        <v>6.6508</v>
      </c>
      <c r="BF223" s="0" t="n">
        <v>5.8469</v>
      </c>
      <c r="BG223" s="0" t="n">
        <v>5.0584</v>
      </c>
      <c r="BH223" s="0" t="n">
        <v>4.2931</v>
      </c>
      <c r="BI223" s="0" t="n">
        <v>3.5574</v>
      </c>
      <c r="BJ223" s="0" t="n">
        <v>2.8581</v>
      </c>
      <c r="BK223" s="0" t="n">
        <v>2.2015</v>
      </c>
      <c r="BL223" s="0" t="n">
        <v>1.5931</v>
      </c>
      <c r="BM223" s="0" t="n">
        <v>1.0386</v>
      </c>
      <c r="BN223" s="0" t="n">
        <v>0.5437</v>
      </c>
      <c r="BO223" s="0" t="n">
        <v>0.1147</v>
      </c>
      <c r="BP223" s="0" t="n">
        <v>-0.242</v>
      </c>
      <c r="BQ223" s="0" t="n">
        <v>-0.5203</v>
      </c>
      <c r="BR223" s="0" t="n">
        <v>-0.7192</v>
      </c>
      <c r="BS223" s="0" t="n">
        <v>-0.8407</v>
      </c>
      <c r="BT223" s="0" t="n">
        <v>-0.8872</v>
      </c>
      <c r="BU223" s="0" t="n">
        <v>-0.8666</v>
      </c>
      <c r="BV223" s="0" t="n">
        <v>-0.7957</v>
      </c>
      <c r="BW223" s="0" t="n">
        <v>-0.6919</v>
      </c>
      <c r="BX223" s="0" t="n">
        <v>-0.5714</v>
      </c>
      <c r="BY223" s="0" t="n">
        <v>-0.445</v>
      </c>
      <c r="BZ223" s="0" t="n">
        <v>-0.3221</v>
      </c>
      <c r="CA223" s="0" t="n">
        <v>-0.2116</v>
      </c>
      <c r="CB223" s="0" t="n">
        <v>-0.1142</v>
      </c>
      <c r="CC223" s="0" t="n">
        <v>-0.0255</v>
      </c>
      <c r="CD223" s="0" t="n">
        <v>0.0591</v>
      </c>
      <c r="CE223" s="0" t="n">
        <v>0.146</v>
      </c>
      <c r="CF223" s="0" t="n">
        <v>0.245</v>
      </c>
      <c r="CG223" s="0" t="n">
        <v>0.3658</v>
      </c>
      <c r="CH223" s="0" t="n">
        <v>0.518</v>
      </c>
      <c r="CI223" s="0" t="n">
        <v>0.7088</v>
      </c>
      <c r="CJ223" s="0" t="n">
        <v>0.9454</v>
      </c>
      <c r="CK223" s="0" t="n">
        <v>1.2338</v>
      </c>
      <c r="CL223" s="0" t="n">
        <v>1.5721</v>
      </c>
      <c r="CM223" s="0" t="n">
        <v>1.9528</v>
      </c>
      <c r="CN223" s="0" t="n">
        <v>2.3685</v>
      </c>
      <c r="CO223" s="0" t="n">
        <v>2.8148</v>
      </c>
      <c r="CP223" s="0" t="n">
        <v>3.2915</v>
      </c>
      <c r="CQ223" s="0" t="n">
        <v>3.7991</v>
      </c>
      <c r="CR223" s="0" t="n">
        <v>4.3379</v>
      </c>
      <c r="CS223" s="0" t="n">
        <v>4.9089</v>
      </c>
      <c r="CT223" s="0" t="n">
        <v>5.5129</v>
      </c>
      <c r="CU223" s="0" t="n">
        <v>6.1504</v>
      </c>
      <c r="CV223" s="0" t="n">
        <v>6.816</v>
      </c>
      <c r="CW223" s="0" t="n">
        <v>7.5002</v>
      </c>
      <c r="CX223" s="0" t="n">
        <v>8.1939</v>
      </c>
      <c r="CY223" s="0" t="n">
        <v>8.8876</v>
      </c>
      <c r="CZ223" s="0" t="n">
        <v>9.5721</v>
      </c>
      <c r="DC223" s="0" t="n">
        <v>30.5951333333333</v>
      </c>
      <c r="DD223" s="0" t="n">
        <v>30.3403333333333</v>
      </c>
      <c r="DE223" s="0" t="n">
        <v>30.0128666666667</v>
      </c>
      <c r="DF223" s="0" t="n">
        <v>29.6109333333333</v>
      </c>
      <c r="DG223" s="0" t="n">
        <v>29.1327666666667</v>
      </c>
      <c r="DH223" s="0" t="n">
        <v>28.5765</v>
      </c>
      <c r="DI223" s="0" t="n">
        <v>27.9406333333333</v>
      </c>
      <c r="DJ223" s="0" t="n">
        <v>27.241</v>
      </c>
      <c r="DK223" s="0" t="n">
        <v>26.5117333333333</v>
      </c>
      <c r="DL223" s="0" t="n">
        <v>25.7762333333333</v>
      </c>
      <c r="DM223" s="0" t="n">
        <v>25.052</v>
      </c>
      <c r="DN223" s="0" t="n">
        <v>24.3478333333333</v>
      </c>
      <c r="DO223" s="0" t="n">
        <v>23.6745333333333</v>
      </c>
      <c r="DP223" s="0" t="n">
        <v>23.0379333333333</v>
      </c>
      <c r="DQ223" s="0" t="n">
        <v>22.4414666666667</v>
      </c>
      <c r="DR223" s="0" t="n">
        <v>21.8954666666667</v>
      </c>
      <c r="DS223" s="0" t="n">
        <v>21.4047</v>
      </c>
      <c r="DT223" s="0" t="n">
        <v>20.9703</v>
      </c>
      <c r="DU223" s="0" t="n">
        <v>20.5932</v>
      </c>
      <c r="DV223" s="0" t="n">
        <v>20.2715333333333</v>
      </c>
      <c r="DW223" s="0" t="n">
        <v>20.0043333333333</v>
      </c>
      <c r="DX223" s="0" t="n">
        <v>19.7911</v>
      </c>
      <c r="DY223" s="0" t="n">
        <v>19.6274333333333</v>
      </c>
      <c r="DZ223" s="0" t="n">
        <v>19.5072666666667</v>
      </c>
      <c r="EA223" s="0" t="n">
        <v>19.4237666666667</v>
      </c>
      <c r="EB223" s="0" t="n">
        <v>19.3731666666667</v>
      </c>
      <c r="EC223" s="0" t="n">
        <v>19.3507333333333</v>
      </c>
      <c r="ED223" s="0" t="n">
        <v>19.3466333333333</v>
      </c>
      <c r="EE223" s="0" t="n">
        <v>19.3521</v>
      </c>
      <c r="EF223" s="0" t="n">
        <v>19.3635</v>
      </c>
      <c r="EG223" s="0" t="n">
        <v>19.3743</v>
      </c>
      <c r="EH223" s="0" t="n">
        <v>19.3757666666667</v>
      </c>
      <c r="EI223" s="0" t="n">
        <v>19.3610666666667</v>
      </c>
      <c r="EJ223" s="0" t="n">
        <v>19.3252</v>
      </c>
      <c r="EK223" s="0" t="n">
        <v>19.2632666666667</v>
      </c>
      <c r="EL223" s="0" t="n">
        <v>19.1688666666667</v>
      </c>
      <c r="EM223" s="0" t="n">
        <v>19.0362333333333</v>
      </c>
      <c r="EN223" s="0" t="n">
        <v>18.8611333333333</v>
      </c>
      <c r="EO223" s="0" t="n">
        <v>18.6410333333333</v>
      </c>
      <c r="EP223" s="0" t="n">
        <v>18.3748333333333</v>
      </c>
      <c r="EQ223" s="0" t="n">
        <v>18.0605333333333</v>
      </c>
      <c r="ER223" s="0" t="n">
        <v>17.6962</v>
      </c>
      <c r="ES223" s="0" t="n">
        <v>17.2791666666667</v>
      </c>
      <c r="ET223" s="0" t="n">
        <v>16.8054666666667</v>
      </c>
      <c r="EU223" s="0" t="n">
        <v>16.2732333333333</v>
      </c>
      <c r="EV223" s="0" t="n">
        <v>15.6843333333333</v>
      </c>
      <c r="EW223" s="0" t="n">
        <v>15.0414333333333</v>
      </c>
      <c r="EX223" s="0" t="n">
        <v>14.3519333333333</v>
      </c>
      <c r="EY223" s="0" t="n">
        <v>13.6329666666667</v>
      </c>
      <c r="EZ223" s="0" t="n">
        <v>12.9051666666667</v>
      </c>
      <c r="FA223" s="0" t="n">
        <v>12.1835333333333</v>
      </c>
      <c r="FB223" s="0" t="n">
        <v>11.4759666666667</v>
      </c>
      <c r="FC223" s="0" t="n">
        <v>10.7914</v>
      </c>
      <c r="FD223" s="0" t="n">
        <v>10.1314</v>
      </c>
      <c r="FE223" s="0" t="n">
        <v>9.49086666666667</v>
      </c>
      <c r="FF223" s="0" t="n">
        <v>8.86436666666667</v>
      </c>
      <c r="FG223" s="0" t="n">
        <v>8.2474</v>
      </c>
      <c r="FH223" s="0" t="n">
        <v>7.63646666666667</v>
      </c>
      <c r="FI223" s="0" t="n">
        <v>7.0299</v>
      </c>
      <c r="FJ223" s="0" t="n">
        <v>6.4353</v>
      </c>
      <c r="FK223" s="0" t="n">
        <v>5.86406666666667</v>
      </c>
      <c r="FL223" s="0" t="n">
        <v>5.32653333333333</v>
      </c>
      <c r="FM223" s="0" t="n">
        <v>4.83086666666667</v>
      </c>
      <c r="FN223" s="0" t="n">
        <v>4.38483333333333</v>
      </c>
      <c r="FO223" s="0" t="n">
        <v>3.99243333333333</v>
      </c>
      <c r="FP223" s="0" t="n">
        <v>3.64773333333333</v>
      </c>
      <c r="FQ223" s="0" t="n">
        <v>3.34253333333333</v>
      </c>
      <c r="FR223" s="0" t="n">
        <v>3.0701</v>
      </c>
      <c r="FS223" s="0" t="n">
        <v>2.82473333333333</v>
      </c>
      <c r="FT223" s="0" t="n">
        <v>2.59836666666667</v>
      </c>
      <c r="FU223" s="0" t="n">
        <v>2.38873333333333</v>
      </c>
      <c r="FV223" s="0" t="n">
        <v>2.20166666666667</v>
      </c>
      <c r="FW223" s="0" t="n">
        <v>2.0453</v>
      </c>
      <c r="FX223" s="0" t="n">
        <v>1.9304</v>
      </c>
      <c r="FY223" s="0" t="n">
        <v>1.87</v>
      </c>
      <c r="FZ223" s="0" t="n">
        <v>1.8788</v>
      </c>
      <c r="GA223" s="0" t="n">
        <v>1.9613</v>
      </c>
      <c r="GB223" s="0" t="n">
        <v>2.1148</v>
      </c>
      <c r="GC223" s="0" t="n">
        <v>2.3353</v>
      </c>
      <c r="GD223" s="0" t="n">
        <v>2.60886666666667</v>
      </c>
      <c r="GE223" s="0" t="n">
        <v>2.91583333333333</v>
      </c>
      <c r="GF223" s="0" t="n">
        <v>3.23893333333333</v>
      </c>
      <c r="GG223" s="0" t="n">
        <v>3.57053333333333</v>
      </c>
      <c r="GH223" s="0" t="n">
        <v>3.90413333333333</v>
      </c>
      <c r="GI223" s="0" t="n">
        <v>4.2368</v>
      </c>
      <c r="GJ223" s="0" t="n">
        <v>4.5751</v>
      </c>
      <c r="GK223" s="0" t="n">
        <v>4.92506666666667</v>
      </c>
      <c r="GL223" s="0" t="n">
        <v>5.28856666666667</v>
      </c>
      <c r="GM223" s="0" t="n">
        <v>5.66196666666667</v>
      </c>
      <c r="GN223" s="0" t="n">
        <v>6.04306666666667</v>
      </c>
      <c r="GO223" s="0" t="n">
        <v>6.4278</v>
      </c>
      <c r="GP223" s="0" t="n">
        <v>6.80866666666667</v>
      </c>
      <c r="GQ223" s="0" t="n">
        <v>7.18106666666667</v>
      </c>
      <c r="GR223" s="0" t="n">
        <v>7.54773333333333</v>
      </c>
      <c r="GS223" s="0" t="n">
        <v>7.9146</v>
      </c>
      <c r="GT223" s="0" t="n">
        <v>8.28576666666667</v>
      </c>
      <c r="GU223" s="0" t="n">
        <v>8.6631</v>
      </c>
      <c r="GV223" s="0" t="n">
        <v>9.0477</v>
      </c>
      <c r="GW223" s="0" t="n">
        <v>9.44056666666667</v>
      </c>
      <c r="GX223" s="0" t="n">
        <v>9.8429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25.0808</v>
      </c>
      <c r="F224" s="0" t="n">
        <v>24.8429</v>
      </c>
      <c r="G224" s="0" t="n">
        <v>24.5808</v>
      </c>
      <c r="H224" s="0" t="n">
        <v>24.299</v>
      </c>
      <c r="I224" s="0" t="n">
        <v>24.0021</v>
      </c>
      <c r="J224" s="0" t="n">
        <v>23.6944</v>
      </c>
      <c r="K224" s="0" t="n">
        <v>23.3807</v>
      </c>
      <c r="L224" s="0" t="n">
        <v>23.0653</v>
      </c>
      <c r="M224" s="0" t="n">
        <v>22.7518</v>
      </c>
      <c r="N224" s="0" t="n">
        <v>22.4405</v>
      </c>
      <c r="O224" s="0" t="n">
        <v>22.1313</v>
      </c>
      <c r="P224" s="0" t="n">
        <v>21.8239</v>
      </c>
      <c r="Q224" s="0" t="n">
        <v>21.5173</v>
      </c>
      <c r="R224" s="0" t="n">
        <v>21.21</v>
      </c>
      <c r="S224" s="0" t="n">
        <v>20.9004</v>
      </c>
      <c r="T224" s="0" t="n">
        <v>20.5899</v>
      </c>
      <c r="U224" s="0" t="n">
        <v>20.2868</v>
      </c>
      <c r="V224" s="0" t="n">
        <v>19.9998</v>
      </c>
      <c r="W224" s="0" t="n">
        <v>19.738</v>
      </c>
      <c r="X224" s="0" t="n">
        <v>19.5108</v>
      </c>
      <c r="Y224" s="0" t="n">
        <v>19.3279</v>
      </c>
      <c r="Z224" s="0" t="n">
        <v>19.1989</v>
      </c>
      <c r="AA224" s="0" t="n">
        <v>19.1289</v>
      </c>
      <c r="AB224" s="0" t="n">
        <v>19.1162</v>
      </c>
      <c r="AC224" s="0" t="n">
        <v>19.158</v>
      </c>
      <c r="AD224" s="0" t="n">
        <v>19.2504</v>
      </c>
      <c r="AE224" s="0" t="n">
        <v>19.3802</v>
      </c>
      <c r="AF224" s="0" t="n">
        <v>19.5313</v>
      </c>
      <c r="AG224" s="0" t="n">
        <v>19.6871</v>
      </c>
      <c r="AH224" s="0" t="n">
        <v>19.8315</v>
      </c>
      <c r="AI224" s="0" t="n">
        <v>19.948</v>
      </c>
      <c r="AJ224" s="0" t="n">
        <v>20.0203</v>
      </c>
      <c r="AK224" s="0" t="n">
        <v>20.0343</v>
      </c>
      <c r="AL224" s="0" t="n">
        <v>19.9851</v>
      </c>
      <c r="AM224" s="0" t="n">
        <v>19.8704</v>
      </c>
      <c r="AN224" s="0" t="n">
        <v>19.688</v>
      </c>
      <c r="AO224" s="0" t="n">
        <v>19.4391</v>
      </c>
      <c r="AP224" s="0" t="n">
        <v>19.1275</v>
      </c>
      <c r="AQ224" s="0" t="n">
        <v>18.7577</v>
      </c>
      <c r="AR224" s="0" t="n">
        <v>18.335</v>
      </c>
      <c r="AS224" s="0" t="n">
        <v>17.8685</v>
      </c>
      <c r="AT224" s="0" t="n">
        <v>17.3682</v>
      </c>
      <c r="AU224" s="0" t="n">
        <v>16.8439</v>
      </c>
      <c r="AV224" s="0" t="n">
        <v>16.3045</v>
      </c>
      <c r="AW224" s="0" t="n">
        <v>15.7578</v>
      </c>
      <c r="AX224" s="0" t="n">
        <v>15.2119</v>
      </c>
      <c r="AY224" s="0" t="n">
        <v>14.6729</v>
      </c>
      <c r="AZ224" s="0" t="n">
        <v>14.1431</v>
      </c>
      <c r="BA224" s="0" t="n">
        <v>13.6239</v>
      </c>
      <c r="BB224" s="0" t="n">
        <v>13.1167</v>
      </c>
      <c r="BC224" s="0" t="n">
        <v>12.6194</v>
      </c>
      <c r="BD224" s="0" t="n">
        <v>12.1281</v>
      </c>
      <c r="BE224" s="0" t="n">
        <v>11.639</v>
      </c>
      <c r="BF224" s="0" t="n">
        <v>11.148</v>
      </c>
      <c r="BG224" s="0" t="n">
        <v>10.6511</v>
      </c>
      <c r="BH224" s="0" t="n">
        <v>10.1439</v>
      </c>
      <c r="BI224" s="0" t="n">
        <v>9.6228</v>
      </c>
      <c r="BJ224" s="0" t="n">
        <v>9.0877</v>
      </c>
      <c r="BK224" s="0" t="n">
        <v>8.5403</v>
      </c>
      <c r="BL224" s="0" t="n">
        <v>7.982</v>
      </c>
      <c r="BM224" s="0" t="n">
        <v>7.4166</v>
      </c>
      <c r="BN224" s="0" t="n">
        <v>6.851</v>
      </c>
      <c r="BO224" s="0" t="n">
        <v>6.2925</v>
      </c>
      <c r="BP224" s="0" t="n">
        <v>5.7483</v>
      </c>
      <c r="BQ224" s="0" t="n">
        <v>5.2263</v>
      </c>
      <c r="BR224" s="0" t="n">
        <v>4.7343</v>
      </c>
      <c r="BS224" s="0" t="n">
        <v>4.2804</v>
      </c>
      <c r="BT224" s="0" t="n">
        <v>3.871</v>
      </c>
      <c r="BU224" s="0" t="n">
        <v>3.5109</v>
      </c>
      <c r="BV224" s="0" t="n">
        <v>3.2047</v>
      </c>
      <c r="BW224" s="0" t="n">
        <v>2.9568</v>
      </c>
      <c r="BX224" s="0" t="n">
        <v>2.7699</v>
      </c>
      <c r="BY224" s="0" t="n">
        <v>2.6463</v>
      </c>
      <c r="BZ224" s="0" t="n">
        <v>2.5883</v>
      </c>
      <c r="CA224" s="0" t="n">
        <v>2.5973</v>
      </c>
      <c r="CB224" s="0" t="n">
        <v>2.6738</v>
      </c>
      <c r="CC224" s="0" t="n">
        <v>2.8183</v>
      </c>
      <c r="CD224" s="0" t="n">
        <v>3.0297</v>
      </c>
      <c r="CE224" s="0" t="n">
        <v>3.3028</v>
      </c>
      <c r="CF224" s="0" t="n">
        <v>3.6317</v>
      </c>
      <c r="CG224" s="0" t="n">
        <v>4.01</v>
      </c>
      <c r="CH224" s="0" t="n">
        <v>4.4238</v>
      </c>
      <c r="CI224" s="0" t="n">
        <v>4.8549</v>
      </c>
      <c r="CJ224" s="0" t="n">
        <v>5.2852</v>
      </c>
      <c r="CK224" s="0" t="n">
        <v>5.6956</v>
      </c>
      <c r="CL224" s="0" t="n">
        <v>6.0652</v>
      </c>
      <c r="CM224" s="0" t="n">
        <v>6.373</v>
      </c>
      <c r="CN224" s="0" t="n">
        <v>6.5992</v>
      </c>
      <c r="CO224" s="0" t="n">
        <v>6.7348</v>
      </c>
      <c r="CP224" s="0" t="n">
        <v>6.7753</v>
      </c>
      <c r="CQ224" s="0" t="n">
        <v>6.7164</v>
      </c>
      <c r="CR224" s="0" t="n">
        <v>6.5589</v>
      </c>
      <c r="CS224" s="0" t="n">
        <v>6.311</v>
      </c>
      <c r="CT224" s="0" t="n">
        <v>5.9816</v>
      </c>
      <c r="CU224" s="0" t="n">
        <v>5.5799</v>
      </c>
      <c r="CV224" s="0" t="n">
        <v>5.1157</v>
      </c>
      <c r="CW224" s="0" t="n">
        <v>4.5994</v>
      </c>
      <c r="CX224" s="0" t="n">
        <v>4.0411</v>
      </c>
      <c r="CY224" s="0" t="n">
        <v>3.4512</v>
      </c>
      <c r="CZ224" s="0" t="n">
        <v>2.8399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22.3214</v>
      </c>
      <c r="F225" s="0" t="n">
        <v>21.8853</v>
      </c>
      <c r="G225" s="0" t="n">
        <v>21.5086</v>
      </c>
      <c r="H225" s="0" t="n">
        <v>21.1942</v>
      </c>
      <c r="I225" s="0" t="n">
        <v>20.9453</v>
      </c>
      <c r="J225" s="0" t="n">
        <v>20.7648</v>
      </c>
      <c r="K225" s="0" t="n">
        <v>20.6558</v>
      </c>
      <c r="L225" s="0" t="n">
        <v>20.6213</v>
      </c>
      <c r="M225" s="0" t="n">
        <v>20.6604</v>
      </c>
      <c r="N225" s="0" t="n">
        <v>20.7604</v>
      </c>
      <c r="O225" s="0" t="n">
        <v>20.9068</v>
      </c>
      <c r="P225" s="0" t="n">
        <v>21.0846</v>
      </c>
      <c r="Q225" s="0" t="n">
        <v>21.2764</v>
      </c>
      <c r="R225" s="0" t="n">
        <v>21.4631</v>
      </c>
      <c r="S225" s="0" t="n">
        <v>21.6255</v>
      </c>
      <c r="T225" s="0" t="n">
        <v>21.7452</v>
      </c>
      <c r="U225" s="0" t="n">
        <v>21.8051</v>
      </c>
      <c r="V225" s="0" t="n">
        <v>21.7886</v>
      </c>
      <c r="W225" s="0" t="n">
        <v>21.6804</v>
      </c>
      <c r="X225" s="0" t="n">
        <v>21.4777</v>
      </c>
      <c r="Y225" s="0" t="n">
        <v>21.1845</v>
      </c>
      <c r="Z225" s="0" t="n">
        <v>20.8045</v>
      </c>
      <c r="AA225" s="0" t="n">
        <v>20.3478</v>
      </c>
      <c r="AB225" s="0" t="n">
        <v>19.8347</v>
      </c>
      <c r="AC225" s="0" t="n">
        <v>19.2866</v>
      </c>
      <c r="AD225" s="0" t="n">
        <v>18.7243</v>
      </c>
      <c r="AE225" s="0" t="n">
        <v>18.1657</v>
      </c>
      <c r="AF225" s="0" t="n">
        <v>17.6277</v>
      </c>
      <c r="AG225" s="0" t="n">
        <v>17.1267</v>
      </c>
      <c r="AH225" s="0" t="n">
        <v>16.6718</v>
      </c>
      <c r="AI225" s="0" t="n">
        <v>16.262</v>
      </c>
      <c r="AJ225" s="0" t="n">
        <v>15.8961</v>
      </c>
      <c r="AK225" s="0" t="n">
        <v>15.5714</v>
      </c>
      <c r="AL225" s="0" t="n">
        <v>15.2796</v>
      </c>
      <c r="AM225" s="0" t="n">
        <v>15.0108</v>
      </c>
      <c r="AN225" s="0" t="n">
        <v>14.7553</v>
      </c>
      <c r="AO225" s="0" t="n">
        <v>14.5064</v>
      </c>
      <c r="AP225" s="0" t="n">
        <v>14.2601</v>
      </c>
      <c r="AQ225" s="0" t="n">
        <v>14.0125</v>
      </c>
      <c r="AR225" s="0" t="n">
        <v>13.7611</v>
      </c>
      <c r="AS225" s="0" t="n">
        <v>13.5076</v>
      </c>
      <c r="AT225" s="0" t="n">
        <v>13.2546</v>
      </c>
      <c r="AU225" s="0" t="n">
        <v>13.0045</v>
      </c>
      <c r="AV225" s="0" t="n">
        <v>12.7592</v>
      </c>
      <c r="AW225" s="0" t="n">
        <v>12.5199</v>
      </c>
      <c r="AX225" s="0" t="n">
        <v>12.2879</v>
      </c>
      <c r="AY225" s="0" t="n">
        <v>12.0637</v>
      </c>
      <c r="AZ225" s="0" t="n">
        <v>11.8454</v>
      </c>
      <c r="BA225" s="0" t="n">
        <v>11.6314</v>
      </c>
      <c r="BB225" s="0" t="n">
        <v>11.4193</v>
      </c>
      <c r="BC225" s="0" t="n">
        <v>11.2051</v>
      </c>
      <c r="BD225" s="0" t="n">
        <v>10.9831</v>
      </c>
      <c r="BE225" s="0" t="n">
        <v>10.7479</v>
      </c>
      <c r="BF225" s="0" t="n">
        <v>10.4942</v>
      </c>
      <c r="BG225" s="0" t="n">
        <v>10.2165</v>
      </c>
      <c r="BH225" s="0" t="n">
        <v>9.9094</v>
      </c>
      <c r="BI225" s="0" t="n">
        <v>9.5684</v>
      </c>
      <c r="BJ225" s="0" t="n">
        <v>9.1951</v>
      </c>
      <c r="BK225" s="0" t="n">
        <v>8.7932</v>
      </c>
      <c r="BL225" s="0" t="n">
        <v>8.3669</v>
      </c>
      <c r="BM225" s="0" t="n">
        <v>7.9238</v>
      </c>
      <c r="BN225" s="0" t="n">
        <v>7.4764</v>
      </c>
      <c r="BO225" s="0" t="n">
        <v>7.0377</v>
      </c>
      <c r="BP225" s="0" t="n">
        <v>6.6209</v>
      </c>
      <c r="BQ225" s="0" t="n">
        <v>6.24</v>
      </c>
      <c r="BR225" s="0" t="n">
        <v>5.9095</v>
      </c>
      <c r="BS225" s="0" t="n">
        <v>5.6435</v>
      </c>
      <c r="BT225" s="0" t="n">
        <v>5.4493</v>
      </c>
      <c r="BU225" s="0" t="n">
        <v>5.3271</v>
      </c>
      <c r="BV225" s="0" t="n">
        <v>5.2768</v>
      </c>
      <c r="BW225" s="0" t="n">
        <v>5.2955</v>
      </c>
      <c r="BX225" s="0" t="n">
        <v>5.3692</v>
      </c>
      <c r="BY225" s="0" t="n">
        <v>5.4818</v>
      </c>
      <c r="BZ225" s="0" t="n">
        <v>5.6173</v>
      </c>
      <c r="CA225" s="0" t="n">
        <v>5.7605</v>
      </c>
      <c r="CB225" s="0" t="n">
        <v>5.897</v>
      </c>
      <c r="CC225" s="0" t="n">
        <v>6.0125</v>
      </c>
      <c r="CD225" s="0" t="n">
        <v>6.0946</v>
      </c>
      <c r="CE225" s="0" t="n">
        <v>6.1363</v>
      </c>
      <c r="CF225" s="0" t="n">
        <v>6.1313</v>
      </c>
      <c r="CG225" s="0" t="n">
        <v>6.0743</v>
      </c>
      <c r="CH225" s="0" t="n">
        <v>5.969</v>
      </c>
      <c r="CI225" s="0" t="n">
        <v>5.8246</v>
      </c>
      <c r="CJ225" s="0" t="n">
        <v>5.6504</v>
      </c>
      <c r="CK225" s="0" t="n">
        <v>5.455</v>
      </c>
      <c r="CL225" s="0" t="n">
        <v>5.2455</v>
      </c>
      <c r="CM225" s="0" t="n">
        <v>5.0289</v>
      </c>
      <c r="CN225" s="0" t="n">
        <v>4.8105</v>
      </c>
      <c r="CO225" s="0" t="n">
        <v>4.5838</v>
      </c>
      <c r="CP225" s="0" t="n">
        <v>4.3365</v>
      </c>
      <c r="CQ225" s="0" t="n">
        <v>4.0567</v>
      </c>
      <c r="CR225" s="0" t="n">
        <v>3.7353</v>
      </c>
      <c r="CS225" s="0" t="n">
        <v>3.3679</v>
      </c>
      <c r="CT225" s="0" t="n">
        <v>2.9505</v>
      </c>
      <c r="CU225" s="0" t="n">
        <v>2.482</v>
      </c>
      <c r="CV225" s="0" t="n">
        <v>1.9776</v>
      </c>
      <c r="CW225" s="0" t="n">
        <v>1.4578</v>
      </c>
      <c r="CX225" s="0" t="n">
        <v>0.9435</v>
      </c>
      <c r="CY225" s="0" t="n">
        <v>0.4551</v>
      </c>
      <c r="CZ225" s="0" t="n">
        <v>0.013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9.8553</v>
      </c>
      <c r="F226" s="0" t="n">
        <v>19.8789</v>
      </c>
      <c r="G226" s="0" t="n">
        <v>19.8881</v>
      </c>
      <c r="H226" s="0" t="n">
        <v>19.8804</v>
      </c>
      <c r="I226" s="0" t="n">
        <v>19.8536</v>
      </c>
      <c r="J226" s="0" t="n">
        <v>19.805</v>
      </c>
      <c r="K226" s="0" t="n">
        <v>19.7324</v>
      </c>
      <c r="L226" s="0" t="n">
        <v>19.6331</v>
      </c>
      <c r="M226" s="0" t="n">
        <v>19.5049</v>
      </c>
      <c r="N226" s="0" t="n">
        <v>19.3454</v>
      </c>
      <c r="O226" s="0" t="n">
        <v>19.1557</v>
      </c>
      <c r="P226" s="0" t="n">
        <v>18.9386</v>
      </c>
      <c r="Q226" s="0" t="n">
        <v>18.697</v>
      </c>
      <c r="R226" s="0" t="n">
        <v>18.434</v>
      </c>
      <c r="S226" s="0" t="n">
        <v>18.1544</v>
      </c>
      <c r="T226" s="0" t="n">
        <v>17.8646</v>
      </c>
      <c r="U226" s="0" t="n">
        <v>17.5715</v>
      </c>
      <c r="V226" s="0" t="n">
        <v>17.2817</v>
      </c>
      <c r="W226" s="0" t="n">
        <v>17.0009</v>
      </c>
      <c r="X226" s="0" t="n">
        <v>16.7338</v>
      </c>
      <c r="Y226" s="0" t="n">
        <v>16.4849</v>
      </c>
      <c r="Z226" s="0" t="n">
        <v>16.2587</v>
      </c>
      <c r="AA226" s="0" t="n">
        <v>16.058</v>
      </c>
      <c r="AB226" s="0" t="n">
        <v>15.881</v>
      </c>
      <c r="AC226" s="0" t="n">
        <v>15.7254</v>
      </c>
      <c r="AD226" s="0" t="n">
        <v>15.589</v>
      </c>
      <c r="AE226" s="0" t="n">
        <v>15.4687</v>
      </c>
      <c r="AF226" s="0" t="n">
        <v>15.3583</v>
      </c>
      <c r="AG226" s="0" t="n">
        <v>15.2511</v>
      </c>
      <c r="AH226" s="0" t="n">
        <v>15.1401</v>
      </c>
      <c r="AI226" s="0" t="n">
        <v>15.0187</v>
      </c>
      <c r="AJ226" s="0" t="n">
        <v>14.8819</v>
      </c>
      <c r="AK226" s="0" t="n">
        <v>14.7253</v>
      </c>
      <c r="AL226" s="0" t="n">
        <v>14.5444</v>
      </c>
      <c r="AM226" s="0" t="n">
        <v>14.3351</v>
      </c>
      <c r="AN226" s="0" t="n">
        <v>14.0963</v>
      </c>
      <c r="AO226" s="0" t="n">
        <v>13.8289</v>
      </c>
      <c r="AP226" s="0" t="n">
        <v>13.5337</v>
      </c>
      <c r="AQ226" s="0" t="n">
        <v>13.2117</v>
      </c>
      <c r="AR226" s="0" t="n">
        <v>12.8648</v>
      </c>
      <c r="AS226" s="0" t="n">
        <v>12.496</v>
      </c>
      <c r="AT226" s="0" t="n">
        <v>12.1084</v>
      </c>
      <c r="AU226" s="0" t="n">
        <v>11.705</v>
      </c>
      <c r="AV226" s="0" t="n">
        <v>11.2888</v>
      </c>
      <c r="AW226" s="0" t="n">
        <v>10.8625</v>
      </c>
      <c r="AX226" s="0" t="n">
        <v>10.4286</v>
      </c>
      <c r="AY226" s="0" t="n">
        <v>9.99</v>
      </c>
      <c r="AZ226" s="0" t="n">
        <v>9.5492</v>
      </c>
      <c r="BA226" s="0" t="n">
        <v>9.1088</v>
      </c>
      <c r="BB226" s="0" t="n">
        <v>8.6713</v>
      </c>
      <c r="BC226" s="0" t="n">
        <v>8.2393</v>
      </c>
      <c r="BD226" s="0" t="n">
        <v>7.8151</v>
      </c>
      <c r="BE226" s="0" t="n">
        <v>7.4011</v>
      </c>
      <c r="BF226" s="0" t="n">
        <v>6.9994</v>
      </c>
      <c r="BG226" s="0" t="n">
        <v>6.6123</v>
      </c>
      <c r="BH226" s="0" t="n">
        <v>6.2418</v>
      </c>
      <c r="BI226" s="0" t="n">
        <v>5.8888</v>
      </c>
      <c r="BJ226" s="0" t="n">
        <v>5.5538</v>
      </c>
      <c r="BK226" s="0" t="n">
        <v>5.2373</v>
      </c>
      <c r="BL226" s="0" t="n">
        <v>4.9397</v>
      </c>
      <c r="BM226" s="0" t="n">
        <v>4.6607</v>
      </c>
      <c r="BN226" s="0" t="n">
        <v>4.3993</v>
      </c>
      <c r="BO226" s="0" t="n">
        <v>4.1548</v>
      </c>
      <c r="BP226" s="0" t="n">
        <v>3.9262</v>
      </c>
      <c r="BQ226" s="0" t="n">
        <v>3.7135</v>
      </c>
      <c r="BR226" s="0" t="n">
        <v>3.5174</v>
      </c>
      <c r="BS226" s="0" t="n">
        <v>3.3383</v>
      </c>
      <c r="BT226" s="0" t="n">
        <v>3.1772</v>
      </c>
      <c r="BU226" s="0" t="n">
        <v>3.0358</v>
      </c>
      <c r="BV226" s="0" t="n">
        <v>2.918</v>
      </c>
      <c r="BW226" s="0" t="n">
        <v>2.8277</v>
      </c>
      <c r="BX226" s="0" t="n">
        <v>2.7688</v>
      </c>
      <c r="BY226" s="0" t="n">
        <v>2.7452</v>
      </c>
      <c r="BZ226" s="0" t="n">
        <v>2.76</v>
      </c>
      <c r="CA226" s="0" t="n">
        <v>2.8166</v>
      </c>
      <c r="CB226" s="0" t="n">
        <v>2.918</v>
      </c>
      <c r="CC226" s="0" t="n">
        <v>3.0663</v>
      </c>
      <c r="CD226" s="0" t="n">
        <v>3.2585</v>
      </c>
      <c r="CE226" s="0" t="n">
        <v>3.4904</v>
      </c>
      <c r="CF226" s="0" t="n">
        <v>3.7581</v>
      </c>
      <c r="CG226" s="0" t="n">
        <v>4.0568</v>
      </c>
      <c r="CH226" s="0" t="n">
        <v>4.3788</v>
      </c>
      <c r="CI226" s="0" t="n">
        <v>4.7149</v>
      </c>
      <c r="CJ226" s="0" t="n">
        <v>5.056</v>
      </c>
      <c r="CK226" s="0" t="n">
        <v>5.3932</v>
      </c>
      <c r="CL226" s="0" t="n">
        <v>5.7194</v>
      </c>
      <c r="CM226" s="0" t="n">
        <v>6.0288</v>
      </c>
      <c r="CN226" s="0" t="n">
        <v>6.3156</v>
      </c>
      <c r="CO226" s="0" t="n">
        <v>6.574</v>
      </c>
      <c r="CP226" s="0" t="n">
        <v>6.8009</v>
      </c>
      <c r="CQ226" s="0" t="n">
        <v>6.9953</v>
      </c>
      <c r="CR226" s="0" t="n">
        <v>7.1565</v>
      </c>
      <c r="CS226" s="0" t="n">
        <v>7.2837</v>
      </c>
      <c r="CT226" s="0" t="n">
        <v>7.3771</v>
      </c>
      <c r="CU226" s="0" t="n">
        <v>7.4387</v>
      </c>
      <c r="CV226" s="0" t="n">
        <v>7.4702</v>
      </c>
      <c r="CW226" s="0" t="n">
        <v>7.4738</v>
      </c>
      <c r="CX226" s="0" t="n">
        <v>7.4514</v>
      </c>
      <c r="CY226" s="0" t="n">
        <v>7.4049</v>
      </c>
      <c r="CZ226" s="0" t="n">
        <v>7.3363</v>
      </c>
      <c r="DC226" s="0" t="n">
        <v>22.4191666666667</v>
      </c>
      <c r="DD226" s="0" t="n">
        <v>22.2023666666667</v>
      </c>
      <c r="DE226" s="0" t="n">
        <v>21.9925</v>
      </c>
      <c r="DF226" s="0" t="n">
        <v>21.7912</v>
      </c>
      <c r="DG226" s="0" t="n">
        <v>21.6003333333333</v>
      </c>
      <c r="DH226" s="0" t="n">
        <v>21.4214</v>
      </c>
      <c r="DI226" s="0" t="n">
        <v>21.2563</v>
      </c>
      <c r="DJ226" s="0" t="n">
        <v>21.1065666666667</v>
      </c>
      <c r="DK226" s="0" t="n">
        <v>20.9723666666667</v>
      </c>
      <c r="DL226" s="0" t="n">
        <v>20.8487666666667</v>
      </c>
      <c r="DM226" s="0" t="n">
        <v>20.7312666666667</v>
      </c>
      <c r="DN226" s="0" t="n">
        <v>20.6157</v>
      </c>
      <c r="DO226" s="0" t="n">
        <v>20.4969</v>
      </c>
      <c r="DP226" s="0" t="n">
        <v>20.3690333333333</v>
      </c>
      <c r="DQ226" s="0" t="n">
        <v>20.2267666666667</v>
      </c>
      <c r="DR226" s="0" t="n">
        <v>20.0665666666667</v>
      </c>
      <c r="DS226" s="0" t="n">
        <v>19.8878</v>
      </c>
      <c r="DT226" s="0" t="n">
        <v>19.6900333333333</v>
      </c>
      <c r="DU226" s="0" t="n">
        <v>19.4731</v>
      </c>
      <c r="DV226" s="0" t="n">
        <v>19.2407666666667</v>
      </c>
      <c r="DW226" s="0" t="n">
        <v>18.9991</v>
      </c>
      <c r="DX226" s="0" t="n">
        <v>18.7540333333333</v>
      </c>
      <c r="DY226" s="0" t="n">
        <v>18.5115666666667</v>
      </c>
      <c r="DZ226" s="0" t="n">
        <v>18.2773</v>
      </c>
      <c r="EA226" s="0" t="n">
        <v>18.0566666666667</v>
      </c>
      <c r="EB226" s="0" t="n">
        <v>17.8545666666667</v>
      </c>
      <c r="EC226" s="0" t="n">
        <v>17.6715333333333</v>
      </c>
      <c r="ED226" s="0" t="n">
        <v>17.5057666666667</v>
      </c>
      <c r="EE226" s="0" t="n">
        <v>17.3549666666667</v>
      </c>
      <c r="EF226" s="0" t="n">
        <v>17.2144666666667</v>
      </c>
      <c r="EG226" s="0" t="n">
        <v>17.0762333333333</v>
      </c>
      <c r="EH226" s="0" t="n">
        <v>16.9327666666667</v>
      </c>
      <c r="EI226" s="0" t="n">
        <v>16.777</v>
      </c>
      <c r="EJ226" s="0" t="n">
        <v>16.6030333333333</v>
      </c>
      <c r="EK226" s="0" t="n">
        <v>16.4054333333333</v>
      </c>
      <c r="EL226" s="0" t="n">
        <v>16.1798666666667</v>
      </c>
      <c r="EM226" s="0" t="n">
        <v>15.9248</v>
      </c>
      <c r="EN226" s="0" t="n">
        <v>15.6404333333333</v>
      </c>
      <c r="EO226" s="0" t="n">
        <v>15.3273</v>
      </c>
      <c r="EP226" s="0" t="n">
        <v>14.9869666666667</v>
      </c>
      <c r="EQ226" s="0" t="n">
        <v>14.6240333333333</v>
      </c>
      <c r="ER226" s="0" t="n">
        <v>14.2437333333333</v>
      </c>
      <c r="ES226" s="0" t="n">
        <v>13.8511333333333</v>
      </c>
      <c r="ET226" s="0" t="n">
        <v>13.4508333333333</v>
      </c>
      <c r="EU226" s="0" t="n">
        <v>13.0467333333333</v>
      </c>
      <c r="EV226" s="0" t="n">
        <v>12.6428</v>
      </c>
      <c r="EW226" s="0" t="n">
        <v>12.2422</v>
      </c>
      <c r="EX226" s="0" t="n">
        <v>11.8459</v>
      </c>
      <c r="EY226" s="0" t="n">
        <v>11.4547</v>
      </c>
      <c r="EZ226" s="0" t="n">
        <v>11.0691</v>
      </c>
      <c r="FA226" s="0" t="n">
        <v>10.6879333333333</v>
      </c>
      <c r="FB226" s="0" t="n">
        <v>10.3087666666667</v>
      </c>
      <c r="FC226" s="0" t="n">
        <v>9.92933333333333</v>
      </c>
      <c r="FD226" s="0" t="n">
        <v>9.5472</v>
      </c>
      <c r="FE226" s="0" t="n">
        <v>9.15996666666667</v>
      </c>
      <c r="FF226" s="0" t="n">
        <v>8.76503333333333</v>
      </c>
      <c r="FG226" s="0" t="n">
        <v>8.36</v>
      </c>
      <c r="FH226" s="0" t="n">
        <v>7.94553333333333</v>
      </c>
      <c r="FI226" s="0" t="n">
        <v>7.5236</v>
      </c>
      <c r="FJ226" s="0" t="n">
        <v>7.0962</v>
      </c>
      <c r="FK226" s="0" t="n">
        <v>6.66703333333333</v>
      </c>
      <c r="FL226" s="0" t="n">
        <v>6.24223333333333</v>
      </c>
      <c r="FM226" s="0" t="n">
        <v>5.82833333333333</v>
      </c>
      <c r="FN226" s="0" t="n">
        <v>5.4318</v>
      </c>
      <c r="FO226" s="0" t="n">
        <v>5.05993333333333</v>
      </c>
      <c r="FP226" s="0" t="n">
        <v>4.7204</v>
      </c>
      <c r="FQ226" s="0" t="n">
        <v>4.42073333333333</v>
      </c>
      <c r="FR226" s="0" t="n">
        <v>4.16583333333333</v>
      </c>
      <c r="FS226" s="0" t="n">
        <v>3.95793333333333</v>
      </c>
      <c r="FT226" s="0" t="n">
        <v>3.79983333333333</v>
      </c>
      <c r="FU226" s="0" t="n">
        <v>3.69333333333333</v>
      </c>
      <c r="FV226" s="0" t="n">
        <v>3.63596666666667</v>
      </c>
      <c r="FW226" s="0" t="n">
        <v>3.62443333333333</v>
      </c>
      <c r="FX226" s="0" t="n">
        <v>3.6552</v>
      </c>
      <c r="FY226" s="0" t="n">
        <v>3.7248</v>
      </c>
      <c r="FZ226" s="0" t="n">
        <v>3.8296</v>
      </c>
      <c r="GA226" s="0" t="n">
        <v>3.9657</v>
      </c>
      <c r="GB226" s="0" t="n">
        <v>4.1276</v>
      </c>
      <c r="GC226" s="0" t="n">
        <v>4.30983333333333</v>
      </c>
      <c r="GD226" s="0" t="n">
        <v>4.50703333333333</v>
      </c>
      <c r="GE226" s="0" t="n">
        <v>4.7137</v>
      </c>
      <c r="GF226" s="0" t="n">
        <v>4.92386666666667</v>
      </c>
      <c r="GG226" s="0" t="n">
        <v>5.13146666666667</v>
      </c>
      <c r="GH226" s="0" t="n">
        <v>5.33053333333333</v>
      </c>
      <c r="GI226" s="0" t="n">
        <v>5.5146</v>
      </c>
      <c r="GJ226" s="0" t="n">
        <v>5.6767</v>
      </c>
      <c r="GK226" s="0" t="n">
        <v>5.81023333333333</v>
      </c>
      <c r="GL226" s="0" t="n">
        <v>5.90843333333333</v>
      </c>
      <c r="GM226" s="0" t="n">
        <v>5.9642</v>
      </c>
      <c r="GN226" s="0" t="n">
        <v>5.9709</v>
      </c>
      <c r="GO226" s="0" t="n">
        <v>5.9228</v>
      </c>
      <c r="GP226" s="0" t="n">
        <v>5.8169</v>
      </c>
      <c r="GQ226" s="0" t="n">
        <v>5.6542</v>
      </c>
      <c r="GR226" s="0" t="n">
        <v>5.4364</v>
      </c>
      <c r="GS226" s="0" t="n">
        <v>5.16686666666667</v>
      </c>
      <c r="GT226" s="0" t="n">
        <v>4.8545</v>
      </c>
      <c r="GU226" s="0" t="n">
        <v>4.51033333333333</v>
      </c>
      <c r="GV226" s="0" t="n">
        <v>4.14533333333333</v>
      </c>
      <c r="GW226" s="0" t="n">
        <v>3.7704</v>
      </c>
      <c r="GX226" s="0" t="n">
        <v>3.39653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8.9104</v>
      </c>
      <c r="F227" s="0" t="n">
        <v>58.5172</v>
      </c>
      <c r="G227" s="0" t="n">
        <v>58.0385</v>
      </c>
      <c r="H227" s="0" t="n">
        <v>57.4757</v>
      </c>
      <c r="I227" s="0" t="n">
        <v>56.8303</v>
      </c>
      <c r="J227" s="0" t="n">
        <v>56.1038</v>
      </c>
      <c r="K227" s="0" t="n">
        <v>55.2977</v>
      </c>
      <c r="L227" s="0" t="n">
        <v>54.4134</v>
      </c>
      <c r="M227" s="0" t="n">
        <v>53.4523</v>
      </c>
      <c r="N227" s="0" t="n">
        <v>52.4155</v>
      </c>
      <c r="O227" s="0" t="n">
        <v>51.3037</v>
      </c>
      <c r="P227" s="0" t="n">
        <v>50.1176</v>
      </c>
      <c r="Q227" s="0" t="n">
        <v>48.8596</v>
      </c>
      <c r="R227" s="0" t="n">
        <v>47.5426</v>
      </c>
      <c r="S227" s="0" t="n">
        <v>46.1827</v>
      </c>
      <c r="T227" s="0" t="n">
        <v>44.7965</v>
      </c>
      <c r="U227" s="0" t="n">
        <v>43.4011</v>
      </c>
      <c r="V227" s="0" t="n">
        <v>42.0167</v>
      </c>
      <c r="W227" s="0" t="n">
        <v>40.6632</v>
      </c>
      <c r="X227" s="0" t="n">
        <v>39.3609</v>
      </c>
      <c r="Y227" s="0" t="n">
        <v>38.1238</v>
      </c>
      <c r="Z227" s="0" t="n">
        <v>36.9596</v>
      </c>
      <c r="AA227" s="0" t="n">
        <v>35.8759</v>
      </c>
      <c r="AB227" s="0" t="n">
        <v>34.8793</v>
      </c>
      <c r="AC227" s="0" t="n">
        <v>33.9683</v>
      </c>
      <c r="AD227" s="0" t="n">
        <v>33.138</v>
      </c>
      <c r="AE227" s="0" t="n">
        <v>32.3833</v>
      </c>
      <c r="AF227" s="0" t="n">
        <v>31.6983</v>
      </c>
      <c r="AG227" s="0" t="n">
        <v>31.0755</v>
      </c>
      <c r="AH227" s="0" t="n">
        <v>30.5065</v>
      </c>
      <c r="AI227" s="0" t="n">
        <v>29.9833</v>
      </c>
      <c r="AJ227" s="0" t="n">
        <v>29.4985</v>
      </c>
      <c r="AK227" s="0" t="n">
        <v>29.046</v>
      </c>
      <c r="AL227" s="0" t="n">
        <v>28.6196</v>
      </c>
      <c r="AM227" s="0" t="n">
        <v>28.2135</v>
      </c>
      <c r="AN227" s="0" t="n">
        <v>27.8228</v>
      </c>
      <c r="AO227" s="0" t="n">
        <v>27.4437</v>
      </c>
      <c r="AP227" s="0" t="n">
        <v>27.0723</v>
      </c>
      <c r="AQ227" s="0" t="n">
        <v>26.7047</v>
      </c>
      <c r="AR227" s="0" t="n">
        <v>26.3371</v>
      </c>
      <c r="AS227" s="0" t="n">
        <v>25.9658</v>
      </c>
      <c r="AT227" s="0" t="n">
        <v>25.5871</v>
      </c>
      <c r="AU227" s="0" t="n">
        <v>25.1975</v>
      </c>
      <c r="AV227" s="0" t="n">
        <v>24.7944</v>
      </c>
      <c r="AW227" s="0" t="n">
        <v>24.375</v>
      </c>
      <c r="AX227" s="0" t="n">
        <v>23.937</v>
      </c>
      <c r="AY227" s="0" t="n">
        <v>23.48</v>
      </c>
      <c r="AZ227" s="0" t="n">
        <v>23.006</v>
      </c>
      <c r="BA227" s="0" t="n">
        <v>22.5166</v>
      </c>
      <c r="BB227" s="0" t="n">
        <v>22.0142</v>
      </c>
      <c r="BC227" s="0" t="n">
        <v>21.5026</v>
      </c>
      <c r="BD227" s="0" t="n">
        <v>20.9864</v>
      </c>
      <c r="BE227" s="0" t="n">
        <v>20.4703</v>
      </c>
      <c r="BF227" s="0" t="n">
        <v>19.9584</v>
      </c>
      <c r="BG227" s="0" t="n">
        <v>19.4538</v>
      </c>
      <c r="BH227" s="0" t="n">
        <v>18.9592</v>
      </c>
      <c r="BI227" s="0" t="n">
        <v>18.4774</v>
      </c>
      <c r="BJ227" s="0" t="n">
        <v>18.0098</v>
      </c>
      <c r="BK227" s="0" t="n">
        <v>17.5565</v>
      </c>
      <c r="BL227" s="0" t="n">
        <v>17.1172</v>
      </c>
      <c r="BM227" s="0" t="n">
        <v>16.6916</v>
      </c>
      <c r="BN227" s="0" t="n">
        <v>16.2793</v>
      </c>
      <c r="BO227" s="0" t="n">
        <v>15.8795</v>
      </c>
      <c r="BP227" s="0" t="n">
        <v>15.4912</v>
      </c>
      <c r="BQ227" s="0" t="n">
        <v>15.1142</v>
      </c>
      <c r="BR227" s="0" t="n">
        <v>14.7492</v>
      </c>
      <c r="BS227" s="0" t="n">
        <v>14.3974</v>
      </c>
      <c r="BT227" s="0" t="n">
        <v>14.0601</v>
      </c>
      <c r="BU227" s="0" t="n">
        <v>13.7398</v>
      </c>
      <c r="BV227" s="0" t="n">
        <v>13.4412</v>
      </c>
      <c r="BW227" s="0" t="n">
        <v>13.1692</v>
      </c>
      <c r="BX227" s="0" t="n">
        <v>12.9287</v>
      </c>
      <c r="BY227" s="0" t="n">
        <v>12.7242</v>
      </c>
      <c r="BZ227" s="0" t="n">
        <v>12.5597</v>
      </c>
      <c r="CA227" s="0" t="n">
        <v>12.4393</v>
      </c>
      <c r="CB227" s="0" t="n">
        <v>12.3663</v>
      </c>
      <c r="CC227" s="0" t="n">
        <v>12.3387</v>
      </c>
      <c r="CD227" s="0" t="n">
        <v>12.3533</v>
      </c>
      <c r="CE227" s="0" t="n">
        <v>12.4068</v>
      </c>
      <c r="CF227" s="0" t="n">
        <v>12.4965</v>
      </c>
      <c r="CG227" s="0" t="n">
        <v>12.6208</v>
      </c>
      <c r="CH227" s="0" t="n">
        <v>12.7781</v>
      </c>
      <c r="CI227" s="0" t="n">
        <v>12.9671</v>
      </c>
      <c r="CJ227" s="0" t="n">
        <v>13.1891</v>
      </c>
      <c r="CK227" s="0" t="n">
        <v>13.4479</v>
      </c>
      <c r="CL227" s="0" t="n">
        <v>13.7474</v>
      </c>
      <c r="CM227" s="0" t="n">
        <v>14.0911</v>
      </c>
      <c r="CN227" s="0" t="n">
        <v>14.4804</v>
      </c>
      <c r="CO227" s="0" t="n">
        <v>14.9155</v>
      </c>
      <c r="CP227" s="0" t="n">
        <v>15.3967</v>
      </c>
      <c r="CQ227" s="0" t="n">
        <v>15.9212</v>
      </c>
      <c r="CR227" s="0" t="n">
        <v>16.4771</v>
      </c>
      <c r="CS227" s="0" t="n">
        <v>17.0508</v>
      </c>
      <c r="CT227" s="0" t="n">
        <v>17.6289</v>
      </c>
      <c r="CU227" s="0" t="n">
        <v>18.1967</v>
      </c>
      <c r="CV227" s="0" t="n">
        <v>18.7383</v>
      </c>
      <c r="CW227" s="0" t="n">
        <v>19.2377</v>
      </c>
      <c r="CX227" s="0" t="n">
        <v>19.6789</v>
      </c>
      <c r="CY227" s="0" t="n">
        <v>20.0459</v>
      </c>
      <c r="CZ227" s="0" t="n">
        <v>20.3227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52.2725</v>
      </c>
      <c r="F228" s="0" t="n">
        <v>51.4897</v>
      </c>
      <c r="G228" s="0" t="n">
        <v>50.5645</v>
      </c>
      <c r="H228" s="0" t="n">
        <v>49.5208</v>
      </c>
      <c r="I228" s="0" t="n">
        <v>48.3826</v>
      </c>
      <c r="J228" s="0" t="n">
        <v>47.174</v>
      </c>
      <c r="K228" s="0" t="n">
        <v>45.9189</v>
      </c>
      <c r="L228" s="0" t="n">
        <v>44.6412</v>
      </c>
      <c r="M228" s="0" t="n">
        <v>43.365</v>
      </c>
      <c r="N228" s="0" t="n">
        <v>42.1141</v>
      </c>
      <c r="O228" s="0" t="n">
        <v>40.9084</v>
      </c>
      <c r="P228" s="0" t="n">
        <v>39.7606</v>
      </c>
      <c r="Q228" s="0" t="n">
        <v>38.6829</v>
      </c>
      <c r="R228" s="0" t="n">
        <v>37.6873</v>
      </c>
      <c r="S228" s="0" t="n">
        <v>36.7832</v>
      </c>
      <c r="T228" s="0" t="n">
        <v>35.967</v>
      </c>
      <c r="U228" s="0" t="n">
        <v>35.2312</v>
      </c>
      <c r="V228" s="0" t="n">
        <v>34.5685</v>
      </c>
      <c r="W228" s="0" t="n">
        <v>33.9719</v>
      </c>
      <c r="X228" s="0" t="n">
        <v>33.4391</v>
      </c>
      <c r="Y228" s="0" t="n">
        <v>32.9711</v>
      </c>
      <c r="Z228" s="0" t="n">
        <v>32.5692</v>
      </c>
      <c r="AA228" s="0" t="n">
        <v>32.2346</v>
      </c>
      <c r="AB228" s="0" t="n">
        <v>31.966</v>
      </c>
      <c r="AC228" s="0" t="n">
        <v>31.7575</v>
      </c>
      <c r="AD228" s="0" t="n">
        <v>31.6027</v>
      </c>
      <c r="AE228" s="0" t="n">
        <v>31.4952</v>
      </c>
      <c r="AF228" s="0" t="n">
        <v>31.4275</v>
      </c>
      <c r="AG228" s="0" t="n">
        <v>31.3856</v>
      </c>
      <c r="AH228" s="0" t="n">
        <v>31.3537</v>
      </c>
      <c r="AI228" s="0" t="n">
        <v>31.3159</v>
      </c>
      <c r="AJ228" s="0" t="n">
        <v>31.2565</v>
      </c>
      <c r="AK228" s="0" t="n">
        <v>31.1638</v>
      </c>
      <c r="AL228" s="0" t="n">
        <v>31.0289</v>
      </c>
      <c r="AM228" s="0" t="n">
        <v>30.8433</v>
      </c>
      <c r="AN228" s="0" t="n">
        <v>30.5985</v>
      </c>
      <c r="AO228" s="0" t="n">
        <v>30.2894</v>
      </c>
      <c r="AP228" s="0" t="n">
        <v>29.9186</v>
      </c>
      <c r="AQ228" s="0" t="n">
        <v>29.4894</v>
      </c>
      <c r="AR228" s="0" t="n">
        <v>29.0052</v>
      </c>
      <c r="AS228" s="0" t="n">
        <v>28.4702</v>
      </c>
      <c r="AT228" s="0" t="n">
        <v>27.8912</v>
      </c>
      <c r="AU228" s="0" t="n">
        <v>27.2767</v>
      </c>
      <c r="AV228" s="0" t="n">
        <v>26.6349</v>
      </c>
      <c r="AW228" s="0" t="n">
        <v>25.974</v>
      </c>
      <c r="AX228" s="0" t="n">
        <v>25.3006</v>
      </c>
      <c r="AY228" s="0" t="n">
        <v>24.6195</v>
      </c>
      <c r="AZ228" s="0" t="n">
        <v>23.9358</v>
      </c>
      <c r="BA228" s="0" t="n">
        <v>23.2544</v>
      </c>
      <c r="BB228" s="0" t="n">
        <v>22.5795</v>
      </c>
      <c r="BC228" s="0" t="n">
        <v>21.9137</v>
      </c>
      <c r="BD228" s="0" t="n">
        <v>21.2592</v>
      </c>
      <c r="BE228" s="0" t="n">
        <v>20.6184</v>
      </c>
      <c r="BF228" s="0" t="n">
        <v>19.9929</v>
      </c>
      <c r="BG228" s="0" t="n">
        <v>19.3803</v>
      </c>
      <c r="BH228" s="0" t="n">
        <v>18.7761</v>
      </c>
      <c r="BI228" s="0" t="n">
        <v>18.176</v>
      </c>
      <c r="BJ228" s="0" t="n">
        <v>17.5758</v>
      </c>
      <c r="BK228" s="0" t="n">
        <v>16.9718</v>
      </c>
      <c r="BL228" s="0" t="n">
        <v>16.3614</v>
      </c>
      <c r="BM228" s="0" t="n">
        <v>15.7419</v>
      </c>
      <c r="BN228" s="0" t="n">
        <v>15.1105</v>
      </c>
      <c r="BO228" s="0" t="n">
        <v>14.4685</v>
      </c>
      <c r="BP228" s="0" t="n">
        <v>13.828</v>
      </c>
      <c r="BQ228" s="0" t="n">
        <v>13.2028</v>
      </c>
      <c r="BR228" s="0" t="n">
        <v>12.6067</v>
      </c>
      <c r="BS228" s="0" t="n">
        <v>12.0529</v>
      </c>
      <c r="BT228" s="0" t="n">
        <v>11.55</v>
      </c>
      <c r="BU228" s="0" t="n">
        <v>11.1043</v>
      </c>
      <c r="BV228" s="0" t="n">
        <v>10.7218</v>
      </c>
      <c r="BW228" s="0" t="n">
        <v>10.4089</v>
      </c>
      <c r="BX228" s="0" t="n">
        <v>10.1662</v>
      </c>
      <c r="BY228" s="0" t="n">
        <v>9.9887</v>
      </c>
      <c r="BZ228" s="0" t="n">
        <v>9.8705</v>
      </c>
      <c r="CA228" s="0" t="n">
        <v>9.806</v>
      </c>
      <c r="CB228" s="0" t="n">
        <v>9.7908</v>
      </c>
      <c r="CC228" s="0" t="n">
        <v>9.824</v>
      </c>
      <c r="CD228" s="0" t="n">
        <v>9.9058</v>
      </c>
      <c r="CE228" s="0" t="n">
        <v>10.0359</v>
      </c>
      <c r="CF228" s="0" t="n">
        <v>10.2141</v>
      </c>
      <c r="CG228" s="0" t="n">
        <v>10.4372</v>
      </c>
      <c r="CH228" s="0" t="n">
        <v>10.7007</v>
      </c>
      <c r="CI228" s="0" t="n">
        <v>10.9999</v>
      </c>
      <c r="CJ228" s="0" t="n">
        <v>11.3303</v>
      </c>
      <c r="CK228" s="0" t="n">
        <v>11.6847</v>
      </c>
      <c r="CL228" s="0" t="n">
        <v>12.0527</v>
      </c>
      <c r="CM228" s="0" t="n">
        <v>12.4238</v>
      </c>
      <c r="CN228" s="0" t="n">
        <v>12.7872</v>
      </c>
      <c r="CO228" s="0" t="n">
        <v>13.1347</v>
      </c>
      <c r="CP228" s="0" t="n">
        <v>13.4657</v>
      </c>
      <c r="CQ228" s="0" t="n">
        <v>13.7812</v>
      </c>
      <c r="CR228" s="0" t="n">
        <v>14.0826</v>
      </c>
      <c r="CS228" s="0" t="n">
        <v>14.3708</v>
      </c>
      <c r="CT228" s="0" t="n">
        <v>14.6457</v>
      </c>
      <c r="CU228" s="0" t="n">
        <v>14.9066</v>
      </c>
      <c r="CV228" s="0" t="n">
        <v>15.1525</v>
      </c>
      <c r="CW228" s="0" t="n">
        <v>15.3827</v>
      </c>
      <c r="CX228" s="0" t="n">
        <v>15.5963</v>
      </c>
      <c r="CY228" s="0" t="n">
        <v>15.7926</v>
      </c>
      <c r="CZ228" s="0" t="n">
        <v>15.970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51.8062</v>
      </c>
      <c r="F229" s="0" t="n">
        <v>52.1568</v>
      </c>
      <c r="G229" s="0" t="n">
        <v>52.3512</v>
      </c>
      <c r="H229" s="0" t="n">
        <v>52.3907</v>
      </c>
      <c r="I229" s="0" t="n">
        <v>52.2764</v>
      </c>
      <c r="J229" s="0" t="n">
        <v>52.0094</v>
      </c>
      <c r="K229" s="0" t="n">
        <v>51.5909</v>
      </c>
      <c r="L229" s="0" t="n">
        <v>51.0221</v>
      </c>
      <c r="M229" s="0" t="n">
        <v>50.3041</v>
      </c>
      <c r="N229" s="0" t="n">
        <v>49.44</v>
      </c>
      <c r="O229" s="0" t="n">
        <v>48.455</v>
      </c>
      <c r="P229" s="0" t="n">
        <v>47.3888</v>
      </c>
      <c r="Q229" s="0" t="n">
        <v>46.2812</v>
      </c>
      <c r="R229" s="0" t="n">
        <v>45.1717</v>
      </c>
      <c r="S229" s="0" t="n">
        <v>44.092</v>
      </c>
      <c r="T229" s="0" t="n">
        <v>43.0661</v>
      </c>
      <c r="U229" s="0" t="n">
        <v>42.1177</v>
      </c>
      <c r="V229" s="0" t="n">
        <v>41.2703</v>
      </c>
      <c r="W229" s="0" t="n">
        <v>40.5362</v>
      </c>
      <c r="X229" s="0" t="n">
        <v>39.9104</v>
      </c>
      <c r="Y229" s="0" t="n">
        <v>39.3862</v>
      </c>
      <c r="Z229" s="0" t="n">
        <v>38.9574</v>
      </c>
      <c r="AA229" s="0" t="n">
        <v>38.6146</v>
      </c>
      <c r="AB229" s="0" t="n">
        <v>38.3427</v>
      </c>
      <c r="AC229" s="0" t="n">
        <v>38.1254</v>
      </c>
      <c r="AD229" s="0" t="n">
        <v>37.9464</v>
      </c>
      <c r="AE229" s="0" t="n">
        <v>37.7909</v>
      </c>
      <c r="AF229" s="0" t="n">
        <v>37.6494</v>
      </c>
      <c r="AG229" s="0" t="n">
        <v>37.514</v>
      </c>
      <c r="AH229" s="0" t="n">
        <v>37.3766</v>
      </c>
      <c r="AI229" s="0" t="n">
        <v>37.2302</v>
      </c>
      <c r="AJ229" s="0" t="n">
        <v>37.0737</v>
      </c>
      <c r="AK229" s="0" t="n">
        <v>36.9083</v>
      </c>
      <c r="AL229" s="0" t="n">
        <v>36.7354</v>
      </c>
      <c r="AM229" s="0" t="n">
        <v>36.5566</v>
      </c>
      <c r="AN229" s="0" t="n">
        <v>36.3752</v>
      </c>
      <c r="AO229" s="0" t="n">
        <v>36.196</v>
      </c>
      <c r="AP229" s="0" t="n">
        <v>36.0235</v>
      </c>
      <c r="AQ229" s="0" t="n">
        <v>35.8626</v>
      </c>
      <c r="AR229" s="0" t="n">
        <v>35.7166</v>
      </c>
      <c r="AS229" s="0" t="n">
        <v>35.5882</v>
      </c>
      <c r="AT229" s="0" t="n">
        <v>35.4797</v>
      </c>
      <c r="AU229" s="0" t="n">
        <v>35.3935</v>
      </c>
      <c r="AV229" s="0" t="n">
        <v>35.3286</v>
      </c>
      <c r="AW229" s="0" t="n">
        <v>35.2786</v>
      </c>
      <c r="AX229" s="0" t="n">
        <v>35.2366</v>
      </c>
      <c r="AY229" s="0" t="n">
        <v>35.1959</v>
      </c>
      <c r="AZ229" s="0" t="n">
        <v>35.1493</v>
      </c>
      <c r="BA229" s="0" t="n">
        <v>35.0884</v>
      </c>
      <c r="BB229" s="0" t="n">
        <v>35.0048</v>
      </c>
      <c r="BC229" s="0" t="n">
        <v>34.8903</v>
      </c>
      <c r="BD229" s="0" t="n">
        <v>34.7382</v>
      </c>
      <c r="BE229" s="0" t="n">
        <v>34.5498</v>
      </c>
      <c r="BF229" s="0" t="n">
        <v>34.3281</v>
      </c>
      <c r="BG229" s="0" t="n">
        <v>34.0763</v>
      </c>
      <c r="BH229" s="0" t="n">
        <v>33.7972</v>
      </c>
      <c r="BI229" s="0" t="n">
        <v>33.4936</v>
      </c>
      <c r="BJ229" s="0" t="n">
        <v>33.1681</v>
      </c>
      <c r="BK229" s="0" t="n">
        <v>32.8232</v>
      </c>
      <c r="BL229" s="0" t="n">
        <v>32.4614</v>
      </c>
      <c r="BM229" s="0" t="n">
        <v>32.0837</v>
      </c>
      <c r="BN229" s="0" t="n">
        <v>31.6905</v>
      </c>
      <c r="BO229" s="0" t="n">
        <v>31.2821</v>
      </c>
      <c r="BP229" s="0" t="n">
        <v>30.8588</v>
      </c>
      <c r="BQ229" s="0" t="n">
        <v>30.4224</v>
      </c>
      <c r="BR229" s="0" t="n">
        <v>29.9765</v>
      </c>
      <c r="BS229" s="0" t="n">
        <v>29.5245</v>
      </c>
      <c r="BT229" s="0" t="n">
        <v>29.0699</v>
      </c>
      <c r="BU229" s="0" t="n">
        <v>28.6163</v>
      </c>
      <c r="BV229" s="0" t="n">
        <v>28.167</v>
      </c>
      <c r="BW229" s="0" t="n">
        <v>27.7258</v>
      </c>
      <c r="BX229" s="0" t="n">
        <v>27.2962</v>
      </c>
      <c r="BY229" s="0" t="n">
        <v>26.8826</v>
      </c>
      <c r="BZ229" s="0" t="n">
        <v>26.4923</v>
      </c>
      <c r="CA229" s="0" t="n">
        <v>26.1325</v>
      </c>
      <c r="CB229" s="0" t="n">
        <v>25.8109</v>
      </c>
      <c r="CC229" s="0" t="n">
        <v>25.5347</v>
      </c>
      <c r="CD229" s="0" t="n">
        <v>25.3114</v>
      </c>
      <c r="CE229" s="0" t="n">
        <v>25.1482</v>
      </c>
      <c r="CF229" s="0" t="n">
        <v>25.0524</v>
      </c>
      <c r="CG229" s="0" t="n">
        <v>25.03</v>
      </c>
      <c r="CH229" s="0" t="n">
        <v>25.0772</v>
      </c>
      <c r="CI229" s="0" t="n">
        <v>25.1865</v>
      </c>
      <c r="CJ229" s="0" t="n">
        <v>25.3501</v>
      </c>
      <c r="CK229" s="0" t="n">
        <v>25.5599</v>
      </c>
      <c r="CL229" s="0" t="n">
        <v>25.8018</v>
      </c>
      <c r="CM229" s="0" t="n">
        <v>26.0578</v>
      </c>
      <c r="CN229" s="0" t="n">
        <v>26.3096</v>
      </c>
      <c r="CO229" s="0" t="n">
        <v>26.5394</v>
      </c>
      <c r="CP229" s="0" t="n">
        <v>26.7336</v>
      </c>
      <c r="CQ229" s="0" t="n">
        <v>26.883</v>
      </c>
      <c r="CR229" s="0" t="n">
        <v>26.9788</v>
      </c>
      <c r="CS229" s="0" t="n">
        <v>27.012</v>
      </c>
      <c r="CT229" s="0" t="n">
        <v>26.9773</v>
      </c>
      <c r="CU229" s="0" t="n">
        <v>26.8749</v>
      </c>
      <c r="CV229" s="0" t="n">
        <v>26.7056</v>
      </c>
      <c r="CW229" s="0" t="n">
        <v>26.4701</v>
      </c>
      <c r="CX229" s="0" t="n">
        <v>26.1692</v>
      </c>
      <c r="CY229" s="0" t="n">
        <v>25.8034</v>
      </c>
      <c r="CZ229" s="0" t="n">
        <v>25.3736</v>
      </c>
      <c r="DC229" s="0" t="n">
        <v>54.3297</v>
      </c>
      <c r="DD229" s="0" t="n">
        <v>54.0545666666667</v>
      </c>
      <c r="DE229" s="0" t="n">
        <v>53.6514</v>
      </c>
      <c r="DF229" s="0" t="n">
        <v>53.1290666666667</v>
      </c>
      <c r="DG229" s="0" t="n">
        <v>52.4964333333333</v>
      </c>
      <c r="DH229" s="0" t="n">
        <v>51.7624</v>
      </c>
      <c r="DI229" s="0" t="n">
        <v>50.9358333333333</v>
      </c>
      <c r="DJ229" s="0" t="n">
        <v>50.0255666666667</v>
      </c>
      <c r="DK229" s="0" t="n">
        <v>49.0404666666667</v>
      </c>
      <c r="DL229" s="0" t="n">
        <v>47.9898666666667</v>
      </c>
      <c r="DM229" s="0" t="n">
        <v>46.8890333333333</v>
      </c>
      <c r="DN229" s="0" t="n">
        <v>45.7556666666667</v>
      </c>
      <c r="DO229" s="0" t="n">
        <v>44.6079</v>
      </c>
      <c r="DP229" s="0" t="n">
        <v>43.4672</v>
      </c>
      <c r="DQ229" s="0" t="n">
        <v>42.3526333333333</v>
      </c>
      <c r="DR229" s="0" t="n">
        <v>41.2765333333333</v>
      </c>
      <c r="DS229" s="0" t="n">
        <v>40.25</v>
      </c>
      <c r="DT229" s="0" t="n">
        <v>39.2851666666667</v>
      </c>
      <c r="DU229" s="0" t="n">
        <v>38.3904333333333</v>
      </c>
      <c r="DV229" s="0" t="n">
        <v>37.5701333333333</v>
      </c>
      <c r="DW229" s="0" t="n">
        <v>36.8270333333333</v>
      </c>
      <c r="DX229" s="0" t="n">
        <v>36.1620666666667</v>
      </c>
      <c r="DY229" s="0" t="n">
        <v>35.5750333333333</v>
      </c>
      <c r="DZ229" s="0" t="n">
        <v>35.0626666666667</v>
      </c>
      <c r="EA229" s="0" t="n">
        <v>34.6170666666667</v>
      </c>
      <c r="EB229" s="0" t="n">
        <v>34.2290333333333</v>
      </c>
      <c r="EC229" s="0" t="n">
        <v>33.8898</v>
      </c>
      <c r="ED229" s="0" t="n">
        <v>33.5917333333333</v>
      </c>
      <c r="EE229" s="0" t="n">
        <v>33.3250333333333</v>
      </c>
      <c r="EF229" s="0" t="n">
        <v>33.0789333333333</v>
      </c>
      <c r="EG229" s="0" t="n">
        <v>32.8431333333333</v>
      </c>
      <c r="EH229" s="0" t="n">
        <v>32.6095666666667</v>
      </c>
      <c r="EI229" s="0" t="n">
        <v>32.3727</v>
      </c>
      <c r="EJ229" s="0" t="n">
        <v>32.1279666666667</v>
      </c>
      <c r="EK229" s="0" t="n">
        <v>31.8711333333333</v>
      </c>
      <c r="EL229" s="0" t="n">
        <v>31.5988333333333</v>
      </c>
      <c r="EM229" s="0" t="n">
        <v>31.3097</v>
      </c>
      <c r="EN229" s="0" t="n">
        <v>31.0048</v>
      </c>
      <c r="EO229" s="0" t="n">
        <v>30.6855666666667</v>
      </c>
      <c r="EP229" s="0" t="n">
        <v>30.3529666666667</v>
      </c>
      <c r="EQ229" s="0" t="n">
        <v>30.0080666666667</v>
      </c>
      <c r="ER229" s="0" t="n">
        <v>29.6526666666667</v>
      </c>
      <c r="ES229" s="0" t="n">
        <v>29.2892333333333</v>
      </c>
      <c r="ET229" s="0" t="n">
        <v>28.9193</v>
      </c>
      <c r="EU229" s="0" t="n">
        <v>28.5425333333333</v>
      </c>
      <c r="EV229" s="0" t="n">
        <v>28.1580666666667</v>
      </c>
      <c r="EW229" s="0" t="n">
        <v>27.7651333333333</v>
      </c>
      <c r="EX229" s="0" t="n">
        <v>27.3637</v>
      </c>
      <c r="EY229" s="0" t="n">
        <v>26.9531333333333</v>
      </c>
      <c r="EZ229" s="0" t="n">
        <v>26.5328333333333</v>
      </c>
      <c r="FA229" s="0" t="n">
        <v>26.1022</v>
      </c>
      <c r="FB229" s="0" t="n">
        <v>25.6612666666667</v>
      </c>
      <c r="FC229" s="0" t="n">
        <v>25.2128333333333</v>
      </c>
      <c r="FD229" s="0" t="n">
        <v>24.7598</v>
      </c>
      <c r="FE229" s="0" t="n">
        <v>24.3034666666667</v>
      </c>
      <c r="FF229" s="0" t="n">
        <v>23.8441666666667</v>
      </c>
      <c r="FG229" s="0" t="n">
        <v>23.3823333333333</v>
      </c>
      <c r="FH229" s="0" t="n">
        <v>22.9179</v>
      </c>
      <c r="FI229" s="0" t="n">
        <v>22.4505</v>
      </c>
      <c r="FJ229" s="0" t="n">
        <v>21.98</v>
      </c>
      <c r="FK229" s="0" t="n">
        <v>21.5057333333333</v>
      </c>
      <c r="FL229" s="0" t="n">
        <v>21.0267666666667</v>
      </c>
      <c r="FM229" s="0" t="n">
        <v>20.5433666666667</v>
      </c>
      <c r="FN229" s="0" t="n">
        <v>20.0593333333333</v>
      </c>
      <c r="FO229" s="0" t="n">
        <v>19.5798</v>
      </c>
      <c r="FP229" s="0" t="n">
        <v>19.1108</v>
      </c>
      <c r="FQ229" s="0" t="n">
        <v>18.6582666666667</v>
      </c>
      <c r="FR229" s="0" t="n">
        <v>18.2266666666667</v>
      </c>
      <c r="FS229" s="0" t="n">
        <v>17.8201333333333</v>
      </c>
      <c r="FT229" s="0" t="n">
        <v>17.4433333333333</v>
      </c>
      <c r="FU229" s="0" t="n">
        <v>17.1013</v>
      </c>
      <c r="FV229" s="0" t="n">
        <v>16.7970333333333</v>
      </c>
      <c r="FW229" s="0" t="n">
        <v>16.5318333333333</v>
      </c>
      <c r="FX229" s="0" t="n">
        <v>16.3075</v>
      </c>
      <c r="FY229" s="0" t="n">
        <v>16.1259333333333</v>
      </c>
      <c r="FZ229" s="0" t="n">
        <v>15.9893333333333</v>
      </c>
      <c r="GA229" s="0" t="n">
        <v>15.8991333333333</v>
      </c>
      <c r="GB229" s="0" t="n">
        <v>15.8568333333333</v>
      </c>
      <c r="GC229" s="0" t="n">
        <v>15.8636333333333</v>
      </c>
      <c r="GD229" s="0" t="n">
        <v>15.921</v>
      </c>
      <c r="GE229" s="0" t="n">
        <v>16.0293333333333</v>
      </c>
      <c r="GF229" s="0" t="n">
        <v>16.1853333333333</v>
      </c>
      <c r="GG229" s="0" t="n">
        <v>16.3845</v>
      </c>
      <c r="GH229" s="0" t="n">
        <v>16.6231666666667</v>
      </c>
      <c r="GI229" s="0" t="n">
        <v>16.8975</v>
      </c>
      <c r="GJ229" s="0" t="n">
        <v>17.2006333333333</v>
      </c>
      <c r="GK229" s="0" t="n">
        <v>17.5242333333333</v>
      </c>
      <c r="GL229" s="0" t="n">
        <v>17.8590666666667</v>
      </c>
      <c r="GM229" s="0" t="n">
        <v>18.1965333333333</v>
      </c>
      <c r="GN229" s="0" t="n">
        <v>18.532</v>
      </c>
      <c r="GO229" s="0" t="n">
        <v>18.8618</v>
      </c>
      <c r="GP229" s="0" t="n">
        <v>19.1795</v>
      </c>
      <c r="GQ229" s="0" t="n">
        <v>19.4778666666667</v>
      </c>
      <c r="GR229" s="0" t="n">
        <v>19.7506333333333</v>
      </c>
      <c r="GS229" s="0" t="n">
        <v>19.9927333333333</v>
      </c>
      <c r="GT229" s="0" t="n">
        <v>20.1988</v>
      </c>
      <c r="GU229" s="0" t="n">
        <v>20.3635</v>
      </c>
      <c r="GV229" s="0" t="n">
        <v>20.4814666666667</v>
      </c>
      <c r="GW229" s="0" t="n">
        <v>20.5473</v>
      </c>
      <c r="GX229" s="0" t="n">
        <v>20.555666666666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42.4011</v>
      </c>
      <c r="F230" s="0" t="n">
        <v>42.7925</v>
      </c>
      <c r="G230" s="0" t="n">
        <v>42.9414</v>
      </c>
      <c r="H230" s="0" t="n">
        <v>42.8706</v>
      </c>
      <c r="I230" s="0" t="n">
        <v>42.6033</v>
      </c>
      <c r="J230" s="0" t="n">
        <v>42.1623</v>
      </c>
      <c r="K230" s="0" t="n">
        <v>41.5709</v>
      </c>
      <c r="L230" s="0" t="n">
        <v>40.8601</v>
      </c>
      <c r="M230" s="0" t="n">
        <v>40.0755</v>
      </c>
      <c r="N230" s="0" t="n">
        <v>39.2634</v>
      </c>
      <c r="O230" s="0" t="n">
        <v>38.4581</v>
      </c>
      <c r="P230" s="0" t="n">
        <v>37.6787</v>
      </c>
      <c r="Q230" s="0" t="n">
        <v>36.9426</v>
      </c>
      <c r="R230" s="0" t="n">
        <v>36.2518</v>
      </c>
      <c r="S230" s="0" t="n">
        <v>35.5955</v>
      </c>
      <c r="T230" s="0" t="n">
        <v>34.9629</v>
      </c>
      <c r="U230" s="0" t="n">
        <v>34.3467</v>
      </c>
      <c r="V230" s="0" t="n">
        <v>33.7414</v>
      </c>
      <c r="W230" s="0" t="n">
        <v>33.144</v>
      </c>
      <c r="X230" s="0" t="n">
        <v>32.5661</v>
      </c>
      <c r="Y230" s="0" t="n">
        <v>32.0253</v>
      </c>
      <c r="Z230" s="0" t="n">
        <v>31.5374</v>
      </c>
      <c r="AA230" s="0" t="n">
        <v>31.1125</v>
      </c>
      <c r="AB230" s="0" t="n">
        <v>30.7592</v>
      </c>
      <c r="AC230" s="0" t="n">
        <v>30.4801</v>
      </c>
      <c r="AD230" s="0" t="n">
        <v>30.2627</v>
      </c>
      <c r="AE230" s="0" t="n">
        <v>30.0919</v>
      </c>
      <c r="AF230" s="0" t="n">
        <v>29.9539</v>
      </c>
      <c r="AG230" s="0" t="n">
        <v>29.8366</v>
      </c>
      <c r="AH230" s="0" t="n">
        <v>29.7284</v>
      </c>
      <c r="AI230" s="0" t="n">
        <v>29.6245</v>
      </c>
      <c r="AJ230" s="0" t="n">
        <v>29.5279</v>
      </c>
      <c r="AK230" s="0" t="n">
        <v>29.4421</v>
      </c>
      <c r="AL230" s="0" t="n">
        <v>29.3701</v>
      </c>
      <c r="AM230" s="0" t="n">
        <v>29.3142</v>
      </c>
      <c r="AN230" s="0" t="n">
        <v>29.2761</v>
      </c>
      <c r="AO230" s="0" t="n">
        <v>29.2519</v>
      </c>
      <c r="AP230" s="0" t="n">
        <v>29.2346</v>
      </c>
      <c r="AQ230" s="0" t="n">
        <v>29.2168</v>
      </c>
      <c r="AR230" s="0" t="n">
        <v>29.1892</v>
      </c>
      <c r="AS230" s="0" t="n">
        <v>29.1421</v>
      </c>
      <c r="AT230" s="0" t="n">
        <v>29.0675</v>
      </c>
      <c r="AU230" s="0" t="n">
        <v>28.9646</v>
      </c>
      <c r="AV230" s="0" t="n">
        <v>28.8346</v>
      </c>
      <c r="AW230" s="0" t="n">
        <v>28.6815</v>
      </c>
      <c r="AX230" s="0" t="n">
        <v>28.5183</v>
      </c>
      <c r="AY230" s="0" t="n">
        <v>28.359</v>
      </c>
      <c r="AZ230" s="0" t="n">
        <v>28.2168</v>
      </c>
      <c r="BA230" s="0" t="n">
        <v>28.103</v>
      </c>
      <c r="BB230" s="0" t="n">
        <v>28.0286</v>
      </c>
      <c r="BC230" s="0" t="n">
        <v>27.9957</v>
      </c>
      <c r="BD230" s="0" t="n">
        <v>27.9962</v>
      </c>
      <c r="BE230" s="0" t="n">
        <v>28.021</v>
      </c>
      <c r="BF230" s="0" t="n">
        <v>28.0553</v>
      </c>
      <c r="BG230" s="0" t="n">
        <v>28.0795</v>
      </c>
      <c r="BH230" s="0" t="n">
        <v>28.0752</v>
      </c>
      <c r="BI230" s="0" t="n">
        <v>28.0346</v>
      </c>
      <c r="BJ230" s="0" t="n">
        <v>27.9565</v>
      </c>
      <c r="BK230" s="0" t="n">
        <v>27.8413</v>
      </c>
      <c r="BL230" s="0" t="n">
        <v>27.7019</v>
      </c>
      <c r="BM230" s="0" t="n">
        <v>27.5556</v>
      </c>
      <c r="BN230" s="0" t="n">
        <v>27.419</v>
      </c>
      <c r="BO230" s="0" t="n">
        <v>27.3055</v>
      </c>
      <c r="BP230" s="0" t="n">
        <v>27.2279</v>
      </c>
      <c r="BQ230" s="0" t="n">
        <v>27.1946</v>
      </c>
      <c r="BR230" s="0" t="n">
        <v>27.2036</v>
      </c>
      <c r="BS230" s="0" t="n">
        <v>27.2509</v>
      </c>
      <c r="BT230" s="0" t="n">
        <v>27.3306</v>
      </c>
      <c r="BU230" s="0" t="n">
        <v>27.4335</v>
      </c>
      <c r="BV230" s="0" t="n">
        <v>27.5502</v>
      </c>
      <c r="BW230" s="0" t="n">
        <v>27.6721</v>
      </c>
      <c r="BX230" s="0" t="n">
        <v>27.792</v>
      </c>
      <c r="BY230" s="0" t="n">
        <v>27.9028</v>
      </c>
      <c r="BZ230" s="0" t="n">
        <v>27.9939</v>
      </c>
      <c r="CA230" s="0" t="n">
        <v>28.0526</v>
      </c>
      <c r="CB230" s="0" t="n">
        <v>28.0664</v>
      </c>
      <c r="CC230" s="0" t="n">
        <v>28.028</v>
      </c>
      <c r="CD230" s="0" t="n">
        <v>27.9329</v>
      </c>
      <c r="CE230" s="0" t="n">
        <v>27.7794</v>
      </c>
      <c r="CF230" s="0" t="n">
        <v>27.5825</v>
      </c>
      <c r="CG230" s="0" t="n">
        <v>27.3631</v>
      </c>
      <c r="CH230" s="0" t="n">
        <v>27.142</v>
      </c>
      <c r="CI230" s="0" t="n">
        <v>26.938</v>
      </c>
      <c r="CJ230" s="0" t="n">
        <v>26.7694</v>
      </c>
      <c r="CK230" s="0" t="n">
        <v>26.6433</v>
      </c>
      <c r="CL230" s="0" t="n">
        <v>26.5374</v>
      </c>
      <c r="CM230" s="0" t="n">
        <v>26.4249</v>
      </c>
      <c r="CN230" s="0" t="n">
        <v>26.2773</v>
      </c>
      <c r="CO230" s="0" t="n">
        <v>26.064</v>
      </c>
      <c r="CP230" s="0" t="n">
        <v>25.7545</v>
      </c>
      <c r="CQ230" s="0" t="n">
        <v>25.3367</v>
      </c>
      <c r="CR230" s="0" t="n">
        <v>24.8207</v>
      </c>
      <c r="CS230" s="0" t="n">
        <v>24.2187</v>
      </c>
      <c r="CT230" s="0" t="n">
        <v>23.5584</v>
      </c>
      <c r="CU230" s="0" t="n">
        <v>22.8804</v>
      </c>
      <c r="CV230" s="0" t="n">
        <v>22.2238</v>
      </c>
      <c r="CW230" s="0" t="n">
        <v>21.6086</v>
      </c>
      <c r="CX230" s="0" t="n">
        <v>21.0441</v>
      </c>
      <c r="CY230" s="0" t="n">
        <v>20.5394</v>
      </c>
      <c r="CZ230" s="0" t="n">
        <v>20.103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40.3805</v>
      </c>
      <c r="F231" s="0" t="n">
        <v>40.9968</v>
      </c>
      <c r="G231" s="0" t="n">
        <v>41.3061</v>
      </c>
      <c r="H231" s="0" t="n">
        <v>41.3589</v>
      </c>
      <c r="I231" s="0" t="n">
        <v>41.2057</v>
      </c>
      <c r="J231" s="0" t="n">
        <v>40.8968</v>
      </c>
      <c r="K231" s="0" t="n">
        <v>40.4834</v>
      </c>
      <c r="L231" s="0" t="n">
        <v>40.0253</v>
      </c>
      <c r="M231" s="0" t="n">
        <v>39.5891</v>
      </c>
      <c r="N231" s="0" t="n">
        <v>39.2276</v>
      </c>
      <c r="O231" s="0" t="n">
        <v>38.915</v>
      </c>
      <c r="P231" s="0" t="n">
        <v>38.5988</v>
      </c>
      <c r="Q231" s="0" t="n">
        <v>38.2355</v>
      </c>
      <c r="R231" s="0" t="n">
        <v>37.8026</v>
      </c>
      <c r="S231" s="0" t="n">
        <v>37.2813</v>
      </c>
      <c r="T231" s="0" t="n">
        <v>36.6757</v>
      </c>
      <c r="U231" s="0" t="n">
        <v>36.0134</v>
      </c>
      <c r="V231" s="0" t="n">
        <v>35.3213</v>
      </c>
      <c r="W231" s="0" t="n">
        <v>34.6133</v>
      </c>
      <c r="X231" s="0" t="n">
        <v>33.897</v>
      </c>
      <c r="Y231" s="0" t="n">
        <v>33.1875</v>
      </c>
      <c r="Z231" s="0" t="n">
        <v>32.5232</v>
      </c>
      <c r="AA231" s="0" t="n">
        <v>31.9468</v>
      </c>
      <c r="AB231" s="0" t="n">
        <v>31.4822</v>
      </c>
      <c r="AC231" s="0" t="n">
        <v>31.127</v>
      </c>
      <c r="AD231" s="0" t="n">
        <v>30.8747</v>
      </c>
      <c r="AE231" s="0" t="n">
        <v>30.6933</v>
      </c>
      <c r="AF231" s="0" t="n">
        <v>30.5348</v>
      </c>
      <c r="AG231" s="0" t="n">
        <v>30.3576</v>
      </c>
      <c r="AH231" s="0" t="n">
        <v>30.1476</v>
      </c>
      <c r="AI231" s="0" t="n">
        <v>29.8988</v>
      </c>
      <c r="AJ231" s="0" t="n">
        <v>29.6076</v>
      </c>
      <c r="AK231" s="0" t="n">
        <v>29.2762</v>
      </c>
      <c r="AL231" s="0" t="n">
        <v>28.9073</v>
      </c>
      <c r="AM231" s="0" t="n">
        <v>28.5064</v>
      </c>
      <c r="AN231" s="0" t="n">
        <v>28.0813</v>
      </c>
      <c r="AO231" s="0" t="n">
        <v>27.6431</v>
      </c>
      <c r="AP231" s="0" t="n">
        <v>27.2243</v>
      </c>
      <c r="AQ231" s="0" t="n">
        <v>26.8647</v>
      </c>
      <c r="AR231" s="0" t="n">
        <v>26.599</v>
      </c>
      <c r="AS231" s="0" t="n">
        <v>26.4478</v>
      </c>
      <c r="AT231" s="0" t="n">
        <v>26.4292</v>
      </c>
      <c r="AU231" s="0" t="n">
        <v>26.5457</v>
      </c>
      <c r="AV231" s="0" t="n">
        <v>26.7826</v>
      </c>
      <c r="AW231" s="0" t="n">
        <v>27.1234</v>
      </c>
      <c r="AX231" s="0" t="n">
        <v>27.5447</v>
      </c>
      <c r="AY231" s="0" t="n">
        <v>28.0197</v>
      </c>
      <c r="AZ231" s="0" t="n">
        <v>28.517</v>
      </c>
      <c r="BA231" s="0" t="n">
        <v>28.99</v>
      </c>
      <c r="BB231" s="0" t="n">
        <v>29.3888</v>
      </c>
      <c r="BC231" s="0" t="n">
        <v>29.6727</v>
      </c>
      <c r="BD231" s="0" t="n">
        <v>29.8135</v>
      </c>
      <c r="BE231" s="0" t="n">
        <v>29.7884</v>
      </c>
      <c r="BF231" s="0" t="n">
        <v>29.6259</v>
      </c>
      <c r="BG231" s="0" t="n">
        <v>29.3897</v>
      </c>
      <c r="BH231" s="0" t="n">
        <v>29.1394</v>
      </c>
      <c r="BI231" s="0" t="n">
        <v>28.9141</v>
      </c>
      <c r="BJ231" s="0" t="n">
        <v>28.7466</v>
      </c>
      <c r="BK231" s="0" t="n">
        <v>28.6484</v>
      </c>
      <c r="BL231" s="0" t="n">
        <v>28.5882</v>
      </c>
      <c r="BM231" s="0" t="n">
        <v>28.5317</v>
      </c>
      <c r="BN231" s="0" t="n">
        <v>28.4828</v>
      </c>
      <c r="BO231" s="0" t="n">
        <v>28.4794</v>
      </c>
      <c r="BP231" s="0" t="n">
        <v>28.5518</v>
      </c>
      <c r="BQ231" s="0" t="n">
        <v>28.6716</v>
      </c>
      <c r="BR231" s="0" t="n">
        <v>28.7866</v>
      </c>
      <c r="BS231" s="0" t="n">
        <v>28.8481</v>
      </c>
      <c r="BT231" s="0" t="n">
        <v>28.8167</v>
      </c>
      <c r="BU231" s="0" t="n">
        <v>28.655</v>
      </c>
      <c r="BV231" s="0" t="n">
        <v>28.349</v>
      </c>
      <c r="BW231" s="0" t="n">
        <v>27.9121</v>
      </c>
      <c r="BX231" s="0" t="n">
        <v>27.3623</v>
      </c>
      <c r="BY231" s="0" t="n">
        <v>26.7437</v>
      </c>
      <c r="BZ231" s="0" t="n">
        <v>26.1144</v>
      </c>
      <c r="CA231" s="0" t="n">
        <v>25.5261</v>
      </c>
      <c r="CB231" s="0" t="n">
        <v>25.0063</v>
      </c>
      <c r="CC231" s="0" t="n">
        <v>24.5763</v>
      </c>
      <c r="CD231" s="0" t="n">
        <v>24.2187</v>
      </c>
      <c r="CE231" s="0" t="n">
        <v>23.8544</v>
      </c>
      <c r="CF231" s="0" t="n">
        <v>23.4058</v>
      </c>
      <c r="CG231" s="0" t="n">
        <v>22.8899</v>
      </c>
      <c r="CH231" s="0" t="n">
        <v>22.3921</v>
      </c>
      <c r="CI231" s="0" t="n">
        <v>21.9872</v>
      </c>
      <c r="CJ231" s="0" t="n">
        <v>21.6888</v>
      </c>
      <c r="CK231" s="0" t="n">
        <v>21.4908</v>
      </c>
      <c r="CL231" s="0" t="n">
        <v>21.376</v>
      </c>
      <c r="CM231" s="0" t="n">
        <v>21.3037</v>
      </c>
      <c r="CN231" s="0" t="n">
        <v>21.2308</v>
      </c>
      <c r="CO231" s="0" t="n">
        <v>21.123</v>
      </c>
      <c r="CP231" s="0" t="n">
        <v>20.9546</v>
      </c>
      <c r="CQ231" s="0" t="n">
        <v>20.6998</v>
      </c>
      <c r="CR231" s="0" t="n">
        <v>20.3282</v>
      </c>
      <c r="CS231" s="0" t="n">
        <v>19.8074</v>
      </c>
      <c r="CT231" s="0" t="n">
        <v>19.1149</v>
      </c>
      <c r="CU231" s="0" t="n">
        <v>18.2559</v>
      </c>
      <c r="CV231" s="0" t="n">
        <v>17.2413</v>
      </c>
      <c r="CW231" s="0" t="n">
        <v>16.0957</v>
      </c>
      <c r="CX231" s="0" t="n">
        <v>14.8614</v>
      </c>
      <c r="CY231" s="0" t="n">
        <v>13.582</v>
      </c>
      <c r="CZ231" s="0" t="n">
        <v>12.301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48.9794</v>
      </c>
      <c r="F232" s="0" t="n">
        <v>50.0279</v>
      </c>
      <c r="G232" s="0" t="n">
        <v>50.8309</v>
      </c>
      <c r="H232" s="0" t="n">
        <v>51.3508</v>
      </c>
      <c r="I232" s="0" t="n">
        <v>51.5496</v>
      </c>
      <c r="J232" s="0" t="n">
        <v>51.3897</v>
      </c>
      <c r="K232" s="0" t="n">
        <v>50.8331</v>
      </c>
      <c r="L232" s="0" t="n">
        <v>49.8788</v>
      </c>
      <c r="M232" s="0" t="n">
        <v>48.6286</v>
      </c>
      <c r="N232" s="0" t="n">
        <v>47.2025</v>
      </c>
      <c r="O232" s="0" t="n">
        <v>45.7159</v>
      </c>
      <c r="P232" s="0" t="n">
        <v>44.2742</v>
      </c>
      <c r="Q232" s="0" t="n">
        <v>42.9807</v>
      </c>
      <c r="R232" s="0" t="n">
        <v>41.9027</v>
      </c>
      <c r="S232" s="0" t="n">
        <v>41.0342</v>
      </c>
      <c r="T232" s="0" t="n">
        <v>40.3599</v>
      </c>
      <c r="U232" s="0" t="n">
        <v>39.8409</v>
      </c>
      <c r="V232" s="0" t="n">
        <v>39.3978</v>
      </c>
      <c r="W232" s="0" t="n">
        <v>38.9473</v>
      </c>
      <c r="X232" s="0" t="n">
        <v>38.4316</v>
      </c>
      <c r="Y232" s="0" t="n">
        <v>37.8298</v>
      </c>
      <c r="Z232" s="0" t="n">
        <v>37.1252</v>
      </c>
      <c r="AA232" s="0" t="n">
        <v>36.3327</v>
      </c>
      <c r="AB232" s="0" t="n">
        <v>35.5071</v>
      </c>
      <c r="AC232" s="0" t="n">
        <v>34.7056</v>
      </c>
      <c r="AD232" s="0" t="n">
        <v>33.9744</v>
      </c>
      <c r="AE232" s="0" t="n">
        <v>33.3482</v>
      </c>
      <c r="AF232" s="0" t="n">
        <v>32.8598</v>
      </c>
      <c r="AG232" s="0" t="n">
        <v>32.5163</v>
      </c>
      <c r="AH232" s="0" t="n">
        <v>32.3011</v>
      </c>
      <c r="AI232" s="0" t="n">
        <v>32.1961</v>
      </c>
      <c r="AJ232" s="0" t="n">
        <v>32.1743</v>
      </c>
      <c r="AK232" s="0" t="n">
        <v>32.2017</v>
      </c>
      <c r="AL232" s="0" t="n">
        <v>32.245</v>
      </c>
      <c r="AM232" s="0" t="n">
        <v>32.2833</v>
      </c>
      <c r="AN232" s="0" t="n">
        <v>32.3038</v>
      </c>
      <c r="AO232" s="0" t="n">
        <v>32.2956</v>
      </c>
      <c r="AP232" s="0" t="n">
        <v>32.2634</v>
      </c>
      <c r="AQ232" s="0" t="n">
        <v>32.2207</v>
      </c>
      <c r="AR232" s="0" t="n">
        <v>32.1809</v>
      </c>
      <c r="AS232" s="0" t="n">
        <v>32.1516</v>
      </c>
      <c r="AT232" s="0" t="n">
        <v>32.1382</v>
      </c>
      <c r="AU232" s="0" t="n">
        <v>32.1438</v>
      </c>
      <c r="AV232" s="0" t="n">
        <v>32.1591</v>
      </c>
      <c r="AW232" s="0" t="n">
        <v>32.1695</v>
      </c>
      <c r="AX232" s="0" t="n">
        <v>32.1612</v>
      </c>
      <c r="AY232" s="0" t="n">
        <v>32.1252</v>
      </c>
      <c r="AZ232" s="0" t="n">
        <v>32.0543</v>
      </c>
      <c r="BA232" s="0" t="n">
        <v>31.9437</v>
      </c>
      <c r="BB232" s="0" t="n">
        <v>31.7999</v>
      </c>
      <c r="BC232" s="0" t="n">
        <v>31.633</v>
      </c>
      <c r="BD232" s="0" t="n">
        <v>31.4535</v>
      </c>
      <c r="BE232" s="0" t="n">
        <v>31.2746</v>
      </c>
      <c r="BF232" s="0" t="n">
        <v>31.11</v>
      </c>
      <c r="BG232" s="0" t="n">
        <v>30.9728</v>
      </c>
      <c r="BH232" s="0" t="n">
        <v>30.8732</v>
      </c>
      <c r="BI232" s="0" t="n">
        <v>30.8209</v>
      </c>
      <c r="BJ232" s="0" t="n">
        <v>30.8225</v>
      </c>
      <c r="BK232" s="0" t="n">
        <v>30.8755</v>
      </c>
      <c r="BL232" s="0" t="n">
        <v>30.9757</v>
      </c>
      <c r="BM232" s="0" t="n">
        <v>31.1125</v>
      </c>
      <c r="BN232" s="0" t="n">
        <v>31.2589</v>
      </c>
      <c r="BO232" s="0" t="n">
        <v>31.3862</v>
      </c>
      <c r="BP232" s="0" t="n">
        <v>31.4645</v>
      </c>
      <c r="BQ232" s="0" t="n">
        <v>31.4632</v>
      </c>
      <c r="BR232" s="0" t="n">
        <v>31.3514</v>
      </c>
      <c r="BS232" s="0" t="n">
        <v>31.1139</v>
      </c>
      <c r="BT232" s="0" t="n">
        <v>30.7621</v>
      </c>
      <c r="BU232" s="0" t="n">
        <v>30.3101</v>
      </c>
      <c r="BV232" s="0" t="n">
        <v>29.7855</v>
      </c>
      <c r="BW232" s="0" t="n">
        <v>29.2353</v>
      </c>
      <c r="BX232" s="0" t="n">
        <v>28.7076</v>
      </c>
      <c r="BY232" s="0" t="n">
        <v>28.2346</v>
      </c>
      <c r="BZ232" s="0" t="n">
        <v>27.8282</v>
      </c>
      <c r="CA232" s="0" t="n">
        <v>27.4984</v>
      </c>
      <c r="CB232" s="0" t="n">
        <v>27.237</v>
      </c>
      <c r="CC232" s="0" t="n">
        <v>27.0163</v>
      </c>
      <c r="CD232" s="0" t="n">
        <v>26.8079</v>
      </c>
      <c r="CE232" s="0" t="n">
        <v>26.5913</v>
      </c>
      <c r="CF232" s="0" t="n">
        <v>26.3531</v>
      </c>
      <c r="CG232" s="0" t="n">
        <v>26.081</v>
      </c>
      <c r="CH232" s="0" t="n">
        <v>25.773</v>
      </c>
      <c r="CI232" s="0" t="n">
        <v>25.4351</v>
      </c>
      <c r="CJ232" s="0" t="n">
        <v>25.0739</v>
      </c>
      <c r="CK232" s="0" t="n">
        <v>24.6948</v>
      </c>
      <c r="CL232" s="0" t="n">
        <v>24.3031</v>
      </c>
      <c r="CM232" s="0" t="n">
        <v>23.9031</v>
      </c>
      <c r="CN232" s="0" t="n">
        <v>23.4935</v>
      </c>
      <c r="CO232" s="0" t="n">
        <v>23.0693</v>
      </c>
      <c r="CP232" s="0" t="n">
        <v>22.6253</v>
      </c>
      <c r="CQ232" s="0" t="n">
        <v>22.1544</v>
      </c>
      <c r="CR232" s="0" t="n">
        <v>21.6486</v>
      </c>
      <c r="CS232" s="0" t="n">
        <v>21.1007</v>
      </c>
      <c r="CT232" s="0" t="n">
        <v>20.5081</v>
      </c>
      <c r="CU232" s="0" t="n">
        <v>19.8703</v>
      </c>
      <c r="CV232" s="0" t="n">
        <v>19.1882</v>
      </c>
      <c r="CW232" s="0" t="n">
        <v>18.4697</v>
      </c>
      <c r="CX232" s="0" t="n">
        <v>17.7251</v>
      </c>
      <c r="CY232" s="0" t="n">
        <v>16.9649</v>
      </c>
      <c r="CZ232" s="0" t="n">
        <v>16.1995</v>
      </c>
      <c r="DC232" s="0" t="n">
        <v>43.9203333333333</v>
      </c>
      <c r="DD232" s="0" t="n">
        <v>44.6057333333333</v>
      </c>
      <c r="DE232" s="0" t="n">
        <v>45.0261333333333</v>
      </c>
      <c r="DF232" s="0" t="n">
        <v>45.1934333333333</v>
      </c>
      <c r="DG232" s="0" t="n">
        <v>45.1195333333333</v>
      </c>
      <c r="DH232" s="0" t="n">
        <v>44.8162666666667</v>
      </c>
      <c r="DI232" s="0" t="n">
        <v>44.2958</v>
      </c>
      <c r="DJ232" s="0" t="n">
        <v>43.5880666666667</v>
      </c>
      <c r="DK232" s="0" t="n">
        <v>42.7644</v>
      </c>
      <c r="DL232" s="0" t="n">
        <v>41.8978333333333</v>
      </c>
      <c r="DM232" s="0" t="n">
        <v>41.0296666666667</v>
      </c>
      <c r="DN232" s="0" t="n">
        <v>40.1839</v>
      </c>
      <c r="DO232" s="0" t="n">
        <v>39.3862666666667</v>
      </c>
      <c r="DP232" s="0" t="n">
        <v>38.6523666666667</v>
      </c>
      <c r="DQ232" s="0" t="n">
        <v>37.9703333333333</v>
      </c>
      <c r="DR232" s="0" t="n">
        <v>37.3328333333333</v>
      </c>
      <c r="DS232" s="0" t="n">
        <v>36.7336666666667</v>
      </c>
      <c r="DT232" s="0" t="n">
        <v>36.1535</v>
      </c>
      <c r="DU232" s="0" t="n">
        <v>35.5682</v>
      </c>
      <c r="DV232" s="0" t="n">
        <v>34.9649</v>
      </c>
      <c r="DW232" s="0" t="n">
        <v>34.3475333333333</v>
      </c>
      <c r="DX232" s="0" t="n">
        <v>33.7286</v>
      </c>
      <c r="DY232" s="0" t="n">
        <v>33.1306666666667</v>
      </c>
      <c r="DZ232" s="0" t="n">
        <v>32.5828333333333</v>
      </c>
      <c r="EA232" s="0" t="n">
        <v>32.1042333333333</v>
      </c>
      <c r="EB232" s="0" t="n">
        <v>31.7039333333333</v>
      </c>
      <c r="EC232" s="0" t="n">
        <v>31.3778</v>
      </c>
      <c r="ED232" s="0" t="n">
        <v>31.1161666666667</v>
      </c>
      <c r="EE232" s="0" t="n">
        <v>30.9035</v>
      </c>
      <c r="EF232" s="0" t="n">
        <v>30.7257</v>
      </c>
      <c r="EG232" s="0" t="n">
        <v>30.5731333333333</v>
      </c>
      <c r="EH232" s="0" t="n">
        <v>30.4366</v>
      </c>
      <c r="EI232" s="0" t="n">
        <v>30.3066666666667</v>
      </c>
      <c r="EJ232" s="0" t="n">
        <v>30.1741333333333</v>
      </c>
      <c r="EK232" s="0" t="n">
        <v>30.0346333333333</v>
      </c>
      <c r="EL232" s="0" t="n">
        <v>29.8870666666667</v>
      </c>
      <c r="EM232" s="0" t="n">
        <v>29.7302</v>
      </c>
      <c r="EN232" s="0" t="n">
        <v>29.5741</v>
      </c>
      <c r="EO232" s="0" t="n">
        <v>29.4340666666667</v>
      </c>
      <c r="EP232" s="0" t="n">
        <v>29.3230333333333</v>
      </c>
      <c r="EQ232" s="0" t="n">
        <v>29.2471666666667</v>
      </c>
      <c r="ER232" s="0" t="n">
        <v>29.2116333333333</v>
      </c>
      <c r="ES232" s="0" t="n">
        <v>29.2180333333333</v>
      </c>
      <c r="ET232" s="0" t="n">
        <v>29.2587666666667</v>
      </c>
      <c r="EU232" s="0" t="n">
        <v>29.3248</v>
      </c>
      <c r="EV232" s="0" t="n">
        <v>29.4080666666667</v>
      </c>
      <c r="EW232" s="0" t="n">
        <v>29.5013</v>
      </c>
      <c r="EX232" s="0" t="n">
        <v>29.5960333333333</v>
      </c>
      <c r="EY232" s="0" t="n">
        <v>29.6789</v>
      </c>
      <c r="EZ232" s="0" t="n">
        <v>29.7391</v>
      </c>
      <c r="FA232" s="0" t="n">
        <v>29.7671333333333</v>
      </c>
      <c r="FB232" s="0" t="n">
        <v>29.7544</v>
      </c>
      <c r="FC232" s="0" t="n">
        <v>29.6946666666667</v>
      </c>
      <c r="FD232" s="0" t="n">
        <v>29.5970666666667</v>
      </c>
      <c r="FE232" s="0" t="n">
        <v>29.4806666666667</v>
      </c>
      <c r="FF232" s="0" t="n">
        <v>29.3626</v>
      </c>
      <c r="FG232" s="0" t="n">
        <v>29.2565333333333</v>
      </c>
      <c r="FH232" s="0" t="n">
        <v>29.1752</v>
      </c>
      <c r="FI232" s="0" t="n">
        <v>29.1217333333333</v>
      </c>
      <c r="FJ232" s="0" t="n">
        <v>29.0886</v>
      </c>
      <c r="FK232" s="0" t="n">
        <v>29.0666</v>
      </c>
      <c r="FL232" s="0" t="n">
        <v>29.0535666666667</v>
      </c>
      <c r="FM232" s="0" t="n">
        <v>29.0570333333333</v>
      </c>
      <c r="FN232" s="0" t="n">
        <v>29.0814</v>
      </c>
      <c r="FO232" s="0" t="n">
        <v>29.1098</v>
      </c>
      <c r="FP232" s="0" t="n">
        <v>29.1138666666667</v>
      </c>
      <c r="FQ232" s="0" t="n">
        <v>29.0709666666667</v>
      </c>
      <c r="FR232" s="0" t="n">
        <v>28.9698</v>
      </c>
      <c r="FS232" s="0" t="n">
        <v>28.7995333333333</v>
      </c>
      <c r="FT232" s="0" t="n">
        <v>28.5615666666667</v>
      </c>
      <c r="FU232" s="0" t="n">
        <v>28.2731666666667</v>
      </c>
      <c r="FV232" s="0" t="n">
        <v>27.9539666666667</v>
      </c>
      <c r="FW232" s="0" t="n">
        <v>27.6270333333333</v>
      </c>
      <c r="FX232" s="0" t="n">
        <v>27.3121666666667</v>
      </c>
      <c r="FY232" s="0" t="n">
        <v>27.0257</v>
      </c>
      <c r="FZ232" s="0" t="n">
        <v>26.7699</v>
      </c>
      <c r="GA232" s="0" t="n">
        <v>26.5402</v>
      </c>
      <c r="GB232" s="0" t="n">
        <v>26.3198333333333</v>
      </c>
      <c r="GC232" s="0" t="n">
        <v>26.0750333333333</v>
      </c>
      <c r="GD232" s="0" t="n">
        <v>25.7804666666667</v>
      </c>
      <c r="GE232" s="0" t="n">
        <v>25.4446666666667</v>
      </c>
      <c r="GF232" s="0" t="n">
        <v>25.1023666666667</v>
      </c>
      <c r="GG232" s="0" t="n">
        <v>24.7867666666667</v>
      </c>
      <c r="GH232" s="0" t="n">
        <v>24.5107</v>
      </c>
      <c r="GI232" s="0" t="n">
        <v>24.2763</v>
      </c>
      <c r="GJ232" s="0" t="n">
        <v>24.0721666666667</v>
      </c>
      <c r="GK232" s="0" t="n">
        <v>23.8772333333333</v>
      </c>
      <c r="GL232" s="0" t="n">
        <v>23.6672</v>
      </c>
      <c r="GM232" s="0" t="n">
        <v>23.4187666666667</v>
      </c>
      <c r="GN232" s="0" t="n">
        <v>23.1114666666667</v>
      </c>
      <c r="GO232" s="0" t="n">
        <v>22.7303</v>
      </c>
      <c r="GP232" s="0" t="n">
        <v>22.2658333333333</v>
      </c>
      <c r="GQ232" s="0" t="n">
        <v>21.7089333333333</v>
      </c>
      <c r="GR232" s="0" t="n">
        <v>21.0604666666667</v>
      </c>
      <c r="GS232" s="0" t="n">
        <v>20.3355333333333</v>
      </c>
      <c r="GT232" s="0" t="n">
        <v>19.5511</v>
      </c>
      <c r="GU232" s="0" t="n">
        <v>18.7246666666667</v>
      </c>
      <c r="GV232" s="0" t="n">
        <v>17.8768666666667</v>
      </c>
      <c r="GW232" s="0" t="n">
        <v>17.0287666666667</v>
      </c>
      <c r="GX232" s="0" t="n">
        <v>16.2013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35.729</v>
      </c>
      <c r="F233" s="0" t="n">
        <v>36.385</v>
      </c>
      <c r="G233" s="0" t="n">
        <v>37.078</v>
      </c>
      <c r="H233" s="0" t="n">
        <v>37.7817</v>
      </c>
      <c r="I233" s="0" t="n">
        <v>38.4697</v>
      </c>
      <c r="J233" s="0" t="n">
        <v>39.1157</v>
      </c>
      <c r="K233" s="0" t="n">
        <v>39.6933</v>
      </c>
      <c r="L233" s="0" t="n">
        <v>40.1765</v>
      </c>
      <c r="M233" s="0" t="n">
        <v>40.5483</v>
      </c>
      <c r="N233" s="0" t="n">
        <v>40.7992</v>
      </c>
      <c r="O233" s="0" t="n">
        <v>40.9203</v>
      </c>
      <c r="P233" s="0" t="n">
        <v>40.9112</v>
      </c>
      <c r="Q233" s="0" t="n">
        <v>40.785</v>
      </c>
      <c r="R233" s="0" t="n">
        <v>40.5562</v>
      </c>
      <c r="S233" s="0" t="n">
        <v>40.2371</v>
      </c>
      <c r="T233" s="0" t="n">
        <v>39.8335</v>
      </c>
      <c r="U233" s="0" t="n">
        <v>39.3502</v>
      </c>
      <c r="V233" s="0" t="n">
        <v>38.7911</v>
      </c>
      <c r="W233" s="0" t="n">
        <v>38.1553</v>
      </c>
      <c r="X233" s="0" t="n">
        <v>37.4404</v>
      </c>
      <c r="Y233" s="0" t="n">
        <v>36.6445</v>
      </c>
      <c r="Z233" s="0" t="n">
        <v>35.7764</v>
      </c>
      <c r="AA233" s="0" t="n">
        <v>34.8518</v>
      </c>
      <c r="AB233" s="0" t="n">
        <v>33.887</v>
      </c>
      <c r="AC233" s="0" t="n">
        <v>32.9008</v>
      </c>
      <c r="AD233" s="0" t="n">
        <v>31.916</v>
      </c>
      <c r="AE233" s="0" t="n">
        <v>30.9553</v>
      </c>
      <c r="AF233" s="0" t="n">
        <v>30.037</v>
      </c>
      <c r="AG233" s="0" t="n">
        <v>29.1695</v>
      </c>
      <c r="AH233" s="0" t="n">
        <v>28.3594</v>
      </c>
      <c r="AI233" s="0" t="n">
        <v>27.6118</v>
      </c>
      <c r="AJ233" s="0" t="n">
        <v>26.9246</v>
      </c>
      <c r="AK233" s="0" t="n">
        <v>26.2936</v>
      </c>
      <c r="AL233" s="0" t="n">
        <v>25.7143</v>
      </c>
      <c r="AM233" s="0" t="n">
        <v>25.1804</v>
      </c>
      <c r="AN233" s="0" t="n">
        <v>24.6844</v>
      </c>
      <c r="AO233" s="0" t="n">
        <v>24.2193</v>
      </c>
      <c r="AP233" s="0" t="n">
        <v>23.7833</v>
      </c>
      <c r="AQ233" s="0" t="n">
        <v>23.38</v>
      </c>
      <c r="AR233" s="0" t="n">
        <v>23.0131</v>
      </c>
      <c r="AS233" s="0" t="n">
        <v>22.6863</v>
      </c>
      <c r="AT233" s="0" t="n">
        <v>22.403</v>
      </c>
      <c r="AU233" s="0" t="n">
        <v>22.1667</v>
      </c>
      <c r="AV233" s="0" t="n">
        <v>21.9792</v>
      </c>
      <c r="AW233" s="0" t="n">
        <v>21.8369</v>
      </c>
      <c r="AX233" s="0" t="n">
        <v>21.7349</v>
      </c>
      <c r="AY233" s="0" t="n">
        <v>21.6676</v>
      </c>
      <c r="AZ233" s="0" t="n">
        <v>21.6222</v>
      </c>
      <c r="BA233" s="0" t="n">
        <v>21.5836</v>
      </c>
      <c r="BB233" s="0" t="n">
        <v>21.5366</v>
      </c>
      <c r="BC233" s="0" t="n">
        <v>21.4701</v>
      </c>
      <c r="BD233" s="0" t="n">
        <v>21.3752</v>
      </c>
      <c r="BE233" s="0" t="n">
        <v>21.2438</v>
      </c>
      <c r="BF233" s="0" t="n">
        <v>21.0736</v>
      </c>
      <c r="BG233" s="0" t="n">
        <v>20.871</v>
      </c>
      <c r="BH233" s="0" t="n">
        <v>20.643</v>
      </c>
      <c r="BI233" s="0" t="n">
        <v>20.3975</v>
      </c>
      <c r="BJ233" s="0" t="n">
        <v>20.1452</v>
      </c>
      <c r="BK233" s="0" t="n">
        <v>19.8971</v>
      </c>
      <c r="BL233" s="0" t="n">
        <v>19.6634</v>
      </c>
      <c r="BM233" s="0" t="n">
        <v>19.4481</v>
      </c>
      <c r="BN233" s="0" t="n">
        <v>19.2538</v>
      </c>
      <c r="BO233" s="0" t="n">
        <v>19.0825</v>
      </c>
      <c r="BP233" s="0" t="n">
        <v>18.9324</v>
      </c>
      <c r="BQ233" s="0" t="n">
        <v>18.7992</v>
      </c>
      <c r="BR233" s="0" t="n">
        <v>18.6789</v>
      </c>
      <c r="BS233" s="0" t="n">
        <v>18.5698</v>
      </c>
      <c r="BT233" s="0" t="n">
        <v>18.4731</v>
      </c>
      <c r="BU233" s="0" t="n">
        <v>18.39</v>
      </c>
      <c r="BV233" s="0" t="n">
        <v>18.3246</v>
      </c>
      <c r="BW233" s="0" t="n">
        <v>18.2864</v>
      </c>
      <c r="BX233" s="0" t="n">
        <v>18.2857</v>
      </c>
      <c r="BY233" s="0" t="n">
        <v>18.3311</v>
      </c>
      <c r="BZ233" s="0" t="n">
        <v>18.4257</v>
      </c>
      <c r="CA233" s="0" t="n">
        <v>18.5713</v>
      </c>
      <c r="CB233" s="0" t="n">
        <v>18.7683</v>
      </c>
      <c r="CC233" s="0" t="n">
        <v>19.0062</v>
      </c>
      <c r="CD233" s="0" t="n">
        <v>19.2699</v>
      </c>
      <c r="CE233" s="0" t="n">
        <v>19.5444</v>
      </c>
      <c r="CF233" s="0" t="n">
        <v>19.8205</v>
      </c>
      <c r="CG233" s="0" t="n">
        <v>20.0932</v>
      </c>
      <c r="CH233" s="0" t="n">
        <v>20.3578</v>
      </c>
      <c r="CI233" s="0" t="n">
        <v>20.6146</v>
      </c>
      <c r="CJ233" s="0" t="n">
        <v>20.8711</v>
      </c>
      <c r="CK233" s="0" t="n">
        <v>21.1354</v>
      </c>
      <c r="CL233" s="0" t="n">
        <v>21.4155</v>
      </c>
      <c r="CM233" s="0" t="n">
        <v>21.7193</v>
      </c>
      <c r="CN233" s="0" t="n">
        <v>22.0545</v>
      </c>
      <c r="CO233" s="0" t="n">
        <v>22.4283</v>
      </c>
      <c r="CP233" s="0" t="n">
        <v>22.8437</v>
      </c>
      <c r="CQ233" s="0" t="n">
        <v>23.3022</v>
      </c>
      <c r="CR233" s="0" t="n">
        <v>23.8051</v>
      </c>
      <c r="CS233" s="0" t="n">
        <v>24.3477</v>
      </c>
      <c r="CT233" s="0" t="n">
        <v>24.9218</v>
      </c>
      <c r="CU233" s="0" t="n">
        <v>25.5188</v>
      </c>
      <c r="CV233" s="0" t="n">
        <v>26.1217</v>
      </c>
      <c r="CW233" s="0" t="n">
        <v>26.7036</v>
      </c>
      <c r="CX233" s="0" t="n">
        <v>27.237</v>
      </c>
      <c r="CY233" s="0" t="n">
        <v>27.6946</v>
      </c>
      <c r="CZ233" s="0" t="n">
        <v>28.049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50.9903</v>
      </c>
      <c r="F234" s="0" t="n">
        <v>51.4038</v>
      </c>
      <c r="G234" s="0" t="n">
        <v>51.5448</v>
      </c>
      <c r="H234" s="0" t="n">
        <v>51.4312</v>
      </c>
      <c r="I234" s="0" t="n">
        <v>51.0812</v>
      </c>
      <c r="J234" s="0" t="n">
        <v>50.5127</v>
      </c>
      <c r="K234" s="0" t="n">
        <v>49.7439</v>
      </c>
      <c r="L234" s="0" t="n">
        <v>48.7956</v>
      </c>
      <c r="M234" s="0" t="n">
        <v>47.7027</v>
      </c>
      <c r="N234" s="0" t="n">
        <v>46.504</v>
      </c>
      <c r="O234" s="0" t="n">
        <v>45.2375</v>
      </c>
      <c r="P234" s="0" t="n">
        <v>43.9351</v>
      </c>
      <c r="Q234" s="0" t="n">
        <v>42.6267</v>
      </c>
      <c r="R234" s="0" t="n">
        <v>41.3405</v>
      </c>
      <c r="S234" s="0" t="n">
        <v>40.0937</v>
      </c>
      <c r="T234" s="0" t="n">
        <v>38.8992</v>
      </c>
      <c r="U234" s="0" t="n">
        <v>37.7692</v>
      </c>
      <c r="V234" s="0" t="n">
        <v>36.709</v>
      </c>
      <c r="W234" s="0" t="n">
        <v>35.7211</v>
      </c>
      <c r="X234" s="0" t="n">
        <v>34.8077</v>
      </c>
      <c r="Y234" s="0" t="n">
        <v>33.9687</v>
      </c>
      <c r="Z234" s="0" t="n">
        <v>33.2026</v>
      </c>
      <c r="AA234" s="0" t="n">
        <v>32.5075</v>
      </c>
      <c r="AB234" s="0" t="n">
        <v>31.8776</v>
      </c>
      <c r="AC234" s="0" t="n">
        <v>31.3053</v>
      </c>
      <c r="AD234" s="0" t="n">
        <v>30.7826</v>
      </c>
      <c r="AE234" s="0" t="n">
        <v>30.3006</v>
      </c>
      <c r="AF234" s="0" t="n">
        <v>29.8498</v>
      </c>
      <c r="AG234" s="0" t="n">
        <v>29.4212</v>
      </c>
      <c r="AH234" s="0" t="n">
        <v>29.0101</v>
      </c>
      <c r="AI234" s="0" t="n">
        <v>28.6146</v>
      </c>
      <c r="AJ234" s="0" t="n">
        <v>28.2326</v>
      </c>
      <c r="AK234" s="0" t="n">
        <v>27.8648</v>
      </c>
      <c r="AL234" s="0" t="n">
        <v>27.5131</v>
      </c>
      <c r="AM234" s="0" t="n">
        <v>27.1791</v>
      </c>
      <c r="AN234" s="0" t="n">
        <v>26.8613</v>
      </c>
      <c r="AO234" s="0" t="n">
        <v>26.5559</v>
      </c>
      <c r="AP234" s="0" t="n">
        <v>26.2588</v>
      </c>
      <c r="AQ234" s="0" t="n">
        <v>25.9616</v>
      </c>
      <c r="AR234" s="0" t="n">
        <v>25.6529</v>
      </c>
      <c r="AS234" s="0" t="n">
        <v>25.3213</v>
      </c>
      <c r="AT234" s="0" t="n">
        <v>24.9592</v>
      </c>
      <c r="AU234" s="0" t="n">
        <v>24.5619</v>
      </c>
      <c r="AV234" s="0" t="n">
        <v>24.1249</v>
      </c>
      <c r="AW234" s="0" t="n">
        <v>23.6514</v>
      </c>
      <c r="AX234" s="0" t="n">
        <v>23.1507</v>
      </c>
      <c r="AY234" s="0" t="n">
        <v>22.6323</v>
      </c>
      <c r="AZ234" s="0" t="n">
        <v>22.1071</v>
      </c>
      <c r="BA234" s="0" t="n">
        <v>21.5872</v>
      </c>
      <c r="BB234" s="0" t="n">
        <v>21.0846</v>
      </c>
      <c r="BC234" s="0" t="n">
        <v>20.6081</v>
      </c>
      <c r="BD234" s="0" t="n">
        <v>20.1633</v>
      </c>
      <c r="BE234" s="0" t="n">
        <v>19.7555</v>
      </c>
      <c r="BF234" s="0" t="n">
        <v>19.3884</v>
      </c>
      <c r="BG234" s="0" t="n">
        <v>19.0638</v>
      </c>
      <c r="BH234" s="0" t="n">
        <v>18.7833</v>
      </c>
      <c r="BI234" s="0" t="n">
        <v>18.5474</v>
      </c>
      <c r="BJ234" s="0" t="n">
        <v>18.3554</v>
      </c>
      <c r="BK234" s="0" t="n">
        <v>18.2062</v>
      </c>
      <c r="BL234" s="0" t="n">
        <v>18.0956</v>
      </c>
      <c r="BM234" s="0" t="n">
        <v>18.0154</v>
      </c>
      <c r="BN234" s="0" t="n">
        <v>17.9571</v>
      </c>
      <c r="BO234" s="0" t="n">
        <v>17.9111</v>
      </c>
      <c r="BP234" s="0" t="n">
        <v>17.8663</v>
      </c>
      <c r="BQ234" s="0" t="n">
        <v>17.8115</v>
      </c>
      <c r="BR234" s="0" t="n">
        <v>17.7386</v>
      </c>
      <c r="BS234" s="0" t="n">
        <v>17.6435</v>
      </c>
      <c r="BT234" s="0" t="n">
        <v>17.5229</v>
      </c>
      <c r="BU234" s="0" t="n">
        <v>17.3774</v>
      </c>
      <c r="BV234" s="0" t="n">
        <v>17.2139</v>
      </c>
      <c r="BW234" s="0" t="n">
        <v>17.0398</v>
      </c>
      <c r="BX234" s="0" t="n">
        <v>16.8643</v>
      </c>
      <c r="BY234" s="0" t="n">
        <v>16.6984</v>
      </c>
      <c r="BZ234" s="0" t="n">
        <v>16.5537</v>
      </c>
      <c r="CA234" s="0" t="n">
        <v>16.4399</v>
      </c>
      <c r="CB234" s="0" t="n">
        <v>16.3632</v>
      </c>
      <c r="CC234" s="0" t="n">
        <v>16.3294</v>
      </c>
      <c r="CD234" s="0" t="n">
        <v>16.3419</v>
      </c>
      <c r="CE234" s="0" t="n">
        <v>16.398</v>
      </c>
      <c r="CF234" s="0" t="n">
        <v>16.4948</v>
      </c>
      <c r="CG234" s="0" t="n">
        <v>16.6278</v>
      </c>
      <c r="CH234" s="0" t="n">
        <v>16.7895</v>
      </c>
      <c r="CI234" s="0" t="n">
        <v>16.9719</v>
      </c>
      <c r="CJ234" s="0" t="n">
        <v>17.1678</v>
      </c>
      <c r="CK234" s="0" t="n">
        <v>17.3719</v>
      </c>
      <c r="CL234" s="0" t="n">
        <v>17.5789</v>
      </c>
      <c r="CM234" s="0" t="n">
        <v>17.7844</v>
      </c>
      <c r="CN234" s="0" t="n">
        <v>17.9855</v>
      </c>
      <c r="CO234" s="0" t="n">
        <v>18.1793</v>
      </c>
      <c r="CP234" s="0" t="n">
        <v>18.3637</v>
      </c>
      <c r="CQ234" s="0" t="n">
        <v>18.5381</v>
      </c>
      <c r="CR234" s="0" t="n">
        <v>18.7021</v>
      </c>
      <c r="CS234" s="0" t="n">
        <v>18.856</v>
      </c>
      <c r="CT234" s="0" t="n">
        <v>19.0022</v>
      </c>
      <c r="CU234" s="0" t="n">
        <v>19.1437</v>
      </c>
      <c r="CV234" s="0" t="n">
        <v>19.2823</v>
      </c>
      <c r="CW234" s="0" t="n">
        <v>19.417</v>
      </c>
      <c r="CX234" s="0" t="n">
        <v>19.5464</v>
      </c>
      <c r="CY234" s="0" t="n">
        <v>19.6686</v>
      </c>
      <c r="CZ234" s="0" t="n">
        <v>19.7823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33.2499</v>
      </c>
      <c r="F235" s="0" t="n">
        <v>33.3983</v>
      </c>
      <c r="G235" s="0" t="n">
        <v>33.5716</v>
      </c>
      <c r="H235" s="0" t="n">
        <v>33.7526</v>
      </c>
      <c r="I235" s="0" t="n">
        <v>33.9238</v>
      </c>
      <c r="J235" s="0" t="n">
        <v>34.0677</v>
      </c>
      <c r="K235" s="0" t="n">
        <v>34.1669</v>
      </c>
      <c r="L235" s="0" t="n">
        <v>34.2027</v>
      </c>
      <c r="M235" s="0" t="n">
        <v>34.1502</v>
      </c>
      <c r="N235" s="0" t="n">
        <v>33.9829</v>
      </c>
      <c r="O235" s="0" t="n">
        <v>33.6777</v>
      </c>
      <c r="P235" s="0" t="n">
        <v>33.2312</v>
      </c>
      <c r="Q235" s="0" t="n">
        <v>32.6463</v>
      </c>
      <c r="R235" s="0" t="n">
        <v>31.9294</v>
      </c>
      <c r="S235" s="0" t="n">
        <v>31.108</v>
      </c>
      <c r="T235" s="0" t="n">
        <v>30.2166</v>
      </c>
      <c r="U235" s="0" t="n">
        <v>29.2902</v>
      </c>
      <c r="V235" s="0" t="n">
        <v>28.3642</v>
      </c>
      <c r="W235" s="0" t="n">
        <v>27.4744</v>
      </c>
      <c r="X235" s="0" t="n">
        <v>26.6539</v>
      </c>
      <c r="Y235" s="0" t="n">
        <v>25.9181</v>
      </c>
      <c r="Z235" s="0" t="n">
        <v>25.2745</v>
      </c>
      <c r="AA235" s="0" t="n">
        <v>24.7287</v>
      </c>
      <c r="AB235" s="0" t="n">
        <v>24.2699</v>
      </c>
      <c r="AC235" s="0" t="n">
        <v>23.8795</v>
      </c>
      <c r="AD235" s="0" t="n">
        <v>23.539</v>
      </c>
      <c r="AE235" s="0" t="n">
        <v>23.2293</v>
      </c>
      <c r="AF235" s="0" t="n">
        <v>22.9311</v>
      </c>
      <c r="AG235" s="0" t="n">
        <v>22.6267</v>
      </c>
      <c r="AH235" s="0" t="n">
        <v>22.3124</v>
      </c>
      <c r="AI235" s="0" t="n">
        <v>21.9928</v>
      </c>
      <c r="AJ235" s="0" t="n">
        <v>21.6731</v>
      </c>
      <c r="AK235" s="0" t="n">
        <v>21.3674</v>
      </c>
      <c r="AL235" s="0" t="n">
        <v>21.095</v>
      </c>
      <c r="AM235" s="0" t="n">
        <v>20.8744</v>
      </c>
      <c r="AN235" s="0" t="n">
        <v>20.7165</v>
      </c>
      <c r="AO235" s="0" t="n">
        <v>20.6272</v>
      </c>
      <c r="AP235" s="0" t="n">
        <v>20.6109</v>
      </c>
      <c r="AQ235" s="0" t="n">
        <v>20.6546</v>
      </c>
      <c r="AR235" s="0" t="n">
        <v>20.7331</v>
      </c>
      <c r="AS235" s="0" t="n">
        <v>20.8209</v>
      </c>
      <c r="AT235" s="0" t="n">
        <v>20.8929</v>
      </c>
      <c r="AU235" s="0" t="n">
        <v>20.9245</v>
      </c>
      <c r="AV235" s="0" t="n">
        <v>20.8922</v>
      </c>
      <c r="AW235" s="0" t="n">
        <v>20.7913</v>
      </c>
      <c r="AX235" s="0" t="n">
        <v>20.6332</v>
      </c>
      <c r="AY235" s="0" t="n">
        <v>20.4297</v>
      </c>
      <c r="AZ235" s="0" t="n">
        <v>20.1957</v>
      </c>
      <c r="BA235" s="0" t="n">
        <v>19.9495</v>
      </c>
      <c r="BB235" s="0" t="n">
        <v>19.7088</v>
      </c>
      <c r="BC235" s="0" t="n">
        <v>19.4825</v>
      </c>
      <c r="BD235" s="0" t="n">
        <v>19.271</v>
      </c>
      <c r="BE235" s="0" t="n">
        <v>19.0742</v>
      </c>
      <c r="BF235" s="0" t="n">
        <v>18.892</v>
      </c>
      <c r="BG235" s="0" t="n">
        <v>18.7237</v>
      </c>
      <c r="BH235" s="0" t="n">
        <v>18.5688</v>
      </c>
      <c r="BI235" s="0" t="n">
        <v>18.4275</v>
      </c>
      <c r="BJ235" s="0" t="n">
        <v>18.3012</v>
      </c>
      <c r="BK235" s="0" t="n">
        <v>18.1913</v>
      </c>
      <c r="BL235" s="0" t="n">
        <v>18.0965</v>
      </c>
      <c r="BM235" s="0" t="n">
        <v>18.0123</v>
      </c>
      <c r="BN235" s="0" t="n">
        <v>17.934</v>
      </c>
      <c r="BO235" s="0" t="n">
        <v>17.8567</v>
      </c>
      <c r="BP235" s="0" t="n">
        <v>17.7744</v>
      </c>
      <c r="BQ235" s="0" t="n">
        <v>17.6816</v>
      </c>
      <c r="BR235" s="0" t="n">
        <v>17.5749</v>
      </c>
      <c r="BS235" s="0" t="n">
        <v>17.4545</v>
      </c>
      <c r="BT235" s="0" t="n">
        <v>17.3212</v>
      </c>
      <c r="BU235" s="0" t="n">
        <v>17.1771</v>
      </c>
      <c r="BV235" s="0" t="n">
        <v>17.0276</v>
      </c>
      <c r="BW235" s="0" t="n">
        <v>16.8779</v>
      </c>
      <c r="BX235" s="0" t="n">
        <v>16.7331</v>
      </c>
      <c r="BY235" s="0" t="n">
        <v>16.5981</v>
      </c>
      <c r="BZ235" s="0" t="n">
        <v>16.4773</v>
      </c>
      <c r="CA235" s="0" t="n">
        <v>16.3746</v>
      </c>
      <c r="CB235" s="0" t="n">
        <v>16.2922</v>
      </c>
      <c r="CC235" s="0" t="n">
        <v>16.2324</v>
      </c>
      <c r="CD235" s="0" t="n">
        <v>16.1965</v>
      </c>
      <c r="CE235" s="0" t="n">
        <v>16.1841</v>
      </c>
      <c r="CF235" s="0" t="n">
        <v>16.1949</v>
      </c>
      <c r="CG235" s="0" t="n">
        <v>16.2277</v>
      </c>
      <c r="CH235" s="0" t="n">
        <v>16.2804</v>
      </c>
      <c r="CI235" s="0" t="n">
        <v>16.3508</v>
      </c>
      <c r="CJ235" s="0" t="n">
        <v>16.4369</v>
      </c>
      <c r="CK235" s="0" t="n">
        <v>16.5378</v>
      </c>
      <c r="CL235" s="0" t="n">
        <v>16.6529</v>
      </c>
      <c r="CM235" s="0" t="n">
        <v>16.7825</v>
      </c>
      <c r="CN235" s="0" t="n">
        <v>16.9302</v>
      </c>
      <c r="CO235" s="0" t="n">
        <v>17.0999</v>
      </c>
      <c r="CP235" s="0" t="n">
        <v>17.2966</v>
      </c>
      <c r="CQ235" s="0" t="n">
        <v>17.5274</v>
      </c>
      <c r="CR235" s="0" t="n">
        <v>17.8001</v>
      </c>
      <c r="CS235" s="0" t="n">
        <v>18.1212</v>
      </c>
      <c r="CT235" s="0" t="n">
        <v>18.4939</v>
      </c>
      <c r="CU235" s="0" t="n">
        <v>18.9206</v>
      </c>
      <c r="CV235" s="0" t="n">
        <v>19.3983</v>
      </c>
      <c r="CW235" s="0" t="n">
        <v>19.9057</v>
      </c>
      <c r="CX235" s="0" t="n">
        <v>20.4174</v>
      </c>
      <c r="CY235" s="0" t="n">
        <v>20.9083</v>
      </c>
      <c r="CZ235" s="0" t="n">
        <v>21.353</v>
      </c>
      <c r="DC235" s="0" t="n">
        <v>39.9897333333333</v>
      </c>
      <c r="DD235" s="0" t="n">
        <v>40.3957</v>
      </c>
      <c r="DE235" s="0" t="n">
        <v>40.7314666666667</v>
      </c>
      <c r="DF235" s="0" t="n">
        <v>40.9885</v>
      </c>
      <c r="DG235" s="0" t="n">
        <v>41.1582333333333</v>
      </c>
      <c r="DH235" s="0" t="n">
        <v>41.2320333333333</v>
      </c>
      <c r="DI235" s="0" t="n">
        <v>41.2013666666667</v>
      </c>
      <c r="DJ235" s="0" t="n">
        <v>41.0582666666667</v>
      </c>
      <c r="DK235" s="0" t="n">
        <v>40.8004</v>
      </c>
      <c r="DL235" s="0" t="n">
        <v>40.4287</v>
      </c>
      <c r="DM235" s="0" t="n">
        <v>39.9451666666667</v>
      </c>
      <c r="DN235" s="0" t="n">
        <v>39.3591666666667</v>
      </c>
      <c r="DO235" s="0" t="n">
        <v>38.686</v>
      </c>
      <c r="DP235" s="0" t="n">
        <v>37.9420333333333</v>
      </c>
      <c r="DQ235" s="0" t="n">
        <v>37.1462666666667</v>
      </c>
      <c r="DR235" s="0" t="n">
        <v>36.3164333333333</v>
      </c>
      <c r="DS235" s="0" t="n">
        <v>35.4698666666667</v>
      </c>
      <c r="DT235" s="0" t="n">
        <v>34.6214333333333</v>
      </c>
      <c r="DU235" s="0" t="n">
        <v>33.7836</v>
      </c>
      <c r="DV235" s="0" t="n">
        <v>32.9673333333333</v>
      </c>
      <c r="DW235" s="0" t="n">
        <v>32.1771</v>
      </c>
      <c r="DX235" s="0" t="n">
        <v>31.4178333333333</v>
      </c>
      <c r="DY235" s="0" t="n">
        <v>30.696</v>
      </c>
      <c r="DZ235" s="0" t="n">
        <v>30.0115</v>
      </c>
      <c r="EA235" s="0" t="n">
        <v>29.3618666666667</v>
      </c>
      <c r="EB235" s="0" t="n">
        <v>28.7458666666667</v>
      </c>
      <c r="EC235" s="0" t="n">
        <v>28.1617333333333</v>
      </c>
      <c r="ED235" s="0" t="n">
        <v>27.6059666666667</v>
      </c>
      <c r="EE235" s="0" t="n">
        <v>27.0724666666667</v>
      </c>
      <c r="EF235" s="0" t="n">
        <v>26.5606333333333</v>
      </c>
      <c r="EG235" s="0" t="n">
        <v>26.0730666666667</v>
      </c>
      <c r="EH235" s="0" t="n">
        <v>25.6101</v>
      </c>
      <c r="EI235" s="0" t="n">
        <v>25.1752666666667</v>
      </c>
      <c r="EJ235" s="0" t="n">
        <v>24.7741333333333</v>
      </c>
      <c r="EK235" s="0" t="n">
        <v>24.4113</v>
      </c>
      <c r="EL235" s="0" t="n">
        <v>24.0874</v>
      </c>
      <c r="EM235" s="0" t="n">
        <v>23.8008</v>
      </c>
      <c r="EN235" s="0" t="n">
        <v>23.551</v>
      </c>
      <c r="EO235" s="0" t="n">
        <v>23.3320666666667</v>
      </c>
      <c r="EP235" s="0" t="n">
        <v>23.1330333333333</v>
      </c>
      <c r="EQ235" s="0" t="n">
        <v>22.9428333333333</v>
      </c>
      <c r="ER235" s="0" t="n">
        <v>22.7517</v>
      </c>
      <c r="ES235" s="0" t="n">
        <v>22.5510333333333</v>
      </c>
      <c r="ET235" s="0" t="n">
        <v>22.3321</v>
      </c>
      <c r="EU235" s="0" t="n">
        <v>22.0932</v>
      </c>
      <c r="EV235" s="0" t="n">
        <v>21.8396</v>
      </c>
      <c r="EW235" s="0" t="n">
        <v>21.5765333333333</v>
      </c>
      <c r="EX235" s="0" t="n">
        <v>21.3083333333333</v>
      </c>
      <c r="EY235" s="0" t="n">
        <v>21.0401</v>
      </c>
      <c r="EZ235" s="0" t="n">
        <v>20.7766666666667</v>
      </c>
      <c r="FA235" s="0" t="n">
        <v>20.5202333333333</v>
      </c>
      <c r="FB235" s="0" t="n">
        <v>20.2698333333333</v>
      </c>
      <c r="FC235" s="0" t="n">
        <v>20.0245</v>
      </c>
      <c r="FD235" s="0" t="n">
        <v>19.7846666666667</v>
      </c>
      <c r="FE235" s="0" t="n">
        <v>19.5528333333333</v>
      </c>
      <c r="FF235" s="0" t="n">
        <v>19.3317</v>
      </c>
      <c r="FG235" s="0" t="n">
        <v>19.1241333333333</v>
      </c>
      <c r="FH235" s="0" t="n">
        <v>18.9339333333333</v>
      </c>
      <c r="FI235" s="0" t="n">
        <v>18.7648666666667</v>
      </c>
      <c r="FJ235" s="0" t="n">
        <v>18.6185</v>
      </c>
      <c r="FK235" s="0" t="n">
        <v>18.4919333333333</v>
      </c>
      <c r="FL235" s="0" t="n">
        <v>18.3816333333333</v>
      </c>
      <c r="FM235" s="0" t="n">
        <v>18.2834333333333</v>
      </c>
      <c r="FN235" s="0" t="n">
        <v>18.1910333333333</v>
      </c>
      <c r="FO235" s="0" t="n">
        <v>18.0974333333333</v>
      </c>
      <c r="FP235" s="0" t="n">
        <v>17.9974666666667</v>
      </c>
      <c r="FQ235" s="0" t="n">
        <v>17.8892666666667</v>
      </c>
      <c r="FR235" s="0" t="n">
        <v>17.7724</v>
      </c>
      <c r="FS235" s="0" t="n">
        <v>17.6481666666667</v>
      </c>
      <c r="FT235" s="0" t="n">
        <v>17.5220333333333</v>
      </c>
      <c r="FU235" s="0" t="n">
        <v>17.4013666666667</v>
      </c>
      <c r="FV235" s="0" t="n">
        <v>17.2943666666667</v>
      </c>
      <c r="FW235" s="0" t="n">
        <v>17.2092</v>
      </c>
      <c r="FX235" s="0" t="n">
        <v>17.1522333333333</v>
      </c>
      <c r="FY235" s="0" t="n">
        <v>17.1286</v>
      </c>
      <c r="FZ235" s="0" t="n">
        <v>17.1412333333333</v>
      </c>
      <c r="GA235" s="0" t="n">
        <v>17.1893333333333</v>
      </c>
      <c r="GB235" s="0" t="n">
        <v>17.2694333333333</v>
      </c>
      <c r="GC235" s="0" t="n">
        <v>17.3755</v>
      </c>
      <c r="GD235" s="0" t="n">
        <v>17.5034</v>
      </c>
      <c r="GE235" s="0" t="n">
        <v>17.6495666666667</v>
      </c>
      <c r="GF235" s="0" t="n">
        <v>17.8092333333333</v>
      </c>
      <c r="GG235" s="0" t="n">
        <v>17.9791</v>
      </c>
      <c r="GH235" s="0" t="n">
        <v>18.1586</v>
      </c>
      <c r="GI235" s="0" t="n">
        <v>18.3483666666667</v>
      </c>
      <c r="GJ235" s="0" t="n">
        <v>18.5491</v>
      </c>
      <c r="GK235" s="0" t="n">
        <v>18.7620666666667</v>
      </c>
      <c r="GL235" s="0" t="n">
        <v>18.9900666666667</v>
      </c>
      <c r="GM235" s="0" t="n">
        <v>19.2358333333333</v>
      </c>
      <c r="GN235" s="0" t="n">
        <v>19.5013333333333</v>
      </c>
      <c r="GO235" s="0" t="n">
        <v>19.7892333333333</v>
      </c>
      <c r="GP235" s="0" t="n">
        <v>20.1024333333333</v>
      </c>
      <c r="GQ235" s="0" t="n">
        <v>20.4416333333333</v>
      </c>
      <c r="GR235" s="0" t="n">
        <v>20.8059666666667</v>
      </c>
      <c r="GS235" s="0" t="n">
        <v>21.1943666666667</v>
      </c>
      <c r="GT235" s="0" t="n">
        <v>21.6007666666667</v>
      </c>
      <c r="GU235" s="0" t="n">
        <v>22.0087666666667</v>
      </c>
      <c r="GV235" s="0" t="n">
        <v>22.4002666666667</v>
      </c>
      <c r="GW235" s="0" t="n">
        <v>22.7571666666667</v>
      </c>
      <c r="GX235" s="0" t="n">
        <v>23.061466666666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33.5954</v>
      </c>
      <c r="F236" s="0" t="n">
        <v>-33.3902</v>
      </c>
      <c r="G236" s="0" t="n">
        <v>-33.2579</v>
      </c>
      <c r="H236" s="0" t="n">
        <v>-33.2023</v>
      </c>
      <c r="I236" s="0" t="n">
        <v>-33.2273</v>
      </c>
      <c r="J236" s="0" t="n">
        <v>-33.3369</v>
      </c>
      <c r="K236" s="0" t="n">
        <v>-33.5349</v>
      </c>
      <c r="L236" s="0" t="n">
        <v>-33.8252</v>
      </c>
      <c r="M236" s="0" t="n">
        <v>-34.2108</v>
      </c>
      <c r="N236" s="0" t="n">
        <v>-34.692</v>
      </c>
      <c r="O236" s="0" t="n">
        <v>-35.2689</v>
      </c>
      <c r="P236" s="0" t="n">
        <v>-35.9412</v>
      </c>
      <c r="Q236" s="0" t="n">
        <v>-36.7057</v>
      </c>
      <c r="R236" s="0" t="n">
        <v>-37.5577</v>
      </c>
      <c r="S236" s="0" t="n">
        <v>-38.4922</v>
      </c>
      <c r="T236" s="0" t="n">
        <v>-39.5029</v>
      </c>
      <c r="U236" s="0" t="n">
        <v>-40.5799</v>
      </c>
      <c r="V236" s="0" t="n">
        <v>-41.7133</v>
      </c>
      <c r="W236" s="0" t="n">
        <v>-42.8925</v>
      </c>
      <c r="X236" s="0" t="n">
        <v>-44.1051</v>
      </c>
      <c r="Y236" s="0" t="n">
        <v>-45.3377</v>
      </c>
      <c r="Z236" s="0" t="n">
        <v>-46.5768</v>
      </c>
      <c r="AA236" s="0" t="n">
        <v>-47.8092</v>
      </c>
      <c r="AB236" s="0" t="n">
        <v>-49.0223</v>
      </c>
      <c r="AC236" s="0" t="n">
        <v>-50.2033</v>
      </c>
      <c r="AD236" s="0" t="n">
        <v>-51.34</v>
      </c>
      <c r="AE236" s="0" t="n">
        <v>-52.4233</v>
      </c>
      <c r="AF236" s="0" t="n">
        <v>-53.4452</v>
      </c>
      <c r="AG236" s="0" t="n">
        <v>-54.3977</v>
      </c>
      <c r="AH236" s="0" t="n">
        <v>-55.2754</v>
      </c>
      <c r="AI236" s="0" t="n">
        <v>-56.076</v>
      </c>
      <c r="AJ236" s="0" t="n">
        <v>-56.7975</v>
      </c>
      <c r="AK236" s="0" t="n">
        <v>-57.4384</v>
      </c>
      <c r="AL236" s="0" t="n">
        <v>-58.0001</v>
      </c>
      <c r="AM236" s="0" t="n">
        <v>-58.4847</v>
      </c>
      <c r="AN236" s="0" t="n">
        <v>-58.8943</v>
      </c>
      <c r="AO236" s="0" t="n">
        <v>-59.2316</v>
      </c>
      <c r="AP236" s="0" t="n">
        <v>-59.4997</v>
      </c>
      <c r="AQ236" s="0" t="n">
        <v>-59.7016</v>
      </c>
      <c r="AR236" s="0" t="n">
        <v>-59.8403</v>
      </c>
      <c r="AS236" s="0" t="n">
        <v>-59.9176</v>
      </c>
      <c r="AT236" s="0" t="n">
        <v>-59.9352</v>
      </c>
      <c r="AU236" s="0" t="n">
        <v>-59.895</v>
      </c>
      <c r="AV236" s="0" t="n">
        <v>-59.798</v>
      </c>
      <c r="AW236" s="0" t="n">
        <v>-59.6451</v>
      </c>
      <c r="AX236" s="0" t="n">
        <v>-59.4369</v>
      </c>
      <c r="AY236" s="0" t="n">
        <v>-59.1747</v>
      </c>
      <c r="AZ236" s="0" t="n">
        <v>-58.8601</v>
      </c>
      <c r="BA236" s="0" t="n">
        <v>-58.4948</v>
      </c>
      <c r="BB236" s="0" t="n">
        <v>-58.081</v>
      </c>
      <c r="BC236" s="0" t="n">
        <v>-57.6214</v>
      </c>
      <c r="BD236" s="0" t="n">
        <v>-57.1196</v>
      </c>
      <c r="BE236" s="0" t="n">
        <v>-56.5791</v>
      </c>
      <c r="BF236" s="0" t="n">
        <v>-56.0033</v>
      </c>
      <c r="BG236" s="0" t="n">
        <v>-55.3964</v>
      </c>
      <c r="BH236" s="0" t="n">
        <v>-54.7621</v>
      </c>
      <c r="BI236" s="0" t="n">
        <v>-54.1042</v>
      </c>
      <c r="BJ236" s="0" t="n">
        <v>-53.4264</v>
      </c>
      <c r="BK236" s="0" t="n">
        <v>-52.7318</v>
      </c>
      <c r="BL236" s="0" t="n">
        <v>-52.024</v>
      </c>
      <c r="BM236" s="0" t="n">
        <v>-51.3059</v>
      </c>
      <c r="BN236" s="0" t="n">
        <v>-50.5804</v>
      </c>
      <c r="BO236" s="0" t="n">
        <v>-49.8504</v>
      </c>
      <c r="BP236" s="0" t="n">
        <v>-49.1186</v>
      </c>
      <c r="BQ236" s="0" t="n">
        <v>-48.3874</v>
      </c>
      <c r="BR236" s="0" t="n">
        <v>-47.6592</v>
      </c>
      <c r="BS236" s="0" t="n">
        <v>-46.9365</v>
      </c>
      <c r="BT236" s="0" t="n">
        <v>-46.2212</v>
      </c>
      <c r="BU236" s="0" t="n">
        <v>-45.5148</v>
      </c>
      <c r="BV236" s="0" t="n">
        <v>-44.8189</v>
      </c>
      <c r="BW236" s="0" t="n">
        <v>-44.1348</v>
      </c>
      <c r="BX236" s="0" t="n">
        <v>-43.4629</v>
      </c>
      <c r="BY236" s="0" t="n">
        <v>-42.8033</v>
      </c>
      <c r="BZ236" s="0" t="n">
        <v>-42.1562</v>
      </c>
      <c r="CA236" s="0" t="n">
        <v>-41.521</v>
      </c>
      <c r="CB236" s="0" t="n">
        <v>-40.8967</v>
      </c>
      <c r="CC236" s="0" t="n">
        <v>-40.2822</v>
      </c>
      <c r="CD236" s="0" t="n">
        <v>-39.6765</v>
      </c>
      <c r="CE236" s="0" t="n">
        <v>-39.0784</v>
      </c>
      <c r="CF236" s="0" t="n">
        <v>-38.4869</v>
      </c>
      <c r="CG236" s="0" t="n">
        <v>-37.9008</v>
      </c>
      <c r="CH236" s="0" t="n">
        <v>-37.3199</v>
      </c>
      <c r="CI236" s="0" t="n">
        <v>-36.7446</v>
      </c>
      <c r="CJ236" s="0" t="n">
        <v>-36.175</v>
      </c>
      <c r="CK236" s="0" t="n">
        <v>-35.612</v>
      </c>
      <c r="CL236" s="0" t="n">
        <v>-35.0581</v>
      </c>
      <c r="CM236" s="0" t="n">
        <v>-34.5155</v>
      </c>
      <c r="CN236" s="0" t="n">
        <v>-33.9869</v>
      </c>
      <c r="CO236" s="0" t="n">
        <v>-33.4764</v>
      </c>
      <c r="CP236" s="0" t="n">
        <v>-32.9889</v>
      </c>
      <c r="CQ236" s="0" t="n">
        <v>-32.5291</v>
      </c>
      <c r="CR236" s="0" t="n">
        <v>-32.1028</v>
      </c>
      <c r="CS236" s="0" t="n">
        <v>-31.7168</v>
      </c>
      <c r="CT236" s="0" t="n">
        <v>-31.3782</v>
      </c>
      <c r="CU236" s="0" t="n">
        <v>-31.0941</v>
      </c>
      <c r="CV236" s="0" t="n">
        <v>-30.8728</v>
      </c>
      <c r="CW236" s="0" t="n">
        <v>-30.7227</v>
      </c>
      <c r="CX236" s="0" t="n">
        <v>-30.6523</v>
      </c>
      <c r="CY236" s="0" t="n">
        <v>-30.6703</v>
      </c>
      <c r="CZ236" s="0" t="n">
        <v>-30.78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31.5094</v>
      </c>
      <c r="F237" s="0" t="n">
        <v>-31.2216</v>
      </c>
      <c r="G237" s="0" t="n">
        <v>-30.745</v>
      </c>
      <c r="H237" s="0" t="n">
        <v>-30.1042</v>
      </c>
      <c r="I237" s="0" t="n">
        <v>-29.3239</v>
      </c>
      <c r="J237" s="0" t="n">
        <v>-28.4286</v>
      </c>
      <c r="K237" s="0" t="n">
        <v>-27.443</v>
      </c>
      <c r="L237" s="0" t="n">
        <v>-26.3916</v>
      </c>
      <c r="M237" s="0" t="n">
        <v>-25.3008</v>
      </c>
      <c r="N237" s="0" t="n">
        <v>-24.2246</v>
      </c>
      <c r="O237" s="0" t="n">
        <v>-23.2385</v>
      </c>
      <c r="P237" s="0" t="n">
        <v>-22.4186</v>
      </c>
      <c r="Q237" s="0" t="n">
        <v>-21.838</v>
      </c>
      <c r="R237" s="0" t="n">
        <v>-21.5535</v>
      </c>
      <c r="S237" s="0" t="n">
        <v>-21.6157</v>
      </c>
      <c r="T237" s="0" t="n">
        <v>-22.0754</v>
      </c>
      <c r="U237" s="0" t="n">
        <v>-22.9559</v>
      </c>
      <c r="V237" s="0" t="n">
        <v>-24.2164</v>
      </c>
      <c r="W237" s="0" t="n">
        <v>-25.8071</v>
      </c>
      <c r="X237" s="0" t="n">
        <v>-27.6777</v>
      </c>
      <c r="Y237" s="0" t="n">
        <v>-29.7601</v>
      </c>
      <c r="Z237" s="0" t="n">
        <v>-31.9682</v>
      </c>
      <c r="AA237" s="0" t="n">
        <v>-34.2147</v>
      </c>
      <c r="AB237" s="0" t="n">
        <v>-36.4164</v>
      </c>
      <c r="AC237" s="0" t="n">
        <v>-38.5201</v>
      </c>
      <c r="AD237" s="0" t="n">
        <v>-40.4867</v>
      </c>
      <c r="AE237" s="0" t="n">
        <v>-42.2774</v>
      </c>
      <c r="AF237" s="0" t="n">
        <v>-43.8621</v>
      </c>
      <c r="AG237" s="0" t="n">
        <v>-45.239</v>
      </c>
      <c r="AH237" s="0" t="n">
        <v>-46.4117</v>
      </c>
      <c r="AI237" s="0" t="n">
        <v>-47.3841</v>
      </c>
      <c r="AJ237" s="0" t="n">
        <v>-48.167</v>
      </c>
      <c r="AK237" s="0" t="n">
        <v>-48.7809</v>
      </c>
      <c r="AL237" s="0" t="n">
        <v>-49.247</v>
      </c>
      <c r="AM237" s="0" t="n">
        <v>-49.5865</v>
      </c>
      <c r="AN237" s="0" t="n">
        <v>-49.8193</v>
      </c>
      <c r="AO237" s="0" t="n">
        <v>-49.965</v>
      </c>
      <c r="AP237" s="0" t="n">
        <v>-50.0428</v>
      </c>
      <c r="AQ237" s="0" t="n">
        <v>-50.0701</v>
      </c>
      <c r="AR237" s="0" t="n">
        <v>-50.0558</v>
      </c>
      <c r="AS237" s="0" t="n">
        <v>-50.0063</v>
      </c>
      <c r="AT237" s="0" t="n">
        <v>-49.9281</v>
      </c>
      <c r="AU237" s="0" t="n">
        <v>-49.8248</v>
      </c>
      <c r="AV237" s="0" t="n">
        <v>-49.6952</v>
      </c>
      <c r="AW237" s="0" t="n">
        <v>-49.5375</v>
      </c>
      <c r="AX237" s="0" t="n">
        <v>-49.3498</v>
      </c>
      <c r="AY237" s="0" t="n">
        <v>-49.1304</v>
      </c>
      <c r="AZ237" s="0" t="n">
        <v>-48.8774</v>
      </c>
      <c r="BA237" s="0" t="n">
        <v>-48.589</v>
      </c>
      <c r="BB237" s="0" t="n">
        <v>-48.2638</v>
      </c>
      <c r="BC237" s="0" t="n">
        <v>-47.9026</v>
      </c>
      <c r="BD237" s="0" t="n">
        <v>-47.5073</v>
      </c>
      <c r="BE237" s="0" t="n">
        <v>-47.0796</v>
      </c>
      <c r="BF237" s="0" t="n">
        <v>-46.622</v>
      </c>
      <c r="BG237" s="0" t="n">
        <v>-46.1388</v>
      </c>
      <c r="BH237" s="0" t="n">
        <v>-45.6345</v>
      </c>
      <c r="BI237" s="0" t="n">
        <v>-45.1137</v>
      </c>
      <c r="BJ237" s="0" t="n">
        <v>-44.5798</v>
      </c>
      <c r="BK237" s="0" t="n">
        <v>-44.0349</v>
      </c>
      <c r="BL237" s="0" t="n">
        <v>-43.481</v>
      </c>
      <c r="BM237" s="0" t="n">
        <v>-42.9198</v>
      </c>
      <c r="BN237" s="0" t="n">
        <v>-42.3507</v>
      </c>
      <c r="BO237" s="0" t="n">
        <v>-41.7719</v>
      </c>
      <c r="BP237" s="0" t="n">
        <v>-41.1814</v>
      </c>
      <c r="BQ237" s="0" t="n">
        <v>-40.5778</v>
      </c>
      <c r="BR237" s="0" t="n">
        <v>-39.9612</v>
      </c>
      <c r="BS237" s="0" t="n">
        <v>-39.3318</v>
      </c>
      <c r="BT237" s="0" t="n">
        <v>-38.6901</v>
      </c>
      <c r="BU237" s="0" t="n">
        <v>-38.0382</v>
      </c>
      <c r="BV237" s="0" t="n">
        <v>-37.381</v>
      </c>
      <c r="BW237" s="0" t="n">
        <v>-36.7233</v>
      </c>
      <c r="BX237" s="0" t="n">
        <v>-36.0703</v>
      </c>
      <c r="BY237" s="0" t="n">
        <v>-35.4264</v>
      </c>
      <c r="BZ237" s="0" t="n">
        <v>-34.7957</v>
      </c>
      <c r="CA237" s="0" t="n">
        <v>-34.1822</v>
      </c>
      <c r="CB237" s="0" t="n">
        <v>-33.5893</v>
      </c>
      <c r="CC237" s="0" t="n">
        <v>-33.0155</v>
      </c>
      <c r="CD237" s="0" t="n">
        <v>-32.4581</v>
      </c>
      <c r="CE237" s="0" t="n">
        <v>-31.9144</v>
      </c>
      <c r="CF237" s="0" t="n">
        <v>-31.3805</v>
      </c>
      <c r="CG237" s="0" t="n">
        <v>-30.8503</v>
      </c>
      <c r="CH237" s="0" t="n">
        <v>-30.3172</v>
      </c>
      <c r="CI237" s="0" t="n">
        <v>-29.7748</v>
      </c>
      <c r="CJ237" s="0" t="n">
        <v>-29.2191</v>
      </c>
      <c r="CK237" s="0" t="n">
        <v>-28.6483</v>
      </c>
      <c r="CL237" s="0" t="n">
        <v>-28.0605</v>
      </c>
      <c r="CM237" s="0" t="n">
        <v>-27.4547</v>
      </c>
      <c r="CN237" s="0" t="n">
        <v>-26.8352</v>
      </c>
      <c r="CO237" s="0" t="n">
        <v>-26.2085</v>
      </c>
      <c r="CP237" s="0" t="n">
        <v>-25.5812</v>
      </c>
      <c r="CQ237" s="0" t="n">
        <v>-24.9614</v>
      </c>
      <c r="CR237" s="0" t="n">
        <v>-24.3607</v>
      </c>
      <c r="CS237" s="0" t="n">
        <v>-23.7918</v>
      </c>
      <c r="CT237" s="0" t="n">
        <v>-23.2671</v>
      </c>
      <c r="CU237" s="0" t="n">
        <v>-22.799</v>
      </c>
      <c r="CV237" s="0" t="n">
        <v>-22.3996</v>
      </c>
      <c r="CW237" s="0" t="n">
        <v>-22.0808</v>
      </c>
      <c r="CX237" s="0" t="n">
        <v>-21.8548</v>
      </c>
      <c r="CY237" s="0" t="n">
        <v>-21.7336</v>
      </c>
      <c r="CZ237" s="0" t="n">
        <v>-21.7292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36.9724</v>
      </c>
      <c r="F238" s="0" t="n">
        <v>-36.7503</v>
      </c>
      <c r="G238" s="0" t="n">
        <v>-36.4888</v>
      </c>
      <c r="H238" s="0" t="n">
        <v>-36.1848</v>
      </c>
      <c r="I238" s="0" t="n">
        <v>-35.8358</v>
      </c>
      <c r="J238" s="0" t="n">
        <v>-35.4387</v>
      </c>
      <c r="K238" s="0" t="n">
        <v>-34.9909</v>
      </c>
      <c r="L238" s="0" t="n">
        <v>-34.4896</v>
      </c>
      <c r="M238" s="0" t="n">
        <v>-33.932</v>
      </c>
      <c r="N238" s="0" t="n">
        <v>-33.3246</v>
      </c>
      <c r="O238" s="0" t="n">
        <v>-32.6888</v>
      </c>
      <c r="P238" s="0" t="n">
        <v>-32.0477</v>
      </c>
      <c r="Q238" s="0" t="n">
        <v>-31.4248</v>
      </c>
      <c r="R238" s="0" t="n">
        <v>-30.8606</v>
      </c>
      <c r="S238" s="0" t="n">
        <v>-30.4145</v>
      </c>
      <c r="T238" s="0" t="n">
        <v>-30.1468</v>
      </c>
      <c r="U238" s="0" t="n">
        <v>-30.1147</v>
      </c>
      <c r="V238" s="0" t="n">
        <v>-30.3313</v>
      </c>
      <c r="W238" s="0" t="n">
        <v>-30.7771</v>
      </c>
      <c r="X238" s="0" t="n">
        <v>-31.4316</v>
      </c>
      <c r="Y238" s="0" t="n">
        <v>-32.2705</v>
      </c>
      <c r="Z238" s="0" t="n">
        <v>-33.2358</v>
      </c>
      <c r="AA238" s="0" t="n">
        <v>-34.2534</v>
      </c>
      <c r="AB238" s="0" t="n">
        <v>-35.2489</v>
      </c>
      <c r="AC238" s="0" t="n">
        <v>-36.1559</v>
      </c>
      <c r="AD238" s="0" t="n">
        <v>-36.9489</v>
      </c>
      <c r="AE238" s="0" t="n">
        <v>-37.6151</v>
      </c>
      <c r="AF238" s="0" t="n">
        <v>-38.1415</v>
      </c>
      <c r="AG238" s="0" t="n">
        <v>-38.5218</v>
      </c>
      <c r="AH238" s="0" t="n">
        <v>-38.7698</v>
      </c>
      <c r="AI238" s="0" t="n">
        <v>-38.9037</v>
      </c>
      <c r="AJ238" s="0" t="n">
        <v>-38.9412</v>
      </c>
      <c r="AK238" s="0" t="n">
        <v>-38.8996</v>
      </c>
      <c r="AL238" s="0" t="n">
        <v>-38.7939</v>
      </c>
      <c r="AM238" s="0" t="n">
        <v>-38.6394</v>
      </c>
      <c r="AN238" s="0" t="n">
        <v>-38.4508</v>
      </c>
      <c r="AO238" s="0" t="n">
        <v>-38.2376</v>
      </c>
      <c r="AP238" s="0" t="n">
        <v>-38.0019</v>
      </c>
      <c r="AQ238" s="0" t="n">
        <v>-37.7454</v>
      </c>
      <c r="AR238" s="0" t="n">
        <v>-37.4694</v>
      </c>
      <c r="AS238" s="0" t="n">
        <v>-37.1728</v>
      </c>
      <c r="AT238" s="0" t="n">
        <v>-36.8522</v>
      </c>
      <c r="AU238" s="0" t="n">
        <v>-36.504</v>
      </c>
      <c r="AV238" s="0" t="n">
        <v>-36.1252</v>
      </c>
      <c r="AW238" s="0" t="n">
        <v>-35.7182</v>
      </c>
      <c r="AX238" s="0" t="n">
        <v>-35.2891</v>
      </c>
      <c r="AY238" s="0" t="n">
        <v>-34.8438</v>
      </c>
      <c r="AZ238" s="0" t="n">
        <v>-34.3881</v>
      </c>
      <c r="BA238" s="0" t="n">
        <v>-33.9276</v>
      </c>
      <c r="BB238" s="0" t="n">
        <v>-33.4678</v>
      </c>
      <c r="BC238" s="0" t="n">
        <v>-33.014</v>
      </c>
      <c r="BD238" s="0" t="n">
        <v>-32.5693</v>
      </c>
      <c r="BE238" s="0" t="n">
        <v>-32.1271</v>
      </c>
      <c r="BF238" s="0" t="n">
        <v>-31.6785</v>
      </c>
      <c r="BG238" s="0" t="n">
        <v>-31.2145</v>
      </c>
      <c r="BH238" s="0" t="n">
        <v>-30.7255</v>
      </c>
      <c r="BI238" s="0" t="n">
        <v>-30.1998</v>
      </c>
      <c r="BJ238" s="0" t="n">
        <v>-29.6257</v>
      </c>
      <c r="BK238" s="0" t="n">
        <v>-28.9913</v>
      </c>
      <c r="BL238" s="0" t="n">
        <v>-28.2902</v>
      </c>
      <c r="BM238" s="0" t="n">
        <v>-27.5247</v>
      </c>
      <c r="BN238" s="0" t="n">
        <v>-26.6979</v>
      </c>
      <c r="BO238" s="0" t="n">
        <v>-25.8134</v>
      </c>
      <c r="BP238" s="0" t="n">
        <v>-24.8813</v>
      </c>
      <c r="BQ238" s="0" t="n">
        <v>-23.9197</v>
      </c>
      <c r="BR238" s="0" t="n">
        <v>-22.9469</v>
      </c>
      <c r="BS238" s="0" t="n">
        <v>-21.9811</v>
      </c>
      <c r="BT238" s="0" t="n">
        <v>-21.0383</v>
      </c>
      <c r="BU238" s="0" t="n">
        <v>-20.1329</v>
      </c>
      <c r="BV238" s="0" t="n">
        <v>-19.2792</v>
      </c>
      <c r="BW238" s="0" t="n">
        <v>-18.4905</v>
      </c>
      <c r="BX238" s="0" t="n">
        <v>-17.7695</v>
      </c>
      <c r="BY238" s="0" t="n">
        <v>-17.114</v>
      </c>
      <c r="BZ238" s="0" t="n">
        <v>-16.5217</v>
      </c>
      <c r="CA238" s="0" t="n">
        <v>-15.99</v>
      </c>
      <c r="CB238" s="0" t="n">
        <v>-15.5137</v>
      </c>
      <c r="CC238" s="0" t="n">
        <v>-15.0866</v>
      </c>
      <c r="CD238" s="0" t="n">
        <v>-14.7028</v>
      </c>
      <c r="CE238" s="0" t="n">
        <v>-14.3576</v>
      </c>
      <c r="CF238" s="0" t="n">
        <v>-14.0501</v>
      </c>
      <c r="CG238" s="0" t="n">
        <v>-13.7803</v>
      </c>
      <c r="CH238" s="0" t="n">
        <v>-13.5484</v>
      </c>
      <c r="CI238" s="0" t="n">
        <v>-13.3544</v>
      </c>
      <c r="CJ238" s="0" t="n">
        <v>-13.1985</v>
      </c>
      <c r="CK238" s="0" t="n">
        <v>-13.0806</v>
      </c>
      <c r="CL238" s="0" t="n">
        <v>-13.0011</v>
      </c>
      <c r="CM238" s="0" t="n">
        <v>-12.9622</v>
      </c>
      <c r="CN238" s="0" t="n">
        <v>-12.9688</v>
      </c>
      <c r="CO238" s="0" t="n">
        <v>-13.0262</v>
      </c>
      <c r="CP238" s="0" t="n">
        <v>-13.1399</v>
      </c>
      <c r="CQ238" s="0" t="n">
        <v>-13.3204</v>
      </c>
      <c r="CR238" s="0" t="n">
        <v>-13.5831</v>
      </c>
      <c r="CS238" s="0" t="n">
        <v>-13.9435</v>
      </c>
      <c r="CT238" s="0" t="n">
        <v>-14.4166</v>
      </c>
      <c r="CU238" s="0" t="n">
        <v>-15.0102</v>
      </c>
      <c r="CV238" s="0" t="n">
        <v>-15.7283</v>
      </c>
      <c r="CW238" s="0" t="n">
        <v>-16.5747</v>
      </c>
      <c r="CX238" s="0" t="n">
        <v>-17.5534</v>
      </c>
      <c r="CY238" s="0" t="n">
        <v>-18.6681</v>
      </c>
      <c r="CZ238" s="0" t="n">
        <v>-19.9227</v>
      </c>
      <c r="DC238" s="0" t="n">
        <v>-34.0257333333333</v>
      </c>
      <c r="DD238" s="0" t="n">
        <v>-33.7873666666667</v>
      </c>
      <c r="DE238" s="0" t="n">
        <v>-33.4972333333333</v>
      </c>
      <c r="DF238" s="0" t="n">
        <v>-33.1637666666667</v>
      </c>
      <c r="DG238" s="0" t="n">
        <v>-32.7956666666667</v>
      </c>
      <c r="DH238" s="0" t="n">
        <v>-32.4014</v>
      </c>
      <c r="DI238" s="0" t="n">
        <v>-31.9896</v>
      </c>
      <c r="DJ238" s="0" t="n">
        <v>-31.5688</v>
      </c>
      <c r="DK238" s="0" t="n">
        <v>-31.1478666666667</v>
      </c>
      <c r="DL238" s="0" t="n">
        <v>-30.7470666666667</v>
      </c>
      <c r="DM238" s="0" t="n">
        <v>-30.3987333333333</v>
      </c>
      <c r="DN238" s="0" t="n">
        <v>-30.1358333333333</v>
      </c>
      <c r="DO238" s="0" t="n">
        <v>-29.9895</v>
      </c>
      <c r="DP238" s="0" t="n">
        <v>-29.9906</v>
      </c>
      <c r="DQ238" s="0" t="n">
        <v>-30.1741333333333</v>
      </c>
      <c r="DR238" s="0" t="n">
        <v>-30.5750333333333</v>
      </c>
      <c r="DS238" s="0" t="n">
        <v>-31.2168333333333</v>
      </c>
      <c r="DT238" s="0" t="n">
        <v>-32.087</v>
      </c>
      <c r="DU238" s="0" t="n">
        <v>-33.1589</v>
      </c>
      <c r="DV238" s="0" t="n">
        <v>-34.4048</v>
      </c>
      <c r="DW238" s="0" t="n">
        <v>-35.7894333333333</v>
      </c>
      <c r="DX238" s="0" t="n">
        <v>-37.2602666666667</v>
      </c>
      <c r="DY238" s="0" t="n">
        <v>-38.7591</v>
      </c>
      <c r="DZ238" s="0" t="n">
        <v>-40.2292</v>
      </c>
      <c r="EA238" s="0" t="n">
        <v>-41.6264333333333</v>
      </c>
      <c r="EB238" s="0" t="n">
        <v>-42.9252</v>
      </c>
      <c r="EC238" s="0" t="n">
        <v>-44.1052666666667</v>
      </c>
      <c r="ED238" s="0" t="n">
        <v>-45.1496</v>
      </c>
      <c r="EE238" s="0" t="n">
        <v>-46.0528333333333</v>
      </c>
      <c r="EF238" s="0" t="n">
        <v>-46.8189666666667</v>
      </c>
      <c r="EG238" s="0" t="n">
        <v>-47.4546</v>
      </c>
      <c r="EH238" s="0" t="n">
        <v>-47.9685666666667</v>
      </c>
      <c r="EI238" s="0" t="n">
        <v>-48.3729666666667</v>
      </c>
      <c r="EJ238" s="0" t="n">
        <v>-48.6803333333333</v>
      </c>
      <c r="EK238" s="0" t="n">
        <v>-48.9035333333333</v>
      </c>
      <c r="EL238" s="0" t="n">
        <v>-49.0548</v>
      </c>
      <c r="EM238" s="0" t="n">
        <v>-49.1447333333333</v>
      </c>
      <c r="EN238" s="0" t="n">
        <v>-49.1814666666667</v>
      </c>
      <c r="EO238" s="0" t="n">
        <v>-49.1723666666667</v>
      </c>
      <c r="EP238" s="0" t="n">
        <v>-49.1218333333333</v>
      </c>
      <c r="EQ238" s="0" t="n">
        <v>-49.0322333333333</v>
      </c>
      <c r="ER238" s="0" t="n">
        <v>-48.9051666666667</v>
      </c>
      <c r="ES238" s="0" t="n">
        <v>-48.7412666666667</v>
      </c>
      <c r="ET238" s="0" t="n">
        <v>-48.5394666666667</v>
      </c>
      <c r="EU238" s="0" t="n">
        <v>-48.3002666666667</v>
      </c>
      <c r="EV238" s="0" t="n">
        <v>-48.0252666666667</v>
      </c>
      <c r="EW238" s="0" t="n">
        <v>-47.7163</v>
      </c>
      <c r="EX238" s="0" t="n">
        <v>-47.3752</v>
      </c>
      <c r="EY238" s="0" t="n">
        <v>-47.0038</v>
      </c>
      <c r="EZ238" s="0" t="n">
        <v>-46.6042</v>
      </c>
      <c r="FA238" s="0" t="n">
        <v>-46.1793333333333</v>
      </c>
      <c r="FB238" s="0" t="n">
        <v>-45.7320666666667</v>
      </c>
      <c r="FC238" s="0" t="n">
        <v>-45.2619333333333</v>
      </c>
      <c r="FD238" s="0" t="n">
        <v>-44.7679333333333</v>
      </c>
      <c r="FE238" s="0" t="n">
        <v>-44.2499</v>
      </c>
      <c r="FF238" s="0" t="n">
        <v>-43.7073666666667</v>
      </c>
      <c r="FG238" s="0" t="n">
        <v>-43.1392333333333</v>
      </c>
      <c r="FH238" s="0" t="n">
        <v>-42.5439666666667</v>
      </c>
      <c r="FI238" s="0" t="n">
        <v>-41.9193333333333</v>
      </c>
      <c r="FJ238" s="0" t="n">
        <v>-41.2650666666667</v>
      </c>
      <c r="FK238" s="0" t="n">
        <v>-40.5834666666667</v>
      </c>
      <c r="FL238" s="0" t="n">
        <v>-39.8763333333333</v>
      </c>
      <c r="FM238" s="0" t="n">
        <v>-39.1452333333333</v>
      </c>
      <c r="FN238" s="0" t="n">
        <v>-38.3937666666667</v>
      </c>
      <c r="FO238" s="0" t="n">
        <v>-37.6283</v>
      </c>
      <c r="FP238" s="0" t="n">
        <v>-36.8557666666667</v>
      </c>
      <c r="FQ238" s="0" t="n">
        <v>-36.0831333333333</v>
      </c>
      <c r="FR238" s="0" t="n">
        <v>-35.3165333333333</v>
      </c>
      <c r="FS238" s="0" t="n">
        <v>-34.5619666666667</v>
      </c>
      <c r="FT238" s="0" t="n">
        <v>-33.8263666666667</v>
      </c>
      <c r="FU238" s="0" t="n">
        <v>-33.1162</v>
      </c>
      <c r="FV238" s="0" t="n">
        <v>-32.4342333333333</v>
      </c>
      <c r="FW238" s="0" t="n">
        <v>-31.7812333333333</v>
      </c>
      <c r="FX238" s="0" t="n">
        <v>-31.1578666666667</v>
      </c>
      <c r="FY238" s="0" t="n">
        <v>-30.5644</v>
      </c>
      <c r="FZ238" s="0" t="n">
        <v>-29.9999</v>
      </c>
      <c r="GA238" s="0" t="n">
        <v>-29.4614333333333</v>
      </c>
      <c r="GB238" s="0" t="n">
        <v>-28.9458</v>
      </c>
      <c r="GC238" s="0" t="n">
        <v>-28.4501333333333</v>
      </c>
      <c r="GD238" s="0" t="n">
        <v>-27.9725</v>
      </c>
      <c r="GE238" s="0" t="n">
        <v>-27.5104666666667</v>
      </c>
      <c r="GF238" s="0" t="n">
        <v>-27.0618333333333</v>
      </c>
      <c r="GG238" s="0" t="n">
        <v>-26.6246</v>
      </c>
      <c r="GH238" s="0" t="n">
        <v>-26.1975333333333</v>
      </c>
      <c r="GI238" s="0" t="n">
        <v>-25.7803</v>
      </c>
      <c r="GJ238" s="0" t="n">
        <v>-25.3732333333333</v>
      </c>
      <c r="GK238" s="0" t="n">
        <v>-24.9774666666667</v>
      </c>
      <c r="GL238" s="0" t="n">
        <v>-24.5969666666667</v>
      </c>
      <c r="GM238" s="0" t="n">
        <v>-24.2370333333333</v>
      </c>
      <c r="GN238" s="0" t="n">
        <v>-23.9033333333333</v>
      </c>
      <c r="GO238" s="0" t="n">
        <v>-23.6036333333333</v>
      </c>
      <c r="GP238" s="0" t="n">
        <v>-23.3488666666667</v>
      </c>
      <c r="GQ238" s="0" t="n">
        <v>-23.1507</v>
      </c>
      <c r="GR238" s="0" t="n">
        <v>-23.0206333333333</v>
      </c>
      <c r="GS238" s="0" t="n">
        <v>-22.9677666666667</v>
      </c>
      <c r="GT238" s="0" t="n">
        <v>-23.0002333333333</v>
      </c>
      <c r="GU238" s="0" t="n">
        <v>-23.1260666666667</v>
      </c>
      <c r="GV238" s="0" t="n">
        <v>-23.3535</v>
      </c>
      <c r="GW238" s="0" t="n">
        <v>-23.6906666666667</v>
      </c>
      <c r="GX238" s="0" t="n">
        <v>-24.1456333333333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20.2412</v>
      </c>
      <c r="F239" s="0" t="n">
        <v>-20.5197</v>
      </c>
      <c r="G239" s="0" t="n">
        <v>-21.1147</v>
      </c>
      <c r="H239" s="0" t="n">
        <v>-21.9918</v>
      </c>
      <c r="I239" s="0" t="n">
        <v>-23.1162</v>
      </c>
      <c r="J239" s="0" t="n">
        <v>-24.4532</v>
      </c>
      <c r="K239" s="0" t="n">
        <v>-25.9638</v>
      </c>
      <c r="L239" s="0" t="n">
        <v>-27.5959</v>
      </c>
      <c r="M239" s="0" t="n">
        <v>-29.2961</v>
      </c>
      <c r="N239" s="0" t="n">
        <v>-31.0185</v>
      </c>
      <c r="O239" s="0" t="n">
        <v>-32.7219</v>
      </c>
      <c r="P239" s="0" t="n">
        <v>-34.3738</v>
      </c>
      <c r="Q239" s="0" t="n">
        <v>-35.9579</v>
      </c>
      <c r="R239" s="0" t="n">
        <v>-37.4614</v>
      </c>
      <c r="S239" s="0" t="n">
        <v>-38.8809</v>
      </c>
      <c r="T239" s="0" t="n">
        <v>-40.2169</v>
      </c>
      <c r="U239" s="0" t="n">
        <v>-41.4716</v>
      </c>
      <c r="V239" s="0" t="n">
        <v>-42.6487</v>
      </c>
      <c r="W239" s="0" t="n">
        <v>-43.7523</v>
      </c>
      <c r="X239" s="0" t="n">
        <v>-44.7876</v>
      </c>
      <c r="Y239" s="0" t="n">
        <v>-45.7599</v>
      </c>
      <c r="Z239" s="0" t="n">
        <v>-46.6733</v>
      </c>
      <c r="AA239" s="0" t="n">
        <v>-47.5301</v>
      </c>
      <c r="AB239" s="0" t="n">
        <v>-48.3319</v>
      </c>
      <c r="AC239" s="0" t="n">
        <v>-49.0766</v>
      </c>
      <c r="AD239" s="0" t="n">
        <v>-49.7613</v>
      </c>
      <c r="AE239" s="0" t="n">
        <v>-50.385</v>
      </c>
      <c r="AF239" s="0" t="n">
        <v>-50.9477</v>
      </c>
      <c r="AG239" s="0" t="n">
        <v>-51.4519</v>
      </c>
      <c r="AH239" s="0" t="n">
        <v>-51.9059</v>
      </c>
      <c r="AI239" s="0" t="n">
        <v>-52.3188</v>
      </c>
      <c r="AJ239" s="0" t="n">
        <v>-52.7012</v>
      </c>
      <c r="AK239" s="0" t="n">
        <v>-53.0642</v>
      </c>
      <c r="AL239" s="0" t="n">
        <v>-53.4164</v>
      </c>
      <c r="AM239" s="0" t="n">
        <v>-53.7627</v>
      </c>
      <c r="AN239" s="0" t="n">
        <v>-54.1064</v>
      </c>
      <c r="AO239" s="0" t="n">
        <v>-54.4464</v>
      </c>
      <c r="AP239" s="0" t="n">
        <v>-54.7794</v>
      </c>
      <c r="AQ239" s="0" t="n">
        <v>-55.1009</v>
      </c>
      <c r="AR239" s="0" t="n">
        <v>-55.4048</v>
      </c>
      <c r="AS239" s="0" t="n">
        <v>-55.685</v>
      </c>
      <c r="AT239" s="0" t="n">
        <v>-55.9354</v>
      </c>
      <c r="AU239" s="0" t="n">
        <v>-56.1505</v>
      </c>
      <c r="AV239" s="0" t="n">
        <v>-56.3256</v>
      </c>
      <c r="AW239" s="0" t="n">
        <v>-56.4575</v>
      </c>
      <c r="AX239" s="0" t="n">
        <v>-56.5438</v>
      </c>
      <c r="AY239" s="0" t="n">
        <v>-56.5848</v>
      </c>
      <c r="AZ239" s="0" t="n">
        <v>-56.5815</v>
      </c>
      <c r="BA239" s="0" t="n">
        <v>-56.5373</v>
      </c>
      <c r="BB239" s="0" t="n">
        <v>-56.4571</v>
      </c>
      <c r="BC239" s="0" t="n">
        <v>-56.3468</v>
      </c>
      <c r="BD239" s="0" t="n">
        <v>-56.2133</v>
      </c>
      <c r="BE239" s="0" t="n">
        <v>-56.0641</v>
      </c>
      <c r="BF239" s="0" t="n">
        <v>-55.9059</v>
      </c>
      <c r="BG239" s="0" t="n">
        <v>-55.7451</v>
      </c>
      <c r="BH239" s="0" t="n">
        <v>-55.5864</v>
      </c>
      <c r="BI239" s="0" t="n">
        <v>-55.4318</v>
      </c>
      <c r="BJ239" s="0" t="n">
        <v>-55.2823</v>
      </c>
      <c r="BK239" s="0" t="n">
        <v>-55.1343</v>
      </c>
      <c r="BL239" s="0" t="n">
        <v>-54.9825</v>
      </c>
      <c r="BM239" s="0" t="n">
        <v>-54.8191</v>
      </c>
      <c r="BN239" s="0" t="n">
        <v>-54.6334</v>
      </c>
      <c r="BO239" s="0" t="n">
        <v>-54.4145</v>
      </c>
      <c r="BP239" s="0" t="n">
        <v>-54.151</v>
      </c>
      <c r="BQ239" s="0" t="n">
        <v>-53.8315</v>
      </c>
      <c r="BR239" s="0" t="n">
        <v>-53.4471</v>
      </c>
      <c r="BS239" s="0" t="n">
        <v>-52.9907</v>
      </c>
      <c r="BT239" s="0" t="n">
        <v>-52.4576</v>
      </c>
      <c r="BU239" s="0" t="n">
        <v>-51.8474</v>
      </c>
      <c r="BV239" s="0" t="n">
        <v>-51.161</v>
      </c>
      <c r="BW239" s="0" t="n">
        <v>-50.403</v>
      </c>
      <c r="BX239" s="0" t="n">
        <v>-49.5797</v>
      </c>
      <c r="BY239" s="0" t="n">
        <v>-48.698</v>
      </c>
      <c r="BZ239" s="0" t="n">
        <v>-47.7655</v>
      </c>
      <c r="CA239" s="0" t="n">
        <v>-46.7894</v>
      </c>
      <c r="CB239" s="0" t="n">
        <v>-45.7746</v>
      </c>
      <c r="CC239" s="0" t="n">
        <v>-44.7251</v>
      </c>
      <c r="CD239" s="0" t="n">
        <v>-43.6424</v>
      </c>
      <c r="CE239" s="0" t="n">
        <v>-42.5258</v>
      </c>
      <c r="CF239" s="0" t="n">
        <v>-41.3736</v>
      </c>
      <c r="CG239" s="0" t="n">
        <v>-40.183</v>
      </c>
      <c r="CH239" s="0" t="n">
        <v>-38.9509</v>
      </c>
      <c r="CI239" s="0" t="n">
        <v>-37.6752</v>
      </c>
      <c r="CJ239" s="0" t="n">
        <v>-36.3551</v>
      </c>
      <c r="CK239" s="0" t="n">
        <v>-34.9907</v>
      </c>
      <c r="CL239" s="0" t="n">
        <v>-33.5855</v>
      </c>
      <c r="CM239" s="0" t="n">
        <v>-32.1437</v>
      </c>
      <c r="CN239" s="0" t="n">
        <v>-30.6717</v>
      </c>
      <c r="CO239" s="0" t="n">
        <v>-29.1776</v>
      </c>
      <c r="CP239" s="0" t="n">
        <v>-27.6702</v>
      </c>
      <c r="CQ239" s="0" t="n">
        <v>-26.1598</v>
      </c>
      <c r="CR239" s="0" t="n">
        <v>-24.6571</v>
      </c>
      <c r="CS239" s="0" t="n">
        <v>-23.1738</v>
      </c>
      <c r="CT239" s="0" t="n">
        <v>-21.7225</v>
      </c>
      <c r="CU239" s="0" t="n">
        <v>-20.3163</v>
      </c>
      <c r="CV239" s="0" t="n">
        <v>-18.9697</v>
      </c>
      <c r="CW239" s="0" t="n">
        <v>-17.6975</v>
      </c>
      <c r="CX239" s="0" t="n">
        <v>-16.5155</v>
      </c>
      <c r="CY239" s="0" t="n">
        <v>-15.4397</v>
      </c>
      <c r="CZ239" s="0" t="n">
        <v>-14.486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49.9181</v>
      </c>
      <c r="F240" s="0" t="n">
        <v>-48.1404</v>
      </c>
      <c r="G240" s="0" t="n">
        <v>-46.5321</v>
      </c>
      <c r="H240" s="0" t="n">
        <v>-45.159</v>
      </c>
      <c r="I240" s="0" t="n">
        <v>-44.0868</v>
      </c>
      <c r="J240" s="0" t="n">
        <v>-43.3809</v>
      </c>
      <c r="K240" s="0" t="n">
        <v>-43.0752</v>
      </c>
      <c r="L240" s="0" t="n">
        <v>-43.1578</v>
      </c>
      <c r="M240" s="0" t="n">
        <v>-43.6036</v>
      </c>
      <c r="N240" s="0" t="n">
        <v>-44.3533</v>
      </c>
      <c r="O240" s="0" t="n">
        <v>-45.3395</v>
      </c>
      <c r="P240" s="0" t="n">
        <v>-46.4942</v>
      </c>
      <c r="Q240" s="0" t="n">
        <v>-47.7492</v>
      </c>
      <c r="R240" s="0" t="n">
        <v>-49.0509</v>
      </c>
      <c r="S240" s="0" t="n">
        <v>-50.3663</v>
      </c>
      <c r="T240" s="0" t="n">
        <v>-51.6707</v>
      </c>
      <c r="U240" s="0" t="n">
        <v>-52.9637</v>
      </c>
      <c r="V240" s="0" t="n">
        <v>-54.2502</v>
      </c>
      <c r="W240" s="0" t="n">
        <v>-55.5369</v>
      </c>
      <c r="X240" s="0" t="n">
        <v>-56.831</v>
      </c>
      <c r="Y240" s="0" t="n">
        <v>-58.129</v>
      </c>
      <c r="Z240" s="0" t="n">
        <v>-59.4132</v>
      </c>
      <c r="AA240" s="0" t="n">
        <v>-60.6615</v>
      </c>
      <c r="AB240" s="0" t="n">
        <v>-61.8408</v>
      </c>
      <c r="AC240" s="0" t="n">
        <v>-62.9166</v>
      </c>
      <c r="AD240" s="0" t="n">
        <v>-63.8634</v>
      </c>
      <c r="AE240" s="0" t="n">
        <v>-64.6603</v>
      </c>
      <c r="AF240" s="0" t="n">
        <v>-65.2991</v>
      </c>
      <c r="AG240" s="0" t="n">
        <v>-65.7865</v>
      </c>
      <c r="AH240" s="0" t="n">
        <v>-66.1343</v>
      </c>
      <c r="AI240" s="0" t="n">
        <v>-66.3667</v>
      </c>
      <c r="AJ240" s="0" t="n">
        <v>-66.5099</v>
      </c>
      <c r="AK240" s="0" t="n">
        <v>-66.5898</v>
      </c>
      <c r="AL240" s="0" t="n">
        <v>-66.6314</v>
      </c>
      <c r="AM240" s="0" t="n">
        <v>-66.6542</v>
      </c>
      <c r="AN240" s="0" t="n">
        <v>-66.6709</v>
      </c>
      <c r="AO240" s="0" t="n">
        <v>-66.6915</v>
      </c>
      <c r="AP240" s="0" t="n">
        <v>-66.7196</v>
      </c>
      <c r="AQ240" s="0" t="n">
        <v>-66.7578</v>
      </c>
      <c r="AR240" s="0" t="n">
        <v>-66.8082</v>
      </c>
      <c r="AS240" s="0" t="n">
        <v>-66.873</v>
      </c>
      <c r="AT240" s="0" t="n">
        <v>-66.9547</v>
      </c>
      <c r="AU240" s="0" t="n">
        <v>-67.0568</v>
      </c>
      <c r="AV240" s="0" t="n">
        <v>-67.1813</v>
      </c>
      <c r="AW240" s="0" t="n">
        <v>-67.3267</v>
      </c>
      <c r="AX240" s="0" t="n">
        <v>-67.49</v>
      </c>
      <c r="AY240" s="0" t="n">
        <v>-67.6623</v>
      </c>
      <c r="AZ240" s="0" t="n">
        <v>-67.8322</v>
      </c>
      <c r="BA240" s="0" t="n">
        <v>-67.9876</v>
      </c>
      <c r="BB240" s="0" t="n">
        <v>-68.1153</v>
      </c>
      <c r="BC240" s="0" t="n">
        <v>-68.2048</v>
      </c>
      <c r="BD240" s="0" t="n">
        <v>-68.2522</v>
      </c>
      <c r="BE240" s="0" t="n">
        <v>-68.2557</v>
      </c>
      <c r="BF240" s="0" t="n">
        <v>-68.2222</v>
      </c>
      <c r="BG240" s="0" t="n">
        <v>-68.1622</v>
      </c>
      <c r="BH240" s="0" t="n">
        <v>-68.0886</v>
      </c>
      <c r="BI240" s="0" t="n">
        <v>-68.0169</v>
      </c>
      <c r="BJ240" s="0" t="n">
        <v>-67.9609</v>
      </c>
      <c r="BK240" s="0" t="n">
        <v>-67.9292</v>
      </c>
      <c r="BL240" s="0" t="n">
        <v>-67.9283</v>
      </c>
      <c r="BM240" s="0" t="n">
        <v>-67.9541</v>
      </c>
      <c r="BN240" s="0" t="n">
        <v>-67.9984</v>
      </c>
      <c r="BO240" s="0" t="n">
        <v>-68.0468</v>
      </c>
      <c r="BP240" s="0" t="n">
        <v>-68.0787</v>
      </c>
      <c r="BQ240" s="0" t="n">
        <v>-68.0739</v>
      </c>
      <c r="BR240" s="0" t="n">
        <v>-68.0131</v>
      </c>
      <c r="BS240" s="0" t="n">
        <v>-67.8783</v>
      </c>
      <c r="BT240" s="0" t="n">
        <v>-67.6602</v>
      </c>
      <c r="BU240" s="0" t="n">
        <v>-67.353</v>
      </c>
      <c r="BV240" s="0" t="n">
        <v>-66.9579</v>
      </c>
      <c r="BW240" s="0" t="n">
        <v>-66.4823</v>
      </c>
      <c r="BX240" s="0" t="n">
        <v>-65.9358</v>
      </c>
      <c r="BY240" s="0" t="n">
        <v>-65.333</v>
      </c>
      <c r="BZ240" s="0" t="n">
        <v>-64.6885</v>
      </c>
      <c r="CA240" s="0" t="n">
        <v>-64.0158</v>
      </c>
      <c r="CB240" s="0" t="n">
        <v>-63.3275</v>
      </c>
      <c r="CC240" s="0" t="n">
        <v>-62.6274</v>
      </c>
      <c r="CD240" s="0" t="n">
        <v>-61.9119</v>
      </c>
      <c r="CE240" s="0" t="n">
        <v>-61.1698</v>
      </c>
      <c r="CF240" s="0" t="n">
        <v>-60.3751</v>
      </c>
      <c r="CG240" s="0" t="n">
        <v>-59.4998</v>
      </c>
      <c r="CH240" s="0" t="n">
        <v>-58.5141</v>
      </c>
      <c r="CI240" s="0" t="n">
        <v>-57.3887</v>
      </c>
      <c r="CJ240" s="0" t="n">
        <v>-56.1151</v>
      </c>
      <c r="CK240" s="0" t="n">
        <v>-54.7002</v>
      </c>
      <c r="CL240" s="0" t="n">
        <v>-53.1687</v>
      </c>
      <c r="CM240" s="0" t="n">
        <v>-51.5758</v>
      </c>
      <c r="CN240" s="0" t="n">
        <v>-49.9818</v>
      </c>
      <c r="CO240" s="0" t="n">
        <v>-48.4547</v>
      </c>
      <c r="CP240" s="0" t="n">
        <v>-47.0627</v>
      </c>
      <c r="CQ240" s="0" t="n">
        <v>-45.8498</v>
      </c>
      <c r="CR240" s="0" t="n">
        <v>-44.8426</v>
      </c>
      <c r="CS240" s="0" t="n">
        <v>-44.0486</v>
      </c>
      <c r="CT240" s="0" t="n">
        <v>-43.4444</v>
      </c>
      <c r="CU240" s="0" t="n">
        <v>-43.0014</v>
      </c>
      <c r="CV240" s="0" t="n">
        <v>-42.6819</v>
      </c>
      <c r="CW240" s="0" t="n">
        <v>-42.4478</v>
      </c>
      <c r="CX240" s="0" t="n">
        <v>-42.2834</v>
      </c>
      <c r="CY240" s="0" t="n">
        <v>-42.1883</v>
      </c>
      <c r="CZ240" s="0" t="n">
        <v>-42.1623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3.7269</v>
      </c>
      <c r="F241" s="0" t="n">
        <v>-24.1448</v>
      </c>
      <c r="G241" s="0" t="n">
        <v>-24.8722</v>
      </c>
      <c r="H241" s="0" t="n">
        <v>-25.8334</v>
      </c>
      <c r="I241" s="0" t="n">
        <v>-26.9528</v>
      </c>
      <c r="J241" s="0" t="n">
        <v>-28.1546</v>
      </c>
      <c r="K241" s="0" t="n">
        <v>-29.3664</v>
      </c>
      <c r="L241" s="0" t="n">
        <v>-30.544</v>
      </c>
      <c r="M241" s="0" t="n">
        <v>-31.6587</v>
      </c>
      <c r="N241" s="0" t="n">
        <v>-32.6984</v>
      </c>
      <c r="O241" s="0" t="n">
        <v>-33.6994</v>
      </c>
      <c r="P241" s="0" t="n">
        <v>-34.7063</v>
      </c>
      <c r="Q241" s="0" t="n">
        <v>-35.7552</v>
      </c>
      <c r="R241" s="0" t="n">
        <v>-36.8726</v>
      </c>
      <c r="S241" s="0" t="n">
        <v>-38.0786</v>
      </c>
      <c r="T241" s="0" t="n">
        <v>-39.3553</v>
      </c>
      <c r="U241" s="0" t="n">
        <v>-40.6696</v>
      </c>
      <c r="V241" s="0" t="n">
        <v>-41.9876</v>
      </c>
      <c r="W241" s="0" t="n">
        <v>-43.2738</v>
      </c>
      <c r="X241" s="0" t="n">
        <v>-44.4929</v>
      </c>
      <c r="Y241" s="0" t="n">
        <v>-45.6169</v>
      </c>
      <c r="Z241" s="0" t="n">
        <v>-46.6242</v>
      </c>
      <c r="AA241" s="0" t="n">
        <v>-47.4942</v>
      </c>
      <c r="AB241" s="0" t="n">
        <v>-48.2111</v>
      </c>
      <c r="AC241" s="0" t="n">
        <v>-48.7607</v>
      </c>
      <c r="AD241" s="0" t="n">
        <v>-49.1431</v>
      </c>
      <c r="AE241" s="0" t="n">
        <v>-49.3812</v>
      </c>
      <c r="AF241" s="0" t="n">
        <v>-49.5016</v>
      </c>
      <c r="AG241" s="0" t="n">
        <v>-49.5484</v>
      </c>
      <c r="AH241" s="0" t="n">
        <v>-49.5761</v>
      </c>
      <c r="AI241" s="0" t="n">
        <v>-49.6339</v>
      </c>
      <c r="AJ241" s="0" t="n">
        <v>-49.752</v>
      </c>
      <c r="AK241" s="0" t="n">
        <v>-49.956</v>
      </c>
      <c r="AL241" s="0" t="n">
        <v>-50.2555</v>
      </c>
      <c r="AM241" s="0" t="n">
        <v>-50.6404</v>
      </c>
      <c r="AN241" s="0" t="n">
        <v>-51.098</v>
      </c>
      <c r="AO241" s="0" t="n">
        <v>-51.6048</v>
      </c>
      <c r="AP241" s="0" t="n">
        <v>-52.1323</v>
      </c>
      <c r="AQ241" s="0" t="n">
        <v>-52.6531</v>
      </c>
      <c r="AR241" s="0" t="n">
        <v>-53.1425</v>
      </c>
      <c r="AS241" s="0" t="n">
        <v>-53.5768</v>
      </c>
      <c r="AT241" s="0" t="n">
        <v>-53.9434</v>
      </c>
      <c r="AU241" s="0" t="n">
        <v>-54.2404</v>
      </c>
      <c r="AV241" s="0" t="n">
        <v>-54.4686</v>
      </c>
      <c r="AW241" s="0" t="n">
        <v>-54.6415</v>
      </c>
      <c r="AX241" s="0" t="n">
        <v>-54.7765</v>
      </c>
      <c r="AY241" s="0" t="n">
        <v>-54.8906</v>
      </c>
      <c r="AZ241" s="0" t="n">
        <v>-54.9988</v>
      </c>
      <c r="BA241" s="0" t="n">
        <v>-55.1156</v>
      </c>
      <c r="BB241" s="0" t="n">
        <v>-55.2476</v>
      </c>
      <c r="BC241" s="0" t="n">
        <v>-55.3961</v>
      </c>
      <c r="BD241" s="0" t="n">
        <v>-55.5606</v>
      </c>
      <c r="BE241" s="0" t="n">
        <v>-55.7344</v>
      </c>
      <c r="BF241" s="0" t="n">
        <v>-55.9091</v>
      </c>
      <c r="BG241" s="0" t="n">
        <v>-56.0756</v>
      </c>
      <c r="BH241" s="0" t="n">
        <v>-56.2242</v>
      </c>
      <c r="BI241" s="0" t="n">
        <v>-56.3453</v>
      </c>
      <c r="BJ241" s="0" t="n">
        <v>-56.4309</v>
      </c>
      <c r="BK241" s="0" t="n">
        <v>-56.4736</v>
      </c>
      <c r="BL241" s="0" t="n">
        <v>-56.4666</v>
      </c>
      <c r="BM241" s="0" t="n">
        <v>-56.404</v>
      </c>
      <c r="BN241" s="0" t="n">
        <v>-56.2799</v>
      </c>
      <c r="BO241" s="0" t="n">
        <v>-56.0888</v>
      </c>
      <c r="BP241" s="0" t="n">
        <v>-55.8255</v>
      </c>
      <c r="BQ241" s="0" t="n">
        <v>-55.4849</v>
      </c>
      <c r="BR241" s="0" t="n">
        <v>-55.0643</v>
      </c>
      <c r="BS241" s="0" t="n">
        <v>-54.5615</v>
      </c>
      <c r="BT241" s="0" t="n">
        <v>-53.9768</v>
      </c>
      <c r="BU241" s="0" t="n">
        <v>-53.3146</v>
      </c>
      <c r="BV241" s="0" t="n">
        <v>-52.5803</v>
      </c>
      <c r="BW241" s="0" t="n">
        <v>-51.7824</v>
      </c>
      <c r="BX241" s="0" t="n">
        <v>-50.9316</v>
      </c>
      <c r="BY241" s="0" t="n">
        <v>-50.0388</v>
      </c>
      <c r="BZ241" s="0" t="n">
        <v>-49.1141</v>
      </c>
      <c r="CA241" s="0" t="n">
        <v>-48.1673</v>
      </c>
      <c r="CB241" s="0" t="n">
        <v>-47.2064</v>
      </c>
      <c r="CC241" s="0" t="n">
        <v>-46.2359</v>
      </c>
      <c r="CD241" s="0" t="n">
        <v>-45.2598</v>
      </c>
      <c r="CE241" s="0" t="n">
        <v>-44.2801</v>
      </c>
      <c r="CF241" s="0" t="n">
        <v>-43.2972</v>
      </c>
      <c r="CG241" s="0" t="n">
        <v>-42.3114</v>
      </c>
      <c r="CH241" s="0" t="n">
        <v>-41.3223</v>
      </c>
      <c r="CI241" s="0" t="n">
        <v>-40.3293</v>
      </c>
      <c r="CJ241" s="0" t="n">
        <v>-39.3314</v>
      </c>
      <c r="CK241" s="0" t="n">
        <v>-38.3269</v>
      </c>
      <c r="CL241" s="0" t="n">
        <v>-37.3139</v>
      </c>
      <c r="CM241" s="0" t="n">
        <v>-36.2893</v>
      </c>
      <c r="CN241" s="0" t="n">
        <v>-35.2494</v>
      </c>
      <c r="CO241" s="0" t="n">
        <v>-34.1908</v>
      </c>
      <c r="CP241" s="0" t="n">
        <v>-33.1111</v>
      </c>
      <c r="CQ241" s="0" t="n">
        <v>-32.008</v>
      </c>
      <c r="CR241" s="0" t="n">
        <v>-30.8832</v>
      </c>
      <c r="CS241" s="0" t="n">
        <v>-29.7426</v>
      </c>
      <c r="CT241" s="0" t="n">
        <v>-28.5931</v>
      </c>
      <c r="CU241" s="0" t="n">
        <v>-27.4501</v>
      </c>
      <c r="CV241" s="0" t="n">
        <v>-26.3316</v>
      </c>
      <c r="CW241" s="0" t="n">
        <v>-25.2591</v>
      </c>
      <c r="CX241" s="0" t="n">
        <v>-24.2604</v>
      </c>
      <c r="CY241" s="0" t="n">
        <v>-23.3637</v>
      </c>
      <c r="CZ241" s="0" t="n">
        <v>-22.5975</v>
      </c>
      <c r="DC241" s="0" t="n">
        <v>-31.2954</v>
      </c>
      <c r="DD241" s="0" t="n">
        <v>-30.9349666666667</v>
      </c>
      <c r="DE241" s="0" t="n">
        <v>-30.8396666666667</v>
      </c>
      <c r="DF241" s="0" t="n">
        <v>-30.9947333333333</v>
      </c>
      <c r="DG241" s="0" t="n">
        <v>-31.3852666666667</v>
      </c>
      <c r="DH241" s="0" t="n">
        <v>-31.9962333333333</v>
      </c>
      <c r="DI241" s="0" t="n">
        <v>-32.8018</v>
      </c>
      <c r="DJ241" s="0" t="n">
        <v>-33.7659</v>
      </c>
      <c r="DK241" s="0" t="n">
        <v>-34.8528</v>
      </c>
      <c r="DL241" s="0" t="n">
        <v>-36.0234</v>
      </c>
      <c r="DM241" s="0" t="n">
        <v>-37.2536</v>
      </c>
      <c r="DN241" s="0" t="n">
        <v>-38.5247666666667</v>
      </c>
      <c r="DO241" s="0" t="n">
        <v>-39.8207666666667</v>
      </c>
      <c r="DP241" s="0" t="n">
        <v>-41.1283</v>
      </c>
      <c r="DQ241" s="0" t="n">
        <v>-42.4419333333333</v>
      </c>
      <c r="DR241" s="0" t="n">
        <v>-43.7476333333333</v>
      </c>
      <c r="DS241" s="0" t="n">
        <v>-45.0349666666667</v>
      </c>
      <c r="DT241" s="0" t="n">
        <v>-46.2955</v>
      </c>
      <c r="DU241" s="0" t="n">
        <v>-47.521</v>
      </c>
      <c r="DV241" s="0" t="n">
        <v>-48.7038333333333</v>
      </c>
      <c r="DW241" s="0" t="n">
        <v>-49.8352666666667</v>
      </c>
      <c r="DX241" s="0" t="n">
        <v>-50.9035666666667</v>
      </c>
      <c r="DY241" s="0" t="n">
        <v>-51.8952666666667</v>
      </c>
      <c r="DZ241" s="0" t="n">
        <v>-52.7946</v>
      </c>
      <c r="EA241" s="0" t="n">
        <v>-53.5846333333333</v>
      </c>
      <c r="EB241" s="0" t="n">
        <v>-54.2559333333333</v>
      </c>
      <c r="EC241" s="0" t="n">
        <v>-54.8088333333333</v>
      </c>
      <c r="ED241" s="0" t="n">
        <v>-55.2494666666667</v>
      </c>
      <c r="EE241" s="0" t="n">
        <v>-55.5956</v>
      </c>
      <c r="EF241" s="0" t="n">
        <v>-55.8721</v>
      </c>
      <c r="EG241" s="0" t="n">
        <v>-56.1064666666667</v>
      </c>
      <c r="EH241" s="0" t="n">
        <v>-56.3210333333333</v>
      </c>
      <c r="EI241" s="0" t="n">
        <v>-56.5366666666667</v>
      </c>
      <c r="EJ241" s="0" t="n">
        <v>-56.7677666666667</v>
      </c>
      <c r="EK241" s="0" t="n">
        <v>-57.0191</v>
      </c>
      <c r="EL241" s="0" t="n">
        <v>-57.2917666666667</v>
      </c>
      <c r="EM241" s="0" t="n">
        <v>-57.5809</v>
      </c>
      <c r="EN241" s="0" t="n">
        <v>-57.8771</v>
      </c>
      <c r="EO241" s="0" t="n">
        <v>-58.1706</v>
      </c>
      <c r="EP241" s="0" t="n">
        <v>-58.4518333333333</v>
      </c>
      <c r="EQ241" s="0" t="n">
        <v>-58.7116</v>
      </c>
      <c r="ER241" s="0" t="n">
        <v>-58.9445</v>
      </c>
      <c r="ES241" s="0" t="n">
        <v>-59.1492333333333</v>
      </c>
      <c r="ET241" s="0" t="n">
        <v>-59.3251666666667</v>
      </c>
      <c r="EU241" s="0" t="n">
        <v>-59.4752333333333</v>
      </c>
      <c r="EV241" s="0" t="n">
        <v>-59.6034333333333</v>
      </c>
      <c r="EW241" s="0" t="n">
        <v>-59.7125666666667</v>
      </c>
      <c r="EX241" s="0" t="n">
        <v>-59.8041666666667</v>
      </c>
      <c r="EY241" s="0" t="n">
        <v>-59.8801666666667</v>
      </c>
      <c r="EZ241" s="0" t="n">
        <v>-59.94</v>
      </c>
      <c r="FA241" s="0" t="n">
        <v>-59.9825666666667</v>
      </c>
      <c r="FB241" s="0" t="n">
        <v>-60.0087</v>
      </c>
      <c r="FC241" s="0" t="n">
        <v>-60.0180666666667</v>
      </c>
      <c r="FD241" s="0" t="n">
        <v>-60.0124</v>
      </c>
      <c r="FE241" s="0" t="n">
        <v>-59.9943</v>
      </c>
      <c r="FF241" s="0" t="n">
        <v>-59.9664</v>
      </c>
      <c r="FG241" s="0" t="n">
        <v>-59.9313333333333</v>
      </c>
      <c r="FH241" s="0" t="n">
        <v>-59.8913666666667</v>
      </c>
      <c r="FI241" s="0" t="n">
        <v>-59.8457</v>
      </c>
      <c r="FJ241" s="0" t="n">
        <v>-59.7924666666667</v>
      </c>
      <c r="FK241" s="0" t="n">
        <v>-59.7257333333333</v>
      </c>
      <c r="FL241" s="0" t="n">
        <v>-59.6372333333333</v>
      </c>
      <c r="FM241" s="0" t="n">
        <v>-59.5167</v>
      </c>
      <c r="FN241" s="0" t="n">
        <v>-59.3517333333333</v>
      </c>
      <c r="FO241" s="0" t="n">
        <v>-59.1301</v>
      </c>
      <c r="FP241" s="0" t="n">
        <v>-58.8415</v>
      </c>
      <c r="FQ241" s="0" t="n">
        <v>-58.4768333333333</v>
      </c>
      <c r="FR241" s="0" t="n">
        <v>-58.0315333333333</v>
      </c>
      <c r="FS241" s="0" t="n">
        <v>-57.505</v>
      </c>
      <c r="FT241" s="0" t="n">
        <v>-56.8997333333333</v>
      </c>
      <c r="FU241" s="0" t="n">
        <v>-56.2225666666667</v>
      </c>
      <c r="FV241" s="0" t="n">
        <v>-55.4823666666667</v>
      </c>
      <c r="FW241" s="0" t="n">
        <v>-54.6899333333333</v>
      </c>
      <c r="FX241" s="0" t="n">
        <v>-53.8560333333333</v>
      </c>
      <c r="FY241" s="0" t="n">
        <v>-52.9908333333333</v>
      </c>
      <c r="FZ241" s="0" t="n">
        <v>-52.1028333333333</v>
      </c>
      <c r="GA241" s="0" t="n">
        <v>-51.1961333333333</v>
      </c>
      <c r="GB241" s="0" t="n">
        <v>-50.2713666666667</v>
      </c>
      <c r="GC241" s="0" t="n">
        <v>-49.3252333333333</v>
      </c>
      <c r="GD241" s="0" t="n">
        <v>-48.3486333333333</v>
      </c>
      <c r="GE241" s="0" t="n">
        <v>-47.3314</v>
      </c>
      <c r="GF241" s="0" t="n">
        <v>-46.2624333333333</v>
      </c>
      <c r="GG241" s="0" t="n">
        <v>-45.1310666666667</v>
      </c>
      <c r="GH241" s="0" t="n">
        <v>-43.9338666666667</v>
      </c>
      <c r="GI241" s="0" t="n">
        <v>-42.6726</v>
      </c>
      <c r="GJ241" s="0" t="n">
        <v>-41.3560333333333</v>
      </c>
      <c r="GK241" s="0" t="n">
        <v>-40.0029333333333</v>
      </c>
      <c r="GL241" s="0" t="n">
        <v>-38.6343</v>
      </c>
      <c r="GM241" s="0" t="n">
        <v>-37.2743666666667</v>
      </c>
      <c r="GN241" s="0" t="n">
        <v>-35.948</v>
      </c>
      <c r="GO241" s="0" t="n">
        <v>-34.6725333333333</v>
      </c>
      <c r="GP241" s="0" t="n">
        <v>-33.4609666666667</v>
      </c>
      <c r="GQ241" s="0" t="n">
        <v>-32.3216666666667</v>
      </c>
      <c r="GR241" s="0" t="n">
        <v>-31.2533333333333</v>
      </c>
      <c r="GS241" s="0" t="n">
        <v>-30.2559333333333</v>
      </c>
      <c r="GT241" s="0" t="n">
        <v>-29.3277333333333</v>
      </c>
      <c r="GU241" s="0" t="n">
        <v>-28.4681333333333</v>
      </c>
      <c r="GV241" s="0" t="n">
        <v>-27.6864333333333</v>
      </c>
      <c r="GW241" s="0" t="n">
        <v>-26.9972333333333</v>
      </c>
      <c r="GX241" s="0" t="n">
        <v>-26.4153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48.8551</v>
      </c>
      <c r="F242" s="0" t="n">
        <v>-48.1524</v>
      </c>
      <c r="G242" s="0" t="n">
        <v>-47.4134</v>
      </c>
      <c r="H242" s="0" t="n">
        <v>-46.6874</v>
      </c>
      <c r="I242" s="0" t="n">
        <v>-46.0237</v>
      </c>
      <c r="J242" s="0" t="n">
        <v>-45.4715</v>
      </c>
      <c r="K242" s="0" t="n">
        <v>-45.0802</v>
      </c>
      <c r="L242" s="0" t="n">
        <v>-44.8956</v>
      </c>
      <c r="M242" s="0" t="n">
        <v>-44.9321</v>
      </c>
      <c r="N242" s="0" t="n">
        <v>-45.1885</v>
      </c>
      <c r="O242" s="0" t="n">
        <v>-45.6609</v>
      </c>
      <c r="P242" s="0" t="n">
        <v>-46.3142</v>
      </c>
      <c r="Q242" s="0" t="n">
        <v>-47.0908</v>
      </c>
      <c r="R242" s="0" t="n">
        <v>-47.9329</v>
      </c>
      <c r="S242" s="0" t="n">
        <v>-48.7922</v>
      </c>
      <c r="T242" s="0" t="n">
        <v>-49.6298</v>
      </c>
      <c r="U242" s="0" t="n">
        <v>-50.4078</v>
      </c>
      <c r="V242" s="0" t="n">
        <v>-51.1198</v>
      </c>
      <c r="W242" s="0" t="n">
        <v>-51.8027</v>
      </c>
      <c r="X242" s="0" t="n">
        <v>-52.4966</v>
      </c>
      <c r="Y242" s="0" t="n">
        <v>-53.2464</v>
      </c>
      <c r="Z242" s="0" t="n">
        <v>-54.1066</v>
      </c>
      <c r="AA242" s="0" t="n">
        <v>-55.1323</v>
      </c>
      <c r="AB242" s="0" t="n">
        <v>-56.3545</v>
      </c>
      <c r="AC242" s="0" t="n">
        <v>-57.7363</v>
      </c>
      <c r="AD242" s="0" t="n">
        <v>-59.2291</v>
      </c>
      <c r="AE242" s="0" t="n">
        <v>-60.7796</v>
      </c>
      <c r="AF242" s="0" t="n">
        <v>-62.3153</v>
      </c>
      <c r="AG242" s="0" t="n">
        <v>-63.7587</v>
      </c>
      <c r="AH242" s="0" t="n">
        <v>-65.0383</v>
      </c>
      <c r="AI242" s="0" t="n">
        <v>-66.1181</v>
      </c>
      <c r="AJ242" s="0" t="n">
        <v>-66.9744</v>
      </c>
      <c r="AK242" s="0" t="n">
        <v>-67.5867</v>
      </c>
      <c r="AL242" s="0" t="n">
        <v>-67.9604</v>
      </c>
      <c r="AM242" s="0" t="n">
        <v>-68.1142</v>
      </c>
      <c r="AN242" s="0" t="n">
        <v>-68.0676</v>
      </c>
      <c r="AO242" s="0" t="n">
        <v>-67.8513</v>
      </c>
      <c r="AP242" s="0" t="n">
        <v>-67.5038</v>
      </c>
      <c r="AQ242" s="0" t="n">
        <v>-67.0634</v>
      </c>
      <c r="AR242" s="0" t="n">
        <v>-66.5566</v>
      </c>
      <c r="AS242" s="0" t="n">
        <v>-65.9982</v>
      </c>
      <c r="AT242" s="0" t="n">
        <v>-65.4024</v>
      </c>
      <c r="AU242" s="0" t="n">
        <v>-64.7765</v>
      </c>
      <c r="AV242" s="0" t="n">
        <v>-64.1181</v>
      </c>
      <c r="AW242" s="0" t="n">
        <v>-63.424</v>
      </c>
      <c r="AX242" s="0" t="n">
        <v>-62.6948</v>
      </c>
      <c r="AY242" s="0" t="n">
        <v>-61.9375</v>
      </c>
      <c r="AZ242" s="0" t="n">
        <v>-61.1602</v>
      </c>
      <c r="BA242" s="0" t="n">
        <v>-60.3736</v>
      </c>
      <c r="BB242" s="0" t="n">
        <v>-59.5962</v>
      </c>
      <c r="BC242" s="0" t="n">
        <v>-58.848</v>
      </c>
      <c r="BD242" s="0" t="n">
        <v>-58.147</v>
      </c>
      <c r="BE242" s="0" t="n">
        <v>-57.5031</v>
      </c>
      <c r="BF242" s="0" t="n">
        <v>-56.9244</v>
      </c>
      <c r="BG242" s="0" t="n">
        <v>-56.4175</v>
      </c>
      <c r="BH242" s="0" t="n">
        <v>-55.9792</v>
      </c>
      <c r="BI242" s="0" t="n">
        <v>-55.603</v>
      </c>
      <c r="BJ242" s="0" t="n">
        <v>-55.2825</v>
      </c>
      <c r="BK242" s="0" t="n">
        <v>-55.0117</v>
      </c>
      <c r="BL242" s="0" t="n">
        <v>-54.785</v>
      </c>
      <c r="BM242" s="0" t="n">
        <v>-54.5966</v>
      </c>
      <c r="BN242" s="0" t="n">
        <v>-54.436</v>
      </c>
      <c r="BO242" s="0" t="n">
        <v>-54.2897</v>
      </c>
      <c r="BP242" s="0" t="n">
        <v>-54.1438</v>
      </c>
      <c r="BQ242" s="0" t="n">
        <v>-53.9829</v>
      </c>
      <c r="BR242" s="0" t="n">
        <v>-53.7897</v>
      </c>
      <c r="BS242" s="0" t="n">
        <v>-53.5467</v>
      </c>
      <c r="BT242" s="0" t="n">
        <v>-53.2441</v>
      </c>
      <c r="BU242" s="0" t="n">
        <v>-52.8815</v>
      </c>
      <c r="BV242" s="0" t="n">
        <v>-52.4597</v>
      </c>
      <c r="BW242" s="0" t="n">
        <v>-51.9832</v>
      </c>
      <c r="BX242" s="0" t="n">
        <v>-51.4645</v>
      </c>
      <c r="BY242" s="0" t="n">
        <v>-50.9168</v>
      </c>
      <c r="BZ242" s="0" t="n">
        <v>-50.3484</v>
      </c>
      <c r="CA242" s="0" t="n">
        <v>-49.7536</v>
      </c>
      <c r="CB242" s="0" t="n">
        <v>-49.1242</v>
      </c>
      <c r="CC242" s="0" t="n">
        <v>-48.453</v>
      </c>
      <c r="CD242" s="0" t="n">
        <v>-47.7356</v>
      </c>
      <c r="CE242" s="0" t="n">
        <v>-46.9684</v>
      </c>
      <c r="CF242" s="0" t="n">
        <v>-46.1494</v>
      </c>
      <c r="CG242" s="0" t="n">
        <v>-45.2852</v>
      </c>
      <c r="CH242" s="0" t="n">
        <v>-44.3859</v>
      </c>
      <c r="CI242" s="0" t="n">
        <v>-43.4602</v>
      </c>
      <c r="CJ242" s="0" t="n">
        <v>-42.5066</v>
      </c>
      <c r="CK242" s="0" t="n">
        <v>-41.5185</v>
      </c>
      <c r="CL242" s="0" t="n">
        <v>-40.4894</v>
      </c>
      <c r="CM242" s="0" t="n">
        <v>-39.4139</v>
      </c>
      <c r="CN242" s="0" t="n">
        <v>-38.2874</v>
      </c>
      <c r="CO242" s="0" t="n">
        <v>-37.1062</v>
      </c>
      <c r="CP242" s="0" t="n">
        <v>-35.8795</v>
      </c>
      <c r="CQ242" s="0" t="n">
        <v>-34.6299</v>
      </c>
      <c r="CR242" s="0" t="n">
        <v>-33.3805</v>
      </c>
      <c r="CS242" s="0" t="n">
        <v>-32.1549</v>
      </c>
      <c r="CT242" s="0" t="n">
        <v>-30.9775</v>
      </c>
      <c r="CU242" s="0" t="n">
        <v>-29.8726</v>
      </c>
      <c r="CV242" s="0" t="n">
        <v>-28.8598</v>
      </c>
      <c r="CW242" s="0" t="n">
        <v>-27.9492</v>
      </c>
      <c r="CX242" s="0" t="n">
        <v>-27.15</v>
      </c>
      <c r="CY242" s="0" t="n">
        <v>-26.4711</v>
      </c>
      <c r="CZ242" s="0" t="n">
        <v>-25.921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49.4249</v>
      </c>
      <c r="F243" s="0" t="n">
        <v>-49.2751</v>
      </c>
      <c r="G243" s="0" t="n">
        <v>-49.1938</v>
      </c>
      <c r="H243" s="0" t="n">
        <v>-49.1529</v>
      </c>
      <c r="I243" s="0" t="n">
        <v>-49.1247</v>
      </c>
      <c r="J243" s="0" t="n">
        <v>-49.0814</v>
      </c>
      <c r="K243" s="0" t="n">
        <v>-48.995</v>
      </c>
      <c r="L243" s="0" t="n">
        <v>-48.8388</v>
      </c>
      <c r="M243" s="0" t="n">
        <v>-48.6046</v>
      </c>
      <c r="N243" s="0" t="n">
        <v>-48.3008</v>
      </c>
      <c r="O243" s="0" t="n">
        <v>-47.9367</v>
      </c>
      <c r="P243" s="0" t="n">
        <v>-47.5428</v>
      </c>
      <c r="Q243" s="0" t="n">
        <v>-47.1836</v>
      </c>
      <c r="R243" s="0" t="n">
        <v>-46.9268</v>
      </c>
      <c r="S243" s="0" t="n">
        <v>-46.8371</v>
      </c>
      <c r="T243" s="0" t="n">
        <v>-46.9713</v>
      </c>
      <c r="U243" s="0" t="n">
        <v>-47.3843</v>
      </c>
      <c r="V243" s="0" t="n">
        <v>-48.1228</v>
      </c>
      <c r="W243" s="0" t="n">
        <v>-49.183</v>
      </c>
      <c r="X243" s="0" t="n">
        <v>-50.5429</v>
      </c>
      <c r="Y243" s="0" t="n">
        <v>-52.1757</v>
      </c>
      <c r="Z243" s="0" t="n">
        <v>-53.9971</v>
      </c>
      <c r="AA243" s="0" t="n">
        <v>-55.8831</v>
      </c>
      <c r="AB243" s="0" t="n">
        <v>-57.7106</v>
      </c>
      <c r="AC243" s="0" t="n">
        <v>-59.3967</v>
      </c>
      <c r="AD243" s="0" t="n">
        <v>-60.9095</v>
      </c>
      <c r="AE243" s="0" t="n">
        <v>-62.2199</v>
      </c>
      <c r="AF243" s="0" t="n">
        <v>-63.3058</v>
      </c>
      <c r="AG243" s="0" t="n">
        <v>-64.1611</v>
      </c>
      <c r="AH243" s="0" t="n">
        <v>-64.7815</v>
      </c>
      <c r="AI243" s="0" t="n">
        <v>-65.1683</v>
      </c>
      <c r="AJ243" s="0" t="n">
        <v>-65.345</v>
      </c>
      <c r="AK243" s="0" t="n">
        <v>-65.3412</v>
      </c>
      <c r="AL243" s="0" t="n">
        <v>-65.1855</v>
      </c>
      <c r="AM243" s="0" t="n">
        <v>-64.8969</v>
      </c>
      <c r="AN243" s="0" t="n">
        <v>-64.489</v>
      </c>
      <c r="AO243" s="0" t="n">
        <v>-63.9756</v>
      </c>
      <c r="AP243" s="0" t="n">
        <v>-63.3719</v>
      </c>
      <c r="AQ243" s="0" t="n">
        <v>-62.6948</v>
      </c>
      <c r="AR243" s="0" t="n">
        <v>-61.9611</v>
      </c>
      <c r="AS243" s="0" t="n">
        <v>-61.1953</v>
      </c>
      <c r="AT243" s="0" t="n">
        <v>-60.4347</v>
      </c>
      <c r="AU243" s="0" t="n">
        <v>-59.718</v>
      </c>
      <c r="AV243" s="0" t="n">
        <v>-59.0745</v>
      </c>
      <c r="AW243" s="0" t="n">
        <v>-58.5016</v>
      </c>
      <c r="AX243" s="0" t="n">
        <v>-57.9906</v>
      </c>
      <c r="AY243" s="0" t="n">
        <v>-57.5325</v>
      </c>
      <c r="AZ243" s="0" t="n">
        <v>-57.1166</v>
      </c>
      <c r="BA243" s="0" t="n">
        <v>-56.7317</v>
      </c>
      <c r="BB243" s="0" t="n">
        <v>-56.367</v>
      </c>
      <c r="BC243" s="0" t="n">
        <v>-56.0148</v>
      </c>
      <c r="BD243" s="0" t="n">
        <v>-55.6704</v>
      </c>
      <c r="BE243" s="0" t="n">
        <v>-55.3288</v>
      </c>
      <c r="BF243" s="0" t="n">
        <v>-54.9806</v>
      </c>
      <c r="BG243" s="0" t="n">
        <v>-54.6104</v>
      </c>
      <c r="BH243" s="0" t="n">
        <v>-54.2025</v>
      </c>
      <c r="BI243" s="0" t="n">
        <v>-53.7543</v>
      </c>
      <c r="BJ243" s="0" t="n">
        <v>-53.2963</v>
      </c>
      <c r="BK243" s="0" t="n">
        <v>-52.8642</v>
      </c>
      <c r="BL243" s="0" t="n">
        <v>-52.4882</v>
      </c>
      <c r="BM243" s="0" t="n">
        <v>-52.1734</v>
      </c>
      <c r="BN243" s="0" t="n">
        <v>-51.9171</v>
      </c>
      <c r="BO243" s="0" t="n">
        <v>-51.7153</v>
      </c>
      <c r="BP243" s="0" t="n">
        <v>-51.5522</v>
      </c>
      <c r="BQ243" s="0" t="n">
        <v>-51.4047</v>
      </c>
      <c r="BR243" s="0" t="n">
        <v>-51.25</v>
      </c>
      <c r="BS243" s="0" t="n">
        <v>-51.0699</v>
      </c>
      <c r="BT243" s="0" t="n">
        <v>-50.8502</v>
      </c>
      <c r="BU243" s="0" t="n">
        <v>-50.5774</v>
      </c>
      <c r="BV243" s="0" t="n">
        <v>-50.237</v>
      </c>
      <c r="BW243" s="0" t="n">
        <v>-49.8132</v>
      </c>
      <c r="BX243" s="0" t="n">
        <v>-49.2901</v>
      </c>
      <c r="BY243" s="0" t="n">
        <v>-48.6529</v>
      </c>
      <c r="BZ243" s="0" t="n">
        <v>-47.8907</v>
      </c>
      <c r="CA243" s="0" t="n">
        <v>-46.9938</v>
      </c>
      <c r="CB243" s="0" t="n">
        <v>-45.9558</v>
      </c>
      <c r="CC243" s="0" t="n">
        <v>-44.7951</v>
      </c>
      <c r="CD243" s="0" t="n">
        <v>-43.5411</v>
      </c>
      <c r="CE243" s="0" t="n">
        <v>-42.2234</v>
      </c>
      <c r="CF243" s="0" t="n">
        <v>-40.874</v>
      </c>
      <c r="CG243" s="0" t="n">
        <v>-39.5268</v>
      </c>
      <c r="CH243" s="0" t="n">
        <v>-38.2154</v>
      </c>
      <c r="CI243" s="0" t="n">
        <v>-36.954</v>
      </c>
      <c r="CJ243" s="0" t="n">
        <v>-35.7287</v>
      </c>
      <c r="CK243" s="0" t="n">
        <v>-34.523</v>
      </c>
      <c r="CL243" s="0" t="n">
        <v>-33.3253</v>
      </c>
      <c r="CM243" s="0" t="n">
        <v>-32.1363</v>
      </c>
      <c r="CN243" s="0" t="n">
        <v>-30.9592</v>
      </c>
      <c r="CO243" s="0" t="n">
        <v>-29.8041</v>
      </c>
      <c r="CP243" s="0" t="n">
        <v>-28.7211</v>
      </c>
      <c r="CQ243" s="0" t="n">
        <v>-27.7733</v>
      </c>
      <c r="CR243" s="0" t="n">
        <v>-27.0169</v>
      </c>
      <c r="CS243" s="0" t="n">
        <v>-26.4312</v>
      </c>
      <c r="CT243" s="0" t="n">
        <v>-25.9474</v>
      </c>
      <c r="CU243" s="0" t="n">
        <v>-25.4969</v>
      </c>
      <c r="CV243" s="0" t="n">
        <v>-25.037</v>
      </c>
      <c r="CW243" s="0" t="n">
        <v>-24.5549</v>
      </c>
      <c r="CX243" s="0" t="n">
        <v>-24.039</v>
      </c>
      <c r="CY243" s="0" t="n">
        <v>-23.4781</v>
      </c>
      <c r="CZ243" s="0" t="n">
        <v>-22.860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55.3047</v>
      </c>
      <c r="F244" s="0" t="n">
        <v>-54.9821</v>
      </c>
      <c r="G244" s="0" t="n">
        <v>-54.7933</v>
      </c>
      <c r="H244" s="0" t="n">
        <v>-54.7105</v>
      </c>
      <c r="I244" s="0" t="n">
        <v>-54.7056</v>
      </c>
      <c r="J244" s="0" t="n">
        <v>-54.7509</v>
      </c>
      <c r="K244" s="0" t="n">
        <v>-54.8184</v>
      </c>
      <c r="L244" s="0" t="n">
        <v>-54.8803</v>
      </c>
      <c r="M244" s="0" t="n">
        <v>-54.9188</v>
      </c>
      <c r="N244" s="0" t="n">
        <v>-54.9313</v>
      </c>
      <c r="O244" s="0" t="n">
        <v>-54.9166</v>
      </c>
      <c r="P244" s="0" t="n">
        <v>-54.8751</v>
      </c>
      <c r="Q244" s="0" t="n">
        <v>-54.8146</v>
      </c>
      <c r="R244" s="0" t="n">
        <v>-54.7448</v>
      </c>
      <c r="S244" s="0" t="n">
        <v>-54.6755</v>
      </c>
      <c r="T244" s="0" t="n">
        <v>-54.6211</v>
      </c>
      <c r="U244" s="0" t="n">
        <v>-54.5987</v>
      </c>
      <c r="V244" s="0" t="n">
        <v>-54.6255</v>
      </c>
      <c r="W244" s="0" t="n">
        <v>-54.72</v>
      </c>
      <c r="X244" s="0" t="n">
        <v>-54.9029</v>
      </c>
      <c r="Y244" s="0" t="n">
        <v>-55.1949</v>
      </c>
      <c r="Z244" s="0" t="n">
        <v>-55.6135</v>
      </c>
      <c r="AA244" s="0" t="n">
        <v>-56.1628</v>
      </c>
      <c r="AB244" s="0" t="n">
        <v>-56.844</v>
      </c>
      <c r="AC244" s="0" t="n">
        <v>-57.6553</v>
      </c>
      <c r="AD244" s="0" t="n">
        <v>-58.5645</v>
      </c>
      <c r="AE244" s="0" t="n">
        <v>-59.5195</v>
      </c>
      <c r="AF244" s="0" t="n">
        <v>-60.4683</v>
      </c>
      <c r="AG244" s="0" t="n">
        <v>-61.3625</v>
      </c>
      <c r="AH244" s="0" t="n">
        <v>-62.1604</v>
      </c>
      <c r="AI244" s="0" t="n">
        <v>-62.8207</v>
      </c>
      <c r="AJ244" s="0" t="n">
        <v>-63.3105</v>
      </c>
      <c r="AK244" s="0" t="n">
        <v>-63.6298</v>
      </c>
      <c r="AL244" s="0" t="n">
        <v>-63.7872</v>
      </c>
      <c r="AM244" s="0" t="n">
        <v>-63.7926</v>
      </c>
      <c r="AN244" s="0" t="n">
        <v>-63.6718</v>
      </c>
      <c r="AO244" s="0" t="n">
        <v>-63.4611</v>
      </c>
      <c r="AP244" s="0" t="n">
        <v>-63.1969</v>
      </c>
      <c r="AQ244" s="0" t="n">
        <v>-62.9099</v>
      </c>
      <c r="AR244" s="0" t="n">
        <v>-62.6224</v>
      </c>
      <c r="AS244" s="0" t="n">
        <v>-62.3559</v>
      </c>
      <c r="AT244" s="0" t="n">
        <v>-62.1268</v>
      </c>
      <c r="AU244" s="0" t="n">
        <v>-61.9309</v>
      </c>
      <c r="AV244" s="0" t="n">
        <v>-61.7592</v>
      </c>
      <c r="AW244" s="0" t="n">
        <v>-61.6019</v>
      </c>
      <c r="AX244" s="0" t="n">
        <v>-61.4442</v>
      </c>
      <c r="AY244" s="0" t="n">
        <v>-61.2679</v>
      </c>
      <c r="AZ244" s="0" t="n">
        <v>-61.0549</v>
      </c>
      <c r="BA244" s="0" t="n">
        <v>-60.7942</v>
      </c>
      <c r="BB244" s="0" t="n">
        <v>-60.4861</v>
      </c>
      <c r="BC244" s="0" t="n">
        <v>-60.1317</v>
      </c>
      <c r="BD244" s="0" t="n">
        <v>-59.7348</v>
      </c>
      <c r="BE244" s="0" t="n">
        <v>-59.3092</v>
      </c>
      <c r="BF244" s="0" t="n">
        <v>-58.8713</v>
      </c>
      <c r="BG244" s="0" t="n">
        <v>-58.437</v>
      </c>
      <c r="BH244" s="0" t="n">
        <v>-58.0152</v>
      </c>
      <c r="BI244" s="0" t="n">
        <v>-57.6105</v>
      </c>
      <c r="BJ244" s="0" t="n">
        <v>-57.2274</v>
      </c>
      <c r="BK244" s="0" t="n">
        <v>-56.8683</v>
      </c>
      <c r="BL244" s="0" t="n">
        <v>-56.5325</v>
      </c>
      <c r="BM244" s="0" t="n">
        <v>-56.219</v>
      </c>
      <c r="BN244" s="0" t="n">
        <v>-55.925</v>
      </c>
      <c r="BO244" s="0" t="n">
        <v>-55.6408</v>
      </c>
      <c r="BP244" s="0" t="n">
        <v>-55.355</v>
      </c>
      <c r="BQ244" s="0" t="n">
        <v>-55.0565</v>
      </c>
      <c r="BR244" s="0" t="n">
        <v>-54.7391</v>
      </c>
      <c r="BS244" s="0" t="n">
        <v>-54.3996</v>
      </c>
      <c r="BT244" s="0" t="n">
        <v>-54.0349</v>
      </c>
      <c r="BU244" s="0" t="n">
        <v>-53.6473</v>
      </c>
      <c r="BV244" s="0" t="n">
        <v>-53.247</v>
      </c>
      <c r="BW244" s="0" t="n">
        <v>-52.8449</v>
      </c>
      <c r="BX244" s="0" t="n">
        <v>-52.4501</v>
      </c>
      <c r="BY244" s="0" t="n">
        <v>-52.0641</v>
      </c>
      <c r="BZ244" s="0" t="n">
        <v>-51.6865</v>
      </c>
      <c r="CA244" s="0" t="n">
        <v>-51.3162</v>
      </c>
      <c r="CB244" s="0" t="n">
        <v>-50.9422</v>
      </c>
      <c r="CC244" s="0" t="n">
        <v>-50.5473</v>
      </c>
      <c r="CD244" s="0" t="n">
        <v>-50.1145</v>
      </c>
      <c r="CE244" s="0" t="n">
        <v>-49.6282</v>
      </c>
      <c r="CF244" s="0" t="n">
        <v>-49.0759</v>
      </c>
      <c r="CG244" s="0" t="n">
        <v>-48.4451</v>
      </c>
      <c r="CH244" s="0" t="n">
        <v>-47.7237</v>
      </c>
      <c r="CI244" s="0" t="n">
        <v>-46.9012</v>
      </c>
      <c r="CJ244" s="0" t="n">
        <v>-45.9672</v>
      </c>
      <c r="CK244" s="0" t="n">
        <v>-44.9126</v>
      </c>
      <c r="CL244" s="0" t="n">
        <v>-43.7422</v>
      </c>
      <c r="CM244" s="0" t="n">
        <v>-42.4693</v>
      </c>
      <c r="CN244" s="0" t="n">
        <v>-41.1081</v>
      </c>
      <c r="CO244" s="0" t="n">
        <v>-39.6833</v>
      </c>
      <c r="CP244" s="0" t="n">
        <v>-38.2376</v>
      </c>
      <c r="CQ244" s="0" t="n">
        <v>-36.8146</v>
      </c>
      <c r="CR244" s="0" t="n">
        <v>-35.4549</v>
      </c>
      <c r="CS244" s="0" t="n">
        <v>-34.186</v>
      </c>
      <c r="CT244" s="0" t="n">
        <v>-33.032</v>
      </c>
      <c r="CU244" s="0" t="n">
        <v>-32.0151</v>
      </c>
      <c r="CV244" s="0" t="n">
        <v>-31.135</v>
      </c>
      <c r="CW244" s="0" t="n">
        <v>-30.3767</v>
      </c>
      <c r="CX244" s="0" t="n">
        <v>-29.7253</v>
      </c>
      <c r="CY244" s="0" t="n">
        <v>-29.1655</v>
      </c>
      <c r="CZ244" s="0" t="n">
        <v>-28.6822</v>
      </c>
      <c r="DC244" s="0" t="n">
        <v>-51.1949</v>
      </c>
      <c r="DD244" s="0" t="n">
        <v>-50.8032</v>
      </c>
      <c r="DE244" s="0" t="n">
        <v>-50.4668333333333</v>
      </c>
      <c r="DF244" s="0" t="n">
        <v>-50.1836</v>
      </c>
      <c r="DG244" s="0" t="n">
        <v>-49.9513333333333</v>
      </c>
      <c r="DH244" s="0" t="n">
        <v>-49.7679333333333</v>
      </c>
      <c r="DI244" s="0" t="n">
        <v>-49.6312</v>
      </c>
      <c r="DJ244" s="0" t="n">
        <v>-49.5382333333333</v>
      </c>
      <c r="DK244" s="0" t="n">
        <v>-49.4851666666667</v>
      </c>
      <c r="DL244" s="0" t="n">
        <v>-49.4735333333333</v>
      </c>
      <c r="DM244" s="0" t="n">
        <v>-49.5047333333333</v>
      </c>
      <c r="DN244" s="0" t="n">
        <v>-49.5773666666667</v>
      </c>
      <c r="DO244" s="0" t="n">
        <v>-49.6963333333333</v>
      </c>
      <c r="DP244" s="0" t="n">
        <v>-49.8681666666667</v>
      </c>
      <c r="DQ244" s="0" t="n">
        <v>-50.1016</v>
      </c>
      <c r="DR244" s="0" t="n">
        <v>-50.4074</v>
      </c>
      <c r="DS244" s="0" t="n">
        <v>-50.7969333333333</v>
      </c>
      <c r="DT244" s="0" t="n">
        <v>-51.2893666666667</v>
      </c>
      <c r="DU244" s="0" t="n">
        <v>-51.9019</v>
      </c>
      <c r="DV244" s="0" t="n">
        <v>-52.6474666666667</v>
      </c>
      <c r="DW244" s="0" t="n">
        <v>-53.539</v>
      </c>
      <c r="DX244" s="0" t="n">
        <v>-54.5724</v>
      </c>
      <c r="DY244" s="0" t="n">
        <v>-55.7260666666667</v>
      </c>
      <c r="DZ244" s="0" t="n">
        <v>-56.9697</v>
      </c>
      <c r="EA244" s="0" t="n">
        <v>-58.2627666666667</v>
      </c>
      <c r="EB244" s="0" t="n">
        <v>-59.5677</v>
      </c>
      <c r="EC244" s="0" t="n">
        <v>-60.8396666666667</v>
      </c>
      <c r="ED244" s="0" t="n">
        <v>-62.0298</v>
      </c>
      <c r="EE244" s="0" t="n">
        <v>-63.0941</v>
      </c>
      <c r="EF244" s="0" t="n">
        <v>-63.9934</v>
      </c>
      <c r="EG244" s="0" t="n">
        <v>-64.7023666666667</v>
      </c>
      <c r="EH244" s="0" t="n">
        <v>-65.2099666666667</v>
      </c>
      <c r="EI244" s="0" t="n">
        <v>-65.5192333333333</v>
      </c>
      <c r="EJ244" s="0" t="n">
        <v>-65.6443666666667</v>
      </c>
      <c r="EK244" s="0" t="n">
        <v>-65.6012333333333</v>
      </c>
      <c r="EL244" s="0" t="n">
        <v>-65.4094666666667</v>
      </c>
      <c r="EM244" s="0" t="n">
        <v>-65.096</v>
      </c>
      <c r="EN244" s="0" t="n">
        <v>-64.6908666666667</v>
      </c>
      <c r="EO244" s="0" t="n">
        <v>-64.2227</v>
      </c>
      <c r="EP244" s="0" t="n">
        <v>-63.7133666666667</v>
      </c>
      <c r="EQ244" s="0" t="n">
        <v>-63.1831333333333</v>
      </c>
      <c r="ER244" s="0" t="n">
        <v>-62.6546333333333</v>
      </c>
      <c r="ES244" s="0" t="n">
        <v>-62.1418</v>
      </c>
      <c r="ET244" s="0" t="n">
        <v>-61.6506</v>
      </c>
      <c r="EU244" s="0" t="n">
        <v>-61.1758333333333</v>
      </c>
      <c r="EV244" s="0" t="n">
        <v>-60.7098666666667</v>
      </c>
      <c r="EW244" s="0" t="n">
        <v>-60.2459666666667</v>
      </c>
      <c r="EX244" s="0" t="n">
        <v>-59.7772333333333</v>
      </c>
      <c r="EY244" s="0" t="n">
        <v>-59.2998333333333</v>
      </c>
      <c r="EZ244" s="0" t="n">
        <v>-58.8164333333333</v>
      </c>
      <c r="FA244" s="0" t="n">
        <v>-58.3315</v>
      </c>
      <c r="FB244" s="0" t="n">
        <v>-57.8507333333333</v>
      </c>
      <c r="FC244" s="0" t="n">
        <v>-57.3803666666667</v>
      </c>
      <c r="FD244" s="0" t="n">
        <v>-56.9254333333333</v>
      </c>
      <c r="FE244" s="0" t="n">
        <v>-56.4883</v>
      </c>
      <c r="FF244" s="0" t="n">
        <v>-56.0656333333333</v>
      </c>
      <c r="FG244" s="0" t="n">
        <v>-55.6559333333333</v>
      </c>
      <c r="FH244" s="0" t="n">
        <v>-55.2687333333333</v>
      </c>
      <c r="FI244" s="0" t="n">
        <v>-54.9147333333333</v>
      </c>
      <c r="FJ244" s="0" t="n">
        <v>-54.6019</v>
      </c>
      <c r="FK244" s="0" t="n">
        <v>-54.3296666666667</v>
      </c>
      <c r="FL244" s="0" t="n">
        <v>-54.0927</v>
      </c>
      <c r="FM244" s="0" t="n">
        <v>-53.8819333333333</v>
      </c>
      <c r="FN244" s="0" t="n">
        <v>-53.6836666666667</v>
      </c>
      <c r="FO244" s="0" t="n">
        <v>-53.4813666666667</v>
      </c>
      <c r="FP244" s="0" t="n">
        <v>-53.2596</v>
      </c>
      <c r="FQ244" s="0" t="n">
        <v>-53.0054</v>
      </c>
      <c r="FR244" s="0" t="n">
        <v>-52.7097333333333</v>
      </c>
      <c r="FS244" s="0" t="n">
        <v>-52.3687333333333</v>
      </c>
      <c r="FT244" s="0" t="n">
        <v>-51.9812333333333</v>
      </c>
      <c r="FU244" s="0" t="n">
        <v>-51.5471</v>
      </c>
      <c r="FV244" s="0" t="n">
        <v>-51.0682333333333</v>
      </c>
      <c r="FW244" s="0" t="n">
        <v>-50.5446</v>
      </c>
      <c r="FX244" s="0" t="n">
        <v>-49.9752</v>
      </c>
      <c r="FY244" s="0" t="n">
        <v>-49.3545333333333</v>
      </c>
      <c r="FZ244" s="0" t="n">
        <v>-48.6740666666667</v>
      </c>
      <c r="GA244" s="0" t="n">
        <v>-47.9318</v>
      </c>
      <c r="GB244" s="0" t="n">
        <v>-47.1304</v>
      </c>
      <c r="GC244" s="0" t="n">
        <v>-46.2733333333333</v>
      </c>
      <c r="GD244" s="0" t="n">
        <v>-45.3664333333333</v>
      </c>
      <c r="GE244" s="0" t="n">
        <v>-44.4190333333333</v>
      </c>
      <c r="GF244" s="0" t="n">
        <v>-43.4416666666667</v>
      </c>
      <c r="GG244" s="0" t="n">
        <v>-42.4384666666667</v>
      </c>
      <c r="GH244" s="0" t="n">
        <v>-41.4008333333333</v>
      </c>
      <c r="GI244" s="0" t="n">
        <v>-40.3180333333333</v>
      </c>
      <c r="GJ244" s="0" t="n">
        <v>-39.1856333333333</v>
      </c>
      <c r="GK244" s="0" t="n">
        <v>-38.0065</v>
      </c>
      <c r="GL244" s="0" t="n">
        <v>-36.7849</v>
      </c>
      <c r="GM244" s="0" t="n">
        <v>-35.5312</v>
      </c>
      <c r="GN244" s="0" t="n">
        <v>-34.2794</v>
      </c>
      <c r="GO244" s="0" t="n">
        <v>-33.0726</v>
      </c>
      <c r="GP244" s="0" t="n">
        <v>-31.9507666666667</v>
      </c>
      <c r="GQ244" s="0" t="n">
        <v>-30.9240333333333</v>
      </c>
      <c r="GR244" s="0" t="n">
        <v>-29.9856333333333</v>
      </c>
      <c r="GS244" s="0" t="n">
        <v>-29.1282</v>
      </c>
      <c r="GT244" s="0" t="n">
        <v>-28.3439333333333</v>
      </c>
      <c r="GU244" s="0" t="n">
        <v>-27.6269333333333</v>
      </c>
      <c r="GV244" s="0" t="n">
        <v>-26.9714333333333</v>
      </c>
      <c r="GW244" s="0" t="n">
        <v>-26.3715666666667</v>
      </c>
      <c r="GX244" s="0" t="n">
        <v>-25.8216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12.4164</v>
      </c>
      <c r="F245" s="0" t="n">
        <v>-12.5504</v>
      </c>
      <c r="G245" s="0" t="n">
        <v>-12.7496</v>
      </c>
      <c r="H245" s="0" t="n">
        <v>-13.0202</v>
      </c>
      <c r="I245" s="0" t="n">
        <v>-13.3687</v>
      </c>
      <c r="J245" s="0" t="n">
        <v>-13.8014</v>
      </c>
      <c r="K245" s="0" t="n">
        <v>-14.3247</v>
      </c>
      <c r="L245" s="0" t="n">
        <v>-14.9449</v>
      </c>
      <c r="M245" s="0" t="n">
        <v>-15.6684</v>
      </c>
      <c r="N245" s="0" t="n">
        <v>-16.5001</v>
      </c>
      <c r="O245" s="0" t="n">
        <v>-17.4382</v>
      </c>
      <c r="P245" s="0" t="n">
        <v>-18.4795</v>
      </c>
      <c r="Q245" s="0" t="n">
        <v>-19.6209</v>
      </c>
      <c r="R245" s="0" t="n">
        <v>-20.857</v>
      </c>
      <c r="S245" s="0" t="n">
        <v>-22.1738</v>
      </c>
      <c r="T245" s="0" t="n">
        <v>-23.5551</v>
      </c>
      <c r="U245" s="0" t="n">
        <v>-24.9847</v>
      </c>
      <c r="V245" s="0" t="n">
        <v>-26.4466</v>
      </c>
      <c r="W245" s="0" t="n">
        <v>-27.9258</v>
      </c>
      <c r="X245" s="0" t="n">
        <v>-29.4071</v>
      </c>
      <c r="Y245" s="0" t="n">
        <v>-30.8757</v>
      </c>
      <c r="Z245" s="0" t="n">
        <v>-32.3187</v>
      </c>
      <c r="AA245" s="0" t="n">
        <v>-33.7316</v>
      </c>
      <c r="AB245" s="0" t="n">
        <v>-35.1121</v>
      </c>
      <c r="AC245" s="0" t="n">
        <v>-36.4579</v>
      </c>
      <c r="AD245" s="0" t="n">
        <v>-37.7681</v>
      </c>
      <c r="AE245" s="0" t="n">
        <v>-39.047</v>
      </c>
      <c r="AF245" s="0" t="n">
        <v>-40.3004</v>
      </c>
      <c r="AG245" s="0" t="n">
        <v>-41.534</v>
      </c>
      <c r="AH245" s="0" t="n">
        <v>-42.7531</v>
      </c>
      <c r="AI245" s="0" t="n">
        <v>-43.9619</v>
      </c>
      <c r="AJ245" s="0" t="n">
        <v>-45.1643</v>
      </c>
      <c r="AK245" s="0" t="n">
        <v>-46.3641</v>
      </c>
      <c r="AL245" s="0" t="n">
        <v>-47.5642</v>
      </c>
      <c r="AM245" s="0" t="n">
        <v>-48.7635</v>
      </c>
      <c r="AN245" s="0" t="n">
        <v>-49.9601</v>
      </c>
      <c r="AO245" s="0" t="n">
        <v>-51.1519</v>
      </c>
      <c r="AP245" s="0" t="n">
        <v>-52.3367</v>
      </c>
      <c r="AQ245" s="0" t="n">
        <v>-53.5111</v>
      </c>
      <c r="AR245" s="0" t="n">
        <v>-54.6712</v>
      </c>
      <c r="AS245" s="0" t="n">
        <v>-55.8135</v>
      </c>
      <c r="AT245" s="0" t="n">
        <v>-56.9347</v>
      </c>
      <c r="AU245" s="0" t="n">
        <v>-58.0335</v>
      </c>
      <c r="AV245" s="0" t="n">
        <v>-59.1091</v>
      </c>
      <c r="AW245" s="0" t="n">
        <v>-60.1607</v>
      </c>
      <c r="AX245" s="0" t="n">
        <v>-61.1878</v>
      </c>
      <c r="AY245" s="0" t="n">
        <v>-62.1913</v>
      </c>
      <c r="AZ245" s="0" t="n">
        <v>-63.1725</v>
      </c>
      <c r="BA245" s="0" t="n">
        <v>-64.1328</v>
      </c>
      <c r="BB245" s="0" t="n">
        <v>-65.0731</v>
      </c>
      <c r="BC245" s="0" t="n">
        <v>-65.9935</v>
      </c>
      <c r="BD245" s="0" t="n">
        <v>-66.8937</v>
      </c>
      <c r="BE245" s="0" t="n">
        <v>-67.7735</v>
      </c>
      <c r="BF245" s="0" t="n">
        <v>-68.632</v>
      </c>
      <c r="BG245" s="0" t="n">
        <v>-69.4664</v>
      </c>
      <c r="BH245" s="0" t="n">
        <v>-70.2731</v>
      </c>
      <c r="BI245" s="0" t="n">
        <v>-71.0487</v>
      </c>
      <c r="BJ245" s="0" t="n">
        <v>-71.7891</v>
      </c>
      <c r="BK245" s="0" t="n">
        <v>-72.4888</v>
      </c>
      <c r="BL245" s="0" t="n">
        <v>-73.1417</v>
      </c>
      <c r="BM245" s="0" t="n">
        <v>-73.7418</v>
      </c>
      <c r="BN245" s="0" t="n">
        <v>-74.2831</v>
      </c>
      <c r="BO245" s="0" t="n">
        <v>-74.7604</v>
      </c>
      <c r="BP245" s="0" t="n">
        <v>-75.1684</v>
      </c>
      <c r="BQ245" s="0" t="n">
        <v>-75.5019</v>
      </c>
      <c r="BR245" s="0" t="n">
        <v>-75.7576</v>
      </c>
      <c r="BS245" s="0" t="n">
        <v>-75.9381</v>
      </c>
      <c r="BT245" s="0" t="n">
        <v>-76.048</v>
      </c>
      <c r="BU245" s="0" t="n">
        <v>-76.0919</v>
      </c>
      <c r="BV245" s="0" t="n">
        <v>-76.0768</v>
      </c>
      <c r="BW245" s="0" t="n">
        <v>-76.0203</v>
      </c>
      <c r="BX245" s="0" t="n">
        <v>-75.9427</v>
      </c>
      <c r="BY245" s="0" t="n">
        <v>-75.8641</v>
      </c>
      <c r="BZ245" s="0" t="n">
        <v>-75.8053</v>
      </c>
      <c r="CA245" s="0" t="n">
        <v>-75.7895</v>
      </c>
      <c r="CB245" s="0" t="n">
        <v>-75.8404</v>
      </c>
      <c r="CC245" s="0" t="n">
        <v>-75.9818</v>
      </c>
      <c r="CD245" s="0" t="n">
        <v>-76.2349</v>
      </c>
      <c r="CE245" s="0" t="n">
        <v>-76.6115</v>
      </c>
      <c r="CF245" s="0" t="n">
        <v>-77.1207</v>
      </c>
      <c r="CG245" s="0" t="n">
        <v>-77.7717</v>
      </c>
      <c r="CH245" s="0" t="n">
        <v>-78.5711</v>
      </c>
      <c r="CI245" s="0" t="n">
        <v>-79.5143</v>
      </c>
      <c r="CJ245" s="0" t="n">
        <v>-80.594</v>
      </c>
      <c r="CK245" s="0" t="n">
        <v>-81.8031</v>
      </c>
      <c r="CL245" s="0" t="n">
        <v>-83.1325</v>
      </c>
      <c r="CM245" s="0" t="n">
        <v>-84.5665</v>
      </c>
      <c r="CN245" s="0" t="n">
        <v>-86.0874</v>
      </c>
      <c r="CO245" s="0" t="n">
        <v>-87.6777</v>
      </c>
      <c r="CP245" s="0" t="n">
        <v>-89.3188</v>
      </c>
      <c r="CQ245" s="0" t="n">
        <v>-90.9883</v>
      </c>
      <c r="CR245" s="0" t="n">
        <v>-92.6627</v>
      </c>
      <c r="CS245" s="0" t="n">
        <v>-94.3186</v>
      </c>
      <c r="CT245" s="0" t="n">
        <v>-95.934</v>
      </c>
      <c r="CU245" s="0" t="n">
        <v>-97.4939</v>
      </c>
      <c r="CV245" s="0" t="n">
        <v>-98.9848</v>
      </c>
      <c r="CW245" s="0" t="n">
        <v>-100.3931</v>
      </c>
      <c r="CX245" s="0" t="n">
        <v>-101.7054</v>
      </c>
      <c r="CY245" s="0" t="n">
        <v>-102.9083</v>
      </c>
      <c r="CZ245" s="0" t="n">
        <v>-103.9881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3.176</v>
      </c>
      <c r="F246" s="0" t="n">
        <v>-32.9032</v>
      </c>
      <c r="G246" s="0" t="n">
        <v>-32.4963</v>
      </c>
      <c r="H246" s="0" t="n">
        <v>-32.0082</v>
      </c>
      <c r="I246" s="0" t="n">
        <v>-31.4916</v>
      </c>
      <c r="J246" s="0" t="n">
        <v>-30.9994</v>
      </c>
      <c r="K246" s="0" t="n">
        <v>-30.5846</v>
      </c>
      <c r="L246" s="0" t="n">
        <v>-30.2999</v>
      </c>
      <c r="M246" s="0" t="n">
        <v>-30.1968</v>
      </c>
      <c r="N246" s="0" t="n">
        <v>-30.3068</v>
      </c>
      <c r="O246" s="0" t="n">
        <v>-30.6452</v>
      </c>
      <c r="P246" s="0" t="n">
        <v>-31.227</v>
      </c>
      <c r="Q246" s="0" t="n">
        <v>-32.0532</v>
      </c>
      <c r="R246" s="0" t="n">
        <v>-33.0463</v>
      </c>
      <c r="S246" s="0" t="n">
        <v>-34.1014</v>
      </c>
      <c r="T246" s="0" t="n">
        <v>-35.1139</v>
      </c>
      <c r="U246" s="0" t="n">
        <v>-36.0171</v>
      </c>
      <c r="V246" s="0" t="n">
        <v>-36.8333</v>
      </c>
      <c r="W246" s="0" t="n">
        <v>-37.5973</v>
      </c>
      <c r="X246" s="0" t="n">
        <v>-38.3428</v>
      </c>
      <c r="Y246" s="0" t="n">
        <v>-39.0805</v>
      </c>
      <c r="Z246" s="0" t="n">
        <v>-39.7967</v>
      </c>
      <c r="AA246" s="0" t="n">
        <v>-40.4767</v>
      </c>
      <c r="AB246" s="0" t="n">
        <v>-41.1084</v>
      </c>
      <c r="AC246" s="0" t="n">
        <v>-41.7011</v>
      </c>
      <c r="AD246" s="0" t="n">
        <v>-42.2748</v>
      </c>
      <c r="AE246" s="0" t="n">
        <v>-42.8491</v>
      </c>
      <c r="AF246" s="0" t="n">
        <v>-43.446</v>
      </c>
      <c r="AG246" s="0" t="n">
        <v>-44.0934</v>
      </c>
      <c r="AH246" s="0" t="n">
        <v>-44.8207</v>
      </c>
      <c r="AI246" s="0" t="n">
        <v>-45.6564</v>
      </c>
      <c r="AJ246" s="0" t="n">
        <v>-46.5898</v>
      </c>
      <c r="AK246" s="0" t="n">
        <v>-47.5555</v>
      </c>
      <c r="AL246" s="0" t="n">
        <v>-48.4837</v>
      </c>
      <c r="AM246" s="0" t="n">
        <v>-49.3074</v>
      </c>
      <c r="AN246" s="0" t="n">
        <v>-49.9874</v>
      </c>
      <c r="AO246" s="0" t="n">
        <v>-50.5031</v>
      </c>
      <c r="AP246" s="0" t="n">
        <v>-50.8338</v>
      </c>
      <c r="AQ246" s="0" t="n">
        <v>-50.9698</v>
      </c>
      <c r="AR246" s="0" t="n">
        <v>-50.9494</v>
      </c>
      <c r="AS246" s="0" t="n">
        <v>-50.8241</v>
      </c>
      <c r="AT246" s="0" t="n">
        <v>-50.6457</v>
      </c>
      <c r="AU246" s="0" t="n">
        <v>-50.4569</v>
      </c>
      <c r="AV246" s="0" t="n">
        <v>-50.2844</v>
      </c>
      <c r="AW246" s="0" t="n">
        <v>-50.1531</v>
      </c>
      <c r="AX246" s="0" t="n">
        <v>-50.0866</v>
      </c>
      <c r="AY246" s="0" t="n">
        <v>-50.0916</v>
      </c>
      <c r="AZ246" s="0" t="n">
        <v>-50.1597</v>
      </c>
      <c r="BA246" s="0" t="n">
        <v>-50.282</v>
      </c>
      <c r="BB246" s="0" t="n">
        <v>-50.4523</v>
      </c>
      <c r="BC246" s="0" t="n">
        <v>-50.6813</v>
      </c>
      <c r="BD246" s="0" t="n">
        <v>-50.9862</v>
      </c>
      <c r="BE246" s="0" t="n">
        <v>-51.3841</v>
      </c>
      <c r="BF246" s="0" t="n">
        <v>-51.8824</v>
      </c>
      <c r="BG246" s="0" t="n">
        <v>-52.4627</v>
      </c>
      <c r="BH246" s="0" t="n">
        <v>-53.1029</v>
      </c>
      <c r="BI246" s="0" t="n">
        <v>-53.7802</v>
      </c>
      <c r="BJ246" s="0" t="n">
        <v>-54.4616</v>
      </c>
      <c r="BK246" s="0" t="n">
        <v>-55.1016</v>
      </c>
      <c r="BL246" s="0" t="n">
        <v>-55.6544</v>
      </c>
      <c r="BM246" s="0" t="n">
        <v>-56.0782</v>
      </c>
      <c r="BN246" s="0" t="n">
        <v>-56.3694</v>
      </c>
      <c r="BO246" s="0" t="n">
        <v>-56.5442</v>
      </c>
      <c r="BP246" s="0" t="n">
        <v>-56.6192</v>
      </c>
      <c r="BQ246" s="0" t="n">
        <v>-56.6095</v>
      </c>
      <c r="BR246" s="0" t="n">
        <v>-56.5252</v>
      </c>
      <c r="BS246" s="0" t="n">
        <v>-56.3754</v>
      </c>
      <c r="BT246" s="0" t="n">
        <v>-56.169</v>
      </c>
      <c r="BU246" s="0" t="n">
        <v>-55.9024</v>
      </c>
      <c r="BV246" s="0" t="n">
        <v>-55.5535</v>
      </c>
      <c r="BW246" s="0" t="n">
        <v>-55.0984</v>
      </c>
      <c r="BX246" s="0" t="n">
        <v>-54.5133</v>
      </c>
      <c r="BY246" s="0" t="n">
        <v>-53.7758</v>
      </c>
      <c r="BZ246" s="0" t="n">
        <v>-52.8649</v>
      </c>
      <c r="CA246" s="0" t="n">
        <v>-51.7593</v>
      </c>
      <c r="CB246" s="0" t="n">
        <v>-50.4668</v>
      </c>
      <c r="CC246" s="0" t="n">
        <v>-49.1397</v>
      </c>
      <c r="CD246" s="0" t="n">
        <v>-47.9754</v>
      </c>
      <c r="CE246" s="0" t="n">
        <v>-47.1707</v>
      </c>
      <c r="CF246" s="0" t="n">
        <v>-46.8179</v>
      </c>
      <c r="CG246" s="0" t="n">
        <v>-46.7899</v>
      </c>
      <c r="CH246" s="0" t="n">
        <v>-46.9321</v>
      </c>
      <c r="CI246" s="0" t="n">
        <v>-47.0931</v>
      </c>
      <c r="CJ246" s="0" t="n">
        <v>-47.1904</v>
      </c>
      <c r="CK246" s="0" t="n">
        <v>-47.207</v>
      </c>
      <c r="CL246" s="0" t="n">
        <v>-47.1285</v>
      </c>
      <c r="CM246" s="0" t="n">
        <v>-46.9323</v>
      </c>
      <c r="CN246" s="0" t="n">
        <v>-46.5364</v>
      </c>
      <c r="CO246" s="0" t="n">
        <v>-45.8333</v>
      </c>
      <c r="CP246" s="0" t="n">
        <v>-44.7156</v>
      </c>
      <c r="CQ246" s="0" t="n">
        <v>-43.1874</v>
      </c>
      <c r="CR246" s="0" t="n">
        <v>-41.5734</v>
      </c>
      <c r="CS246" s="0" t="n">
        <v>-40.2556</v>
      </c>
      <c r="CT246" s="0" t="n">
        <v>-39.6081</v>
      </c>
      <c r="CU246" s="0" t="n">
        <v>-39.7099</v>
      </c>
      <c r="CV246" s="0" t="n">
        <v>-40.2642</v>
      </c>
      <c r="CW246" s="0" t="n">
        <v>-40.9496</v>
      </c>
      <c r="CX246" s="0" t="n">
        <v>-41.4448</v>
      </c>
      <c r="CY246" s="0" t="n">
        <v>-41.4287</v>
      </c>
      <c r="CZ246" s="0" t="n">
        <v>-40.5799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38.1816</v>
      </c>
      <c r="F247" s="0" t="n">
        <v>-37.7542</v>
      </c>
      <c r="G247" s="0" t="n">
        <v>-37.3085</v>
      </c>
      <c r="H247" s="0" t="n">
        <v>-36.8613</v>
      </c>
      <c r="I247" s="0" t="n">
        <v>-36.4293</v>
      </c>
      <c r="J247" s="0" t="n">
        <v>-36.0293</v>
      </c>
      <c r="K247" s="0" t="n">
        <v>-35.678</v>
      </c>
      <c r="L247" s="0" t="n">
        <v>-35.3921</v>
      </c>
      <c r="M247" s="0" t="n">
        <v>-35.1883</v>
      </c>
      <c r="N247" s="0" t="n">
        <v>-35.0835</v>
      </c>
      <c r="O247" s="0" t="n">
        <v>-35.0961</v>
      </c>
      <c r="P247" s="0" t="n">
        <v>-35.2482</v>
      </c>
      <c r="Q247" s="0" t="n">
        <v>-35.5617</v>
      </c>
      <c r="R247" s="0" t="n">
        <v>-36.0589</v>
      </c>
      <c r="S247" s="0" t="n">
        <v>-36.7512</v>
      </c>
      <c r="T247" s="0" t="n">
        <v>-37.6023</v>
      </c>
      <c r="U247" s="0" t="n">
        <v>-38.5617</v>
      </c>
      <c r="V247" s="0" t="n">
        <v>-39.5793</v>
      </c>
      <c r="W247" s="0" t="n">
        <v>-40.6055</v>
      </c>
      <c r="X247" s="0" t="n">
        <v>-41.6007</v>
      </c>
      <c r="Y247" s="0" t="n">
        <v>-42.5327</v>
      </c>
      <c r="Z247" s="0" t="n">
        <v>-43.3698</v>
      </c>
      <c r="AA247" s="0" t="n">
        <v>-44.0801</v>
      </c>
      <c r="AB247" s="0" t="n">
        <v>-44.6604</v>
      </c>
      <c r="AC247" s="0" t="n">
        <v>-45.1606</v>
      </c>
      <c r="AD247" s="0" t="n">
        <v>-45.6366</v>
      </c>
      <c r="AE247" s="0" t="n">
        <v>-46.1441</v>
      </c>
      <c r="AF247" s="0" t="n">
        <v>-46.7331</v>
      </c>
      <c r="AG247" s="0" t="n">
        <v>-47.4225</v>
      </c>
      <c r="AH247" s="0" t="n">
        <v>-48.2208</v>
      </c>
      <c r="AI247" s="0" t="n">
        <v>-49.137</v>
      </c>
      <c r="AJ247" s="0" t="n">
        <v>-50.1783</v>
      </c>
      <c r="AK247" s="0" t="n">
        <v>-51.3295</v>
      </c>
      <c r="AL247" s="0" t="n">
        <v>-52.5562</v>
      </c>
      <c r="AM247" s="0" t="n">
        <v>-53.8232</v>
      </c>
      <c r="AN247" s="0" t="n">
        <v>-55.0955</v>
      </c>
      <c r="AO247" s="0" t="n">
        <v>-56.3436</v>
      </c>
      <c r="AP247" s="0" t="n">
        <v>-57.5495</v>
      </c>
      <c r="AQ247" s="0" t="n">
        <v>-58.6969</v>
      </c>
      <c r="AR247" s="0" t="n">
        <v>-59.7693</v>
      </c>
      <c r="AS247" s="0" t="n">
        <v>-60.7513</v>
      </c>
      <c r="AT247" s="0" t="n">
        <v>-61.6316</v>
      </c>
      <c r="AU247" s="0" t="n">
        <v>-62.4013</v>
      </c>
      <c r="AV247" s="0" t="n">
        <v>-63.0508</v>
      </c>
      <c r="AW247" s="0" t="n">
        <v>-63.571</v>
      </c>
      <c r="AX247" s="0" t="n">
        <v>-63.9521</v>
      </c>
      <c r="AY247" s="0" t="n">
        <v>-64.1838</v>
      </c>
      <c r="AZ247" s="0" t="n">
        <v>-64.2558</v>
      </c>
      <c r="BA247" s="0" t="n">
        <v>-64.158</v>
      </c>
      <c r="BB247" s="0" t="n">
        <v>-63.8998</v>
      </c>
      <c r="BC247" s="0" t="n">
        <v>-63.5383</v>
      </c>
      <c r="BD247" s="0" t="n">
        <v>-63.1377</v>
      </c>
      <c r="BE247" s="0" t="n">
        <v>-62.762</v>
      </c>
      <c r="BF247" s="0" t="n">
        <v>-62.4712</v>
      </c>
      <c r="BG247" s="0" t="n">
        <v>-62.2966</v>
      </c>
      <c r="BH247" s="0" t="n">
        <v>-62.2582</v>
      </c>
      <c r="BI247" s="0" t="n">
        <v>-62.3754</v>
      </c>
      <c r="BJ247" s="0" t="n">
        <v>-62.667</v>
      </c>
      <c r="BK247" s="0" t="n">
        <v>-63.1262</v>
      </c>
      <c r="BL247" s="0" t="n">
        <v>-63.7192</v>
      </c>
      <c r="BM247" s="0" t="n">
        <v>-64.4111</v>
      </c>
      <c r="BN247" s="0" t="n">
        <v>-65.1668</v>
      </c>
      <c r="BO247" s="0" t="n">
        <v>-65.9582</v>
      </c>
      <c r="BP247" s="0" t="n">
        <v>-66.7759</v>
      </c>
      <c r="BQ247" s="0" t="n">
        <v>-67.6135</v>
      </c>
      <c r="BR247" s="0" t="n">
        <v>-68.4648</v>
      </c>
      <c r="BS247" s="0" t="n">
        <v>-69.3245</v>
      </c>
      <c r="BT247" s="0" t="n">
        <v>-70.1952</v>
      </c>
      <c r="BU247" s="0" t="n">
        <v>-71.0833</v>
      </c>
      <c r="BV247" s="0" t="n">
        <v>-71.9952</v>
      </c>
      <c r="BW247" s="0" t="n">
        <v>-72.9372</v>
      </c>
      <c r="BX247" s="0" t="n">
        <v>-73.9147</v>
      </c>
      <c r="BY247" s="0" t="n">
        <v>-74.9316</v>
      </c>
      <c r="BZ247" s="0" t="n">
        <v>-75.992</v>
      </c>
      <c r="CA247" s="0" t="n">
        <v>-77.1</v>
      </c>
      <c r="CB247" s="0" t="n">
        <v>-78.2521</v>
      </c>
      <c r="CC247" s="0" t="n">
        <v>-79.4228</v>
      </c>
      <c r="CD247" s="0" t="n">
        <v>-80.5819</v>
      </c>
      <c r="CE247" s="0" t="n">
        <v>-81.6994</v>
      </c>
      <c r="CF247" s="0" t="n">
        <v>-82.7464</v>
      </c>
      <c r="CG247" s="0" t="n">
        <v>-83.7041</v>
      </c>
      <c r="CH247" s="0" t="n">
        <v>-84.5588</v>
      </c>
      <c r="CI247" s="0" t="n">
        <v>-85.2972</v>
      </c>
      <c r="CJ247" s="0" t="n">
        <v>-85.9062</v>
      </c>
      <c r="CK247" s="0" t="n">
        <v>-86.39</v>
      </c>
      <c r="CL247" s="0" t="n">
        <v>-86.7756</v>
      </c>
      <c r="CM247" s="0" t="n">
        <v>-87.0915</v>
      </c>
      <c r="CN247" s="0" t="n">
        <v>-87.3663</v>
      </c>
      <c r="CO247" s="0" t="n">
        <v>-87.6266</v>
      </c>
      <c r="CP247" s="0" t="n">
        <v>-87.8917</v>
      </c>
      <c r="CQ247" s="0" t="n">
        <v>-88.1791</v>
      </c>
      <c r="CR247" s="0" t="n">
        <v>-88.5066</v>
      </c>
      <c r="CS247" s="0" t="n">
        <v>-88.8909</v>
      </c>
      <c r="CT247" s="0" t="n">
        <v>-89.3373</v>
      </c>
      <c r="CU247" s="0" t="n">
        <v>-89.8449</v>
      </c>
      <c r="CV247" s="0" t="n">
        <v>-90.4125</v>
      </c>
      <c r="CW247" s="0" t="n">
        <v>-91.0389</v>
      </c>
      <c r="CX247" s="0" t="n">
        <v>-91.7228</v>
      </c>
      <c r="CY247" s="0" t="n">
        <v>-92.4631</v>
      </c>
      <c r="CZ247" s="0" t="n">
        <v>-93.2586</v>
      </c>
      <c r="DC247" s="0" t="n">
        <v>-27.9246666666667</v>
      </c>
      <c r="DD247" s="0" t="n">
        <v>-27.7359333333333</v>
      </c>
      <c r="DE247" s="0" t="n">
        <v>-27.5181333333333</v>
      </c>
      <c r="DF247" s="0" t="n">
        <v>-27.2965666666667</v>
      </c>
      <c r="DG247" s="0" t="n">
        <v>-27.0965333333333</v>
      </c>
      <c r="DH247" s="0" t="n">
        <v>-26.9433666666667</v>
      </c>
      <c r="DI247" s="0" t="n">
        <v>-26.8624333333333</v>
      </c>
      <c r="DJ247" s="0" t="n">
        <v>-26.8789666666667</v>
      </c>
      <c r="DK247" s="0" t="n">
        <v>-27.0178333333333</v>
      </c>
      <c r="DL247" s="0" t="n">
        <v>-27.2968</v>
      </c>
      <c r="DM247" s="0" t="n">
        <v>-27.7265</v>
      </c>
      <c r="DN247" s="0" t="n">
        <v>-28.3182333333333</v>
      </c>
      <c r="DO247" s="0" t="n">
        <v>-29.0786</v>
      </c>
      <c r="DP247" s="0" t="n">
        <v>-29.9874</v>
      </c>
      <c r="DQ247" s="0" t="n">
        <v>-31.0088</v>
      </c>
      <c r="DR247" s="0" t="n">
        <v>-32.0904333333333</v>
      </c>
      <c r="DS247" s="0" t="n">
        <v>-33.1878333333333</v>
      </c>
      <c r="DT247" s="0" t="n">
        <v>-34.2864</v>
      </c>
      <c r="DU247" s="0" t="n">
        <v>-35.3762</v>
      </c>
      <c r="DV247" s="0" t="n">
        <v>-36.4502</v>
      </c>
      <c r="DW247" s="0" t="n">
        <v>-37.4963</v>
      </c>
      <c r="DX247" s="0" t="n">
        <v>-38.4950666666667</v>
      </c>
      <c r="DY247" s="0" t="n">
        <v>-39.4294666666667</v>
      </c>
      <c r="DZ247" s="0" t="n">
        <v>-40.2936333333333</v>
      </c>
      <c r="EA247" s="0" t="n">
        <v>-41.1065333333333</v>
      </c>
      <c r="EB247" s="0" t="n">
        <v>-41.8931666666667</v>
      </c>
      <c r="EC247" s="0" t="n">
        <v>-42.6800666666667</v>
      </c>
      <c r="ED247" s="0" t="n">
        <v>-43.4931666666667</v>
      </c>
      <c r="EE247" s="0" t="n">
        <v>-44.3499666666667</v>
      </c>
      <c r="EF247" s="0" t="n">
        <v>-45.2648666666667</v>
      </c>
      <c r="EG247" s="0" t="n">
        <v>-46.2517666666667</v>
      </c>
      <c r="EH247" s="0" t="n">
        <v>-47.3108</v>
      </c>
      <c r="EI247" s="0" t="n">
        <v>-48.4163666666667</v>
      </c>
      <c r="EJ247" s="0" t="n">
        <v>-49.5347</v>
      </c>
      <c r="EK247" s="0" t="n">
        <v>-50.6313666666667</v>
      </c>
      <c r="EL247" s="0" t="n">
        <v>-51.681</v>
      </c>
      <c r="EM247" s="0" t="n">
        <v>-52.6662</v>
      </c>
      <c r="EN247" s="0" t="n">
        <v>-53.5733333333333</v>
      </c>
      <c r="EO247" s="0" t="n">
        <v>-54.3926</v>
      </c>
      <c r="EP247" s="0" t="n">
        <v>-55.1299666666667</v>
      </c>
      <c r="EQ247" s="0" t="n">
        <v>-55.7963</v>
      </c>
      <c r="ER247" s="0" t="n">
        <v>-56.404</v>
      </c>
      <c r="ES247" s="0" t="n">
        <v>-56.9639</v>
      </c>
      <c r="ET247" s="0" t="n">
        <v>-57.4814333333333</v>
      </c>
      <c r="EU247" s="0" t="n">
        <v>-57.9616</v>
      </c>
      <c r="EV247" s="0" t="n">
        <v>-58.4088333333333</v>
      </c>
      <c r="EW247" s="0" t="n">
        <v>-58.8222333333333</v>
      </c>
      <c r="EX247" s="0" t="n">
        <v>-59.196</v>
      </c>
      <c r="EY247" s="0" t="n">
        <v>-59.5242666666667</v>
      </c>
      <c r="EZ247" s="0" t="n">
        <v>-59.8084</v>
      </c>
      <c r="FA247" s="0" t="n">
        <v>-60.0710333333333</v>
      </c>
      <c r="FB247" s="0" t="n">
        <v>-60.3392</v>
      </c>
      <c r="FC247" s="0" t="n">
        <v>-60.6398666666667</v>
      </c>
      <c r="FD247" s="0" t="n">
        <v>-60.9952</v>
      </c>
      <c r="FE247" s="0" t="n">
        <v>-61.4085666666667</v>
      </c>
      <c r="FF247" s="0" t="n">
        <v>-61.8780666666667</v>
      </c>
      <c r="FG247" s="0" t="n">
        <v>-62.4014333333333</v>
      </c>
      <c r="FH247" s="0" t="n">
        <v>-62.9725666666667</v>
      </c>
      <c r="FI247" s="0" t="n">
        <v>-63.5722</v>
      </c>
      <c r="FJ247" s="0" t="n">
        <v>-64.1717666666667</v>
      </c>
      <c r="FK247" s="0" t="n">
        <v>-64.7437</v>
      </c>
      <c r="FL247" s="0" t="n">
        <v>-65.2731</v>
      </c>
      <c r="FM247" s="0" t="n">
        <v>-65.7542666666667</v>
      </c>
      <c r="FN247" s="0" t="n">
        <v>-66.1878333333333</v>
      </c>
      <c r="FO247" s="0" t="n">
        <v>-66.5749666666667</v>
      </c>
      <c r="FP247" s="0" t="n">
        <v>-66.9158666666667</v>
      </c>
      <c r="FQ247" s="0" t="n">
        <v>-67.2126666666667</v>
      </c>
      <c r="FR247" s="0" t="n">
        <v>-67.4707333333333</v>
      </c>
      <c r="FS247" s="0" t="n">
        <v>-67.6925333333333</v>
      </c>
      <c r="FT247" s="0" t="n">
        <v>-67.8751666666667</v>
      </c>
      <c r="FU247" s="0" t="n">
        <v>-68.0186333333333</v>
      </c>
      <c r="FV247" s="0" t="n">
        <v>-68.1235666666667</v>
      </c>
      <c r="FW247" s="0" t="n">
        <v>-68.1905</v>
      </c>
      <c r="FX247" s="0" t="n">
        <v>-68.2207333333333</v>
      </c>
      <c r="FY247" s="0" t="n">
        <v>-68.2162666666667</v>
      </c>
      <c r="FZ247" s="0" t="n">
        <v>-68.1864333333333</v>
      </c>
      <c r="GA247" s="0" t="n">
        <v>-68.1814333333333</v>
      </c>
      <c r="GB247" s="0" t="n">
        <v>-68.2640666666667</v>
      </c>
      <c r="GC247" s="0" t="n">
        <v>-68.4938666666667</v>
      </c>
      <c r="GD247" s="0" t="n">
        <v>-68.895</v>
      </c>
      <c r="GE247" s="0" t="n">
        <v>-69.4219</v>
      </c>
      <c r="GF247" s="0" t="n">
        <v>-70.0206666666667</v>
      </c>
      <c r="GG247" s="0" t="n">
        <v>-70.6348666666667</v>
      </c>
      <c r="GH247" s="0" t="n">
        <v>-71.2302</v>
      </c>
      <c r="GI247" s="0" t="n">
        <v>-71.8000333333333</v>
      </c>
      <c r="GJ247" s="0" t="n">
        <v>-72.3455333333333</v>
      </c>
      <c r="GK247" s="0" t="n">
        <v>-72.8634333333333</v>
      </c>
      <c r="GL247" s="0" t="n">
        <v>-73.3300333333333</v>
      </c>
      <c r="GM247" s="0" t="n">
        <v>-73.7125333333333</v>
      </c>
      <c r="GN247" s="0" t="n">
        <v>-73.9753666666667</v>
      </c>
      <c r="GO247" s="0" t="n">
        <v>-74.1182666666667</v>
      </c>
      <c r="GP247" s="0" t="n">
        <v>-74.2475666666667</v>
      </c>
      <c r="GQ247" s="0" t="n">
        <v>-74.4883666666667</v>
      </c>
      <c r="GR247" s="0" t="n">
        <v>-74.9598</v>
      </c>
      <c r="GS247" s="0" t="n">
        <v>-75.6829</v>
      </c>
      <c r="GT247" s="0" t="n">
        <v>-76.5538333333333</v>
      </c>
      <c r="GU247" s="0" t="n">
        <v>-77.4605333333333</v>
      </c>
      <c r="GV247" s="0" t="n">
        <v>-78.291</v>
      </c>
      <c r="GW247" s="0" t="n">
        <v>-78.9333666666667</v>
      </c>
      <c r="GX247" s="0" t="n">
        <v>-79.2755333333333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40.0313</v>
      </c>
      <c r="F248" s="0" t="n">
        <v>-40.6287</v>
      </c>
      <c r="G248" s="0" t="n">
        <v>-41.3357</v>
      </c>
      <c r="H248" s="0" t="n">
        <v>-42.117</v>
      </c>
      <c r="I248" s="0" t="n">
        <v>-42.9376</v>
      </c>
      <c r="J248" s="0" t="n">
        <v>-43.7622</v>
      </c>
      <c r="K248" s="0" t="n">
        <v>-44.5556</v>
      </c>
      <c r="L248" s="0" t="n">
        <v>-45.289</v>
      </c>
      <c r="M248" s="0" t="n">
        <v>-45.9634</v>
      </c>
      <c r="N248" s="0" t="n">
        <v>-46.589</v>
      </c>
      <c r="O248" s="0" t="n">
        <v>-47.1772</v>
      </c>
      <c r="P248" s="0" t="n">
        <v>-47.7456</v>
      </c>
      <c r="Q248" s="0" t="n">
        <v>-48.3143</v>
      </c>
      <c r="R248" s="0" t="n">
        <v>-48.9009</v>
      </c>
      <c r="S248" s="0" t="n">
        <v>-49.5116</v>
      </c>
      <c r="T248" s="0" t="n">
        <v>-50.148</v>
      </c>
      <c r="U248" s="0" t="n">
        <v>-50.8095</v>
      </c>
      <c r="V248" s="0" t="n">
        <v>-51.4816</v>
      </c>
      <c r="W248" s="0" t="n">
        <v>-52.1443</v>
      </c>
      <c r="X248" s="0" t="n">
        <v>-52.7777</v>
      </c>
      <c r="Y248" s="0" t="n">
        <v>-53.3634</v>
      </c>
      <c r="Z248" s="0" t="n">
        <v>-53.8835</v>
      </c>
      <c r="AA248" s="0" t="n">
        <v>-54.322</v>
      </c>
      <c r="AB248" s="0" t="n">
        <v>-54.6749</v>
      </c>
      <c r="AC248" s="0" t="n">
        <v>-54.9441</v>
      </c>
      <c r="AD248" s="0" t="n">
        <v>-55.1325</v>
      </c>
      <c r="AE248" s="0" t="n">
        <v>-55.2524</v>
      </c>
      <c r="AF248" s="0" t="n">
        <v>-55.3208</v>
      </c>
      <c r="AG248" s="0" t="n">
        <v>-55.3548</v>
      </c>
      <c r="AH248" s="0" t="n">
        <v>-55.3709</v>
      </c>
      <c r="AI248" s="0" t="n">
        <v>-55.3857</v>
      </c>
      <c r="AJ248" s="0" t="n">
        <v>-55.4149</v>
      </c>
      <c r="AK248" s="0" t="n">
        <v>-55.4661</v>
      </c>
      <c r="AL248" s="0" t="n">
        <v>-55.5419</v>
      </c>
      <c r="AM248" s="0" t="n">
        <v>-55.6443</v>
      </c>
      <c r="AN248" s="0" t="n">
        <v>-55.7676</v>
      </c>
      <c r="AO248" s="0" t="n">
        <v>-55.9007</v>
      </c>
      <c r="AP248" s="0" t="n">
        <v>-56.0327</v>
      </c>
      <c r="AQ248" s="0" t="n">
        <v>-56.1509</v>
      </c>
      <c r="AR248" s="0" t="n">
        <v>-56.2417</v>
      </c>
      <c r="AS248" s="0" t="n">
        <v>-56.2917</v>
      </c>
      <c r="AT248" s="0" t="n">
        <v>-56.2907</v>
      </c>
      <c r="AU248" s="0" t="n">
        <v>-56.2316</v>
      </c>
      <c r="AV248" s="0" t="n">
        <v>-56.1071</v>
      </c>
      <c r="AW248" s="0" t="n">
        <v>-55.9143</v>
      </c>
      <c r="AX248" s="0" t="n">
        <v>-55.6538</v>
      </c>
      <c r="AY248" s="0" t="n">
        <v>-55.3262</v>
      </c>
      <c r="AZ248" s="0" t="n">
        <v>-54.9351</v>
      </c>
      <c r="BA248" s="0" t="n">
        <v>-54.4866</v>
      </c>
      <c r="BB248" s="0" t="n">
        <v>-53.9867</v>
      </c>
      <c r="BC248" s="0" t="n">
        <v>-53.4439</v>
      </c>
      <c r="BD248" s="0" t="n">
        <v>-52.8684</v>
      </c>
      <c r="BE248" s="0" t="n">
        <v>-52.2707</v>
      </c>
      <c r="BF248" s="0" t="n">
        <v>-51.6636</v>
      </c>
      <c r="BG248" s="0" t="n">
        <v>-51.0618</v>
      </c>
      <c r="BH248" s="0" t="n">
        <v>-50.4804</v>
      </c>
      <c r="BI248" s="0" t="n">
        <v>-49.9336</v>
      </c>
      <c r="BJ248" s="0" t="n">
        <v>-49.4348</v>
      </c>
      <c r="BK248" s="0" t="n">
        <v>-48.9972</v>
      </c>
      <c r="BL248" s="0" t="n">
        <v>-48.6266</v>
      </c>
      <c r="BM248" s="0" t="n">
        <v>-48.3201</v>
      </c>
      <c r="BN248" s="0" t="n">
        <v>-48.0739</v>
      </c>
      <c r="BO248" s="0" t="n">
        <v>-47.8755</v>
      </c>
      <c r="BP248" s="0" t="n">
        <v>-47.701</v>
      </c>
      <c r="BQ248" s="0" t="n">
        <v>-47.5256</v>
      </c>
      <c r="BR248" s="0" t="n">
        <v>-47.3233</v>
      </c>
      <c r="BS248" s="0" t="n">
        <v>-47.0668</v>
      </c>
      <c r="BT248" s="0" t="n">
        <v>-46.7286</v>
      </c>
      <c r="BU248" s="0" t="n">
        <v>-46.287</v>
      </c>
      <c r="BV248" s="0" t="n">
        <v>-45.7296</v>
      </c>
      <c r="BW248" s="0" t="n">
        <v>-45.0449</v>
      </c>
      <c r="BX248" s="0" t="n">
        <v>-44.2281</v>
      </c>
      <c r="BY248" s="0" t="n">
        <v>-43.2856</v>
      </c>
      <c r="BZ248" s="0" t="n">
        <v>-42.2252</v>
      </c>
      <c r="CA248" s="0" t="n">
        <v>-41.059</v>
      </c>
      <c r="CB248" s="0" t="n">
        <v>-39.8073</v>
      </c>
      <c r="CC248" s="0" t="n">
        <v>-38.4913</v>
      </c>
      <c r="CD248" s="0" t="n">
        <v>-37.1333</v>
      </c>
      <c r="CE248" s="0" t="n">
        <v>-35.7578</v>
      </c>
      <c r="CF248" s="0" t="n">
        <v>-34.3896</v>
      </c>
      <c r="CG248" s="0" t="n">
        <v>-33.0509</v>
      </c>
      <c r="CH248" s="0" t="n">
        <v>-31.7586</v>
      </c>
      <c r="CI248" s="0" t="n">
        <v>-30.5288</v>
      </c>
      <c r="CJ248" s="0" t="n">
        <v>-29.3729</v>
      </c>
      <c r="CK248" s="0" t="n">
        <v>-28.2918</v>
      </c>
      <c r="CL248" s="0" t="n">
        <v>-27.2845</v>
      </c>
      <c r="CM248" s="0" t="n">
        <v>-26.3466</v>
      </c>
      <c r="CN248" s="0" t="n">
        <v>-25.464</v>
      </c>
      <c r="CO248" s="0" t="n">
        <v>-24.6214</v>
      </c>
      <c r="CP248" s="0" t="n">
        <v>-23.8031</v>
      </c>
      <c r="CQ248" s="0" t="n">
        <v>-22.9919</v>
      </c>
      <c r="CR248" s="0" t="n">
        <v>-22.1708</v>
      </c>
      <c r="CS248" s="0" t="n">
        <v>-21.3249</v>
      </c>
      <c r="CT248" s="0" t="n">
        <v>-20.4464</v>
      </c>
      <c r="CU248" s="0" t="n">
        <v>-19.5288</v>
      </c>
      <c r="CV248" s="0" t="n">
        <v>-18.5709</v>
      </c>
      <c r="CW248" s="0" t="n">
        <v>-17.5894</v>
      </c>
      <c r="CX248" s="0" t="n">
        <v>-16.6045</v>
      </c>
      <c r="CY248" s="0" t="n">
        <v>-15.6367</v>
      </c>
      <c r="CZ248" s="0" t="n">
        <v>-14.706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6.3604</v>
      </c>
      <c r="F249" s="0" t="n">
        <v>-26.1284</v>
      </c>
      <c r="G249" s="0" t="n">
        <v>-25.9874</v>
      </c>
      <c r="H249" s="0" t="n">
        <v>-25.9481</v>
      </c>
      <c r="I249" s="0" t="n">
        <v>-26.0212</v>
      </c>
      <c r="J249" s="0" t="n">
        <v>-26.2174</v>
      </c>
      <c r="K249" s="0" t="n">
        <v>-26.5475</v>
      </c>
      <c r="L249" s="0" t="n">
        <v>-27.0189</v>
      </c>
      <c r="M249" s="0" t="n">
        <v>-27.6238</v>
      </c>
      <c r="N249" s="0" t="n">
        <v>-28.3498</v>
      </c>
      <c r="O249" s="0" t="n">
        <v>-29.1831</v>
      </c>
      <c r="P249" s="0" t="n">
        <v>-30.1034</v>
      </c>
      <c r="Q249" s="0" t="n">
        <v>-31.0877</v>
      </c>
      <c r="R249" s="0" t="n">
        <v>-32.1138</v>
      </c>
      <c r="S249" s="0" t="n">
        <v>-33.1608</v>
      </c>
      <c r="T249" s="0" t="n">
        <v>-34.2086</v>
      </c>
      <c r="U249" s="0" t="n">
        <v>-35.2376</v>
      </c>
      <c r="V249" s="0" t="n">
        <v>-36.2329</v>
      </c>
      <c r="W249" s="0" t="n">
        <v>-37.181</v>
      </c>
      <c r="X249" s="0" t="n">
        <v>-38.0693</v>
      </c>
      <c r="Y249" s="0" t="n">
        <v>-38.8897</v>
      </c>
      <c r="Z249" s="0" t="n">
        <v>-39.6357</v>
      </c>
      <c r="AA249" s="0" t="n">
        <v>-40.3017</v>
      </c>
      <c r="AB249" s="0" t="n">
        <v>-40.8868</v>
      </c>
      <c r="AC249" s="0" t="n">
        <v>-41.3922</v>
      </c>
      <c r="AD249" s="0" t="n">
        <v>-41.8198</v>
      </c>
      <c r="AE249" s="0" t="n">
        <v>-42.1758</v>
      </c>
      <c r="AF249" s="0" t="n">
        <v>-42.4689</v>
      </c>
      <c r="AG249" s="0" t="n">
        <v>-42.708</v>
      </c>
      <c r="AH249" s="0" t="n">
        <v>-42.9058</v>
      </c>
      <c r="AI249" s="0" t="n">
        <v>-43.077</v>
      </c>
      <c r="AJ249" s="0" t="n">
        <v>-43.2363</v>
      </c>
      <c r="AK249" s="0" t="n">
        <v>-43.3999</v>
      </c>
      <c r="AL249" s="0" t="n">
        <v>-43.5849</v>
      </c>
      <c r="AM249" s="0" t="n">
        <v>-43.8077</v>
      </c>
      <c r="AN249" s="0" t="n">
        <v>-44.0813</v>
      </c>
      <c r="AO249" s="0" t="n">
        <v>-44.4159</v>
      </c>
      <c r="AP249" s="0" t="n">
        <v>-44.8211</v>
      </c>
      <c r="AQ249" s="0" t="n">
        <v>-45.2975</v>
      </c>
      <c r="AR249" s="0" t="n">
        <v>-45.8393</v>
      </c>
      <c r="AS249" s="0" t="n">
        <v>-46.4402</v>
      </c>
      <c r="AT249" s="0" t="n">
        <v>-47.0852</v>
      </c>
      <c r="AU249" s="0" t="n">
        <v>-47.7531</v>
      </c>
      <c r="AV249" s="0" t="n">
        <v>-48.4221</v>
      </c>
      <c r="AW249" s="0" t="n">
        <v>-49.0686</v>
      </c>
      <c r="AX249" s="0" t="n">
        <v>-49.667</v>
      </c>
      <c r="AY249" s="0" t="n">
        <v>-50.192</v>
      </c>
      <c r="AZ249" s="0" t="n">
        <v>-50.6223</v>
      </c>
      <c r="BA249" s="0" t="n">
        <v>-50.94</v>
      </c>
      <c r="BB249" s="0" t="n">
        <v>-51.1278</v>
      </c>
      <c r="BC249" s="0" t="n">
        <v>-51.1743</v>
      </c>
      <c r="BD249" s="0" t="n">
        <v>-51.0741</v>
      </c>
      <c r="BE249" s="0" t="n">
        <v>-50.8221</v>
      </c>
      <c r="BF249" s="0" t="n">
        <v>-50.4188</v>
      </c>
      <c r="BG249" s="0" t="n">
        <v>-49.8705</v>
      </c>
      <c r="BH249" s="0" t="n">
        <v>-49.1839</v>
      </c>
      <c r="BI249" s="0" t="n">
        <v>-48.3701</v>
      </c>
      <c r="BJ249" s="0" t="n">
        <v>-47.4456</v>
      </c>
      <c r="BK249" s="0" t="n">
        <v>-46.427</v>
      </c>
      <c r="BL249" s="0" t="n">
        <v>-45.3341</v>
      </c>
      <c r="BM249" s="0" t="n">
        <v>-44.1905</v>
      </c>
      <c r="BN249" s="0" t="n">
        <v>-43.0198</v>
      </c>
      <c r="BO249" s="0" t="n">
        <v>-41.8458</v>
      </c>
      <c r="BP249" s="0" t="n">
        <v>-40.6921</v>
      </c>
      <c r="BQ249" s="0" t="n">
        <v>-39.5822</v>
      </c>
      <c r="BR249" s="0" t="n">
        <v>-38.5353</v>
      </c>
      <c r="BS249" s="0" t="n">
        <v>-37.5644</v>
      </c>
      <c r="BT249" s="0" t="n">
        <v>-36.6818</v>
      </c>
      <c r="BU249" s="0" t="n">
        <v>-35.8934</v>
      </c>
      <c r="BV249" s="0" t="n">
        <v>-35.1942</v>
      </c>
      <c r="BW249" s="0" t="n">
        <v>-34.5787</v>
      </c>
      <c r="BX249" s="0" t="n">
        <v>-34.0362</v>
      </c>
      <c r="BY249" s="0" t="n">
        <v>-33.5482</v>
      </c>
      <c r="BZ249" s="0" t="n">
        <v>-33.0951</v>
      </c>
      <c r="CA249" s="0" t="n">
        <v>-32.657</v>
      </c>
      <c r="CB249" s="0" t="n">
        <v>-32.2127</v>
      </c>
      <c r="CC249" s="0" t="n">
        <v>-31.7412</v>
      </c>
      <c r="CD249" s="0" t="n">
        <v>-31.224</v>
      </c>
      <c r="CE249" s="0" t="n">
        <v>-30.6481</v>
      </c>
      <c r="CF249" s="0" t="n">
        <v>-30.0011</v>
      </c>
      <c r="CG249" s="0" t="n">
        <v>-29.2745</v>
      </c>
      <c r="CH249" s="0" t="n">
        <v>-28.4684</v>
      </c>
      <c r="CI249" s="0" t="n">
        <v>-27.5842</v>
      </c>
      <c r="CJ249" s="0" t="n">
        <v>-26.6268</v>
      </c>
      <c r="CK249" s="0" t="n">
        <v>-25.6099</v>
      </c>
      <c r="CL249" s="0" t="n">
        <v>-24.5486</v>
      </c>
      <c r="CM249" s="0" t="n">
        <v>-23.4603</v>
      </c>
      <c r="CN249" s="0" t="n">
        <v>-22.3682</v>
      </c>
      <c r="CO249" s="0" t="n">
        <v>-21.2964</v>
      </c>
      <c r="CP249" s="0" t="n">
        <v>-20.2692</v>
      </c>
      <c r="CQ249" s="0" t="n">
        <v>-19.31</v>
      </c>
      <c r="CR249" s="0" t="n">
        <v>-18.4426</v>
      </c>
      <c r="CS249" s="0" t="n">
        <v>-17.6884</v>
      </c>
      <c r="CT249" s="0" t="n">
        <v>-17.0624</v>
      </c>
      <c r="CU249" s="0" t="n">
        <v>-16.5784</v>
      </c>
      <c r="CV249" s="0" t="n">
        <v>-16.2471</v>
      </c>
      <c r="CW249" s="0" t="n">
        <v>-16.0694</v>
      </c>
      <c r="CX249" s="0" t="n">
        <v>-16.0435</v>
      </c>
      <c r="CY249" s="0" t="n">
        <v>-16.1683</v>
      </c>
      <c r="CZ249" s="0" t="n">
        <v>-16.442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37.966</v>
      </c>
      <c r="F250" s="0" t="n">
        <v>-37.0418</v>
      </c>
      <c r="G250" s="0" t="n">
        <v>-36.1796</v>
      </c>
      <c r="H250" s="0" t="n">
        <v>-35.3933</v>
      </c>
      <c r="I250" s="0" t="n">
        <v>-34.6966</v>
      </c>
      <c r="J250" s="0" t="n">
        <v>-34.1032</v>
      </c>
      <c r="K250" s="0" t="n">
        <v>-33.6274</v>
      </c>
      <c r="L250" s="0" t="n">
        <v>-33.2867</v>
      </c>
      <c r="M250" s="0" t="n">
        <v>-33.0996</v>
      </c>
      <c r="N250" s="0" t="n">
        <v>-33.0862</v>
      </c>
      <c r="O250" s="0" t="n">
        <v>-33.2687</v>
      </c>
      <c r="P250" s="0" t="n">
        <v>-33.6688</v>
      </c>
      <c r="Q250" s="0" t="n">
        <v>-34.2983</v>
      </c>
      <c r="R250" s="0" t="n">
        <v>-35.1642</v>
      </c>
      <c r="S250" s="0" t="n">
        <v>-36.2647</v>
      </c>
      <c r="T250" s="0" t="n">
        <v>-37.5771</v>
      </c>
      <c r="U250" s="0" t="n">
        <v>-39.0751</v>
      </c>
      <c r="V250" s="0" t="n">
        <v>-40.723</v>
      </c>
      <c r="W250" s="0" t="n">
        <v>-42.4777</v>
      </c>
      <c r="X250" s="0" t="n">
        <v>-44.2984</v>
      </c>
      <c r="Y250" s="0" t="n">
        <v>-46.1515</v>
      </c>
      <c r="Z250" s="0" t="n">
        <v>-48.0056</v>
      </c>
      <c r="AA250" s="0" t="n">
        <v>-49.8368</v>
      </c>
      <c r="AB250" s="0" t="n">
        <v>-51.6298</v>
      </c>
      <c r="AC250" s="0" t="n">
        <v>-53.3698</v>
      </c>
      <c r="AD250" s="0" t="n">
        <v>-55.0452</v>
      </c>
      <c r="AE250" s="0" t="n">
        <v>-56.6455</v>
      </c>
      <c r="AF250" s="0" t="n">
        <v>-58.159</v>
      </c>
      <c r="AG250" s="0" t="n">
        <v>-59.5724</v>
      </c>
      <c r="AH250" s="0" t="n">
        <v>-60.8724</v>
      </c>
      <c r="AI250" s="0" t="n">
        <v>-62.0455</v>
      </c>
      <c r="AJ250" s="0" t="n">
        <v>-63.0785</v>
      </c>
      <c r="AK250" s="0" t="n">
        <v>-63.9595</v>
      </c>
      <c r="AL250" s="0" t="n">
        <v>-64.6805</v>
      </c>
      <c r="AM250" s="0" t="n">
        <v>-65.2339</v>
      </c>
      <c r="AN250" s="0" t="n">
        <v>-65.6161</v>
      </c>
      <c r="AO250" s="0" t="n">
        <v>-65.8263</v>
      </c>
      <c r="AP250" s="0" t="n">
        <v>-65.8646</v>
      </c>
      <c r="AQ250" s="0" t="n">
        <v>-65.7344</v>
      </c>
      <c r="AR250" s="0" t="n">
        <v>-65.4396</v>
      </c>
      <c r="AS250" s="0" t="n">
        <v>-64.9864</v>
      </c>
      <c r="AT250" s="0" t="n">
        <v>-64.3825</v>
      </c>
      <c r="AU250" s="0" t="n">
        <v>-63.6368</v>
      </c>
      <c r="AV250" s="0" t="n">
        <v>-62.7614</v>
      </c>
      <c r="AW250" s="0" t="n">
        <v>-61.7697</v>
      </c>
      <c r="AX250" s="0" t="n">
        <v>-60.6773</v>
      </c>
      <c r="AY250" s="0" t="n">
        <v>-59.5029</v>
      </c>
      <c r="AZ250" s="0" t="n">
        <v>-58.2656</v>
      </c>
      <c r="BA250" s="0" t="n">
        <v>-56.986</v>
      </c>
      <c r="BB250" s="0" t="n">
        <v>-55.6853</v>
      </c>
      <c r="BC250" s="0" t="n">
        <v>-54.3837</v>
      </c>
      <c r="BD250" s="0" t="n">
        <v>-53.0996</v>
      </c>
      <c r="BE250" s="0" t="n">
        <v>-51.8509</v>
      </c>
      <c r="BF250" s="0" t="n">
        <v>-50.6518</v>
      </c>
      <c r="BG250" s="0" t="n">
        <v>-49.5142</v>
      </c>
      <c r="BH250" s="0" t="n">
        <v>-48.4487</v>
      </c>
      <c r="BI250" s="0" t="n">
        <v>-47.4616</v>
      </c>
      <c r="BJ250" s="0" t="n">
        <v>-46.5582</v>
      </c>
      <c r="BK250" s="0" t="n">
        <v>-45.7413</v>
      </c>
      <c r="BL250" s="0" t="n">
        <v>-45.011</v>
      </c>
      <c r="BM250" s="0" t="n">
        <v>-44.3667</v>
      </c>
      <c r="BN250" s="0" t="n">
        <v>-43.8039</v>
      </c>
      <c r="BO250" s="0" t="n">
        <v>-43.3173</v>
      </c>
      <c r="BP250" s="0" t="n">
        <v>-42.8986</v>
      </c>
      <c r="BQ250" s="0" t="n">
        <v>-42.5365</v>
      </c>
      <c r="BR250" s="0" t="n">
        <v>-42.2188</v>
      </c>
      <c r="BS250" s="0" t="n">
        <v>-41.9291</v>
      </c>
      <c r="BT250" s="0" t="n">
        <v>-41.6498</v>
      </c>
      <c r="BU250" s="0" t="n">
        <v>-41.3625</v>
      </c>
      <c r="BV250" s="0" t="n">
        <v>-41.0474</v>
      </c>
      <c r="BW250" s="0" t="n">
        <v>-40.6852</v>
      </c>
      <c r="BX250" s="0" t="n">
        <v>-40.2595</v>
      </c>
      <c r="BY250" s="0" t="n">
        <v>-39.7558</v>
      </c>
      <c r="BZ250" s="0" t="n">
        <v>-39.1629</v>
      </c>
      <c r="CA250" s="0" t="n">
        <v>-38.4771</v>
      </c>
      <c r="CB250" s="0" t="n">
        <v>-37.6963</v>
      </c>
      <c r="CC250" s="0" t="n">
        <v>-36.8254</v>
      </c>
      <c r="CD250" s="0" t="n">
        <v>-35.8742</v>
      </c>
      <c r="CE250" s="0" t="n">
        <v>-34.8543</v>
      </c>
      <c r="CF250" s="0" t="n">
        <v>-33.7817</v>
      </c>
      <c r="CG250" s="0" t="n">
        <v>-32.6734</v>
      </c>
      <c r="CH250" s="0" t="n">
        <v>-31.5455</v>
      </c>
      <c r="CI250" s="0" t="n">
        <v>-30.4134</v>
      </c>
      <c r="CJ250" s="0" t="n">
        <v>-29.2912</v>
      </c>
      <c r="CK250" s="0" t="n">
        <v>-28.1876</v>
      </c>
      <c r="CL250" s="0" t="n">
        <v>-27.1096</v>
      </c>
      <c r="CM250" s="0" t="n">
        <v>-26.0606</v>
      </c>
      <c r="CN250" s="0" t="n">
        <v>-25.0389</v>
      </c>
      <c r="CO250" s="0" t="n">
        <v>-24.0427</v>
      </c>
      <c r="CP250" s="0" t="n">
        <v>-23.0686</v>
      </c>
      <c r="CQ250" s="0" t="n">
        <v>-22.1131</v>
      </c>
      <c r="CR250" s="0" t="n">
        <v>-21.1752</v>
      </c>
      <c r="CS250" s="0" t="n">
        <v>-20.2595</v>
      </c>
      <c r="CT250" s="0" t="n">
        <v>-19.3719</v>
      </c>
      <c r="CU250" s="0" t="n">
        <v>-18.5265</v>
      </c>
      <c r="CV250" s="0" t="n">
        <v>-17.7425</v>
      </c>
      <c r="CW250" s="0" t="n">
        <v>-17.0421</v>
      </c>
      <c r="CX250" s="0" t="n">
        <v>-16.4553</v>
      </c>
      <c r="CY250" s="0" t="n">
        <v>-16.0136</v>
      </c>
      <c r="CZ250" s="0" t="n">
        <v>-15.7486</v>
      </c>
      <c r="DC250" s="0" t="n">
        <v>-34.7859</v>
      </c>
      <c r="DD250" s="0" t="n">
        <v>-34.5996333333333</v>
      </c>
      <c r="DE250" s="0" t="n">
        <v>-34.5009</v>
      </c>
      <c r="DF250" s="0" t="n">
        <v>-34.4861333333333</v>
      </c>
      <c r="DG250" s="0" t="n">
        <v>-34.5518</v>
      </c>
      <c r="DH250" s="0" t="n">
        <v>-34.6942666666667</v>
      </c>
      <c r="DI250" s="0" t="n">
        <v>-34.9101666666667</v>
      </c>
      <c r="DJ250" s="0" t="n">
        <v>-35.1982</v>
      </c>
      <c r="DK250" s="0" t="n">
        <v>-35.5622666666667</v>
      </c>
      <c r="DL250" s="0" t="n">
        <v>-36.0083333333333</v>
      </c>
      <c r="DM250" s="0" t="n">
        <v>-36.543</v>
      </c>
      <c r="DN250" s="0" t="n">
        <v>-37.1726</v>
      </c>
      <c r="DO250" s="0" t="n">
        <v>-37.9001</v>
      </c>
      <c r="DP250" s="0" t="n">
        <v>-38.7263</v>
      </c>
      <c r="DQ250" s="0" t="n">
        <v>-39.6457</v>
      </c>
      <c r="DR250" s="0" t="n">
        <v>-40.6445666666667</v>
      </c>
      <c r="DS250" s="0" t="n">
        <v>-41.7074</v>
      </c>
      <c r="DT250" s="0" t="n">
        <v>-42.8125</v>
      </c>
      <c r="DU250" s="0" t="n">
        <v>-43.9343333333333</v>
      </c>
      <c r="DV250" s="0" t="n">
        <v>-45.0484666666667</v>
      </c>
      <c r="DW250" s="0" t="n">
        <v>-46.1348666666667</v>
      </c>
      <c r="DX250" s="0" t="n">
        <v>-47.1749333333333</v>
      </c>
      <c r="DY250" s="0" t="n">
        <v>-48.1535</v>
      </c>
      <c r="DZ250" s="0" t="n">
        <v>-49.0638333333333</v>
      </c>
      <c r="EA250" s="0" t="n">
        <v>-49.9020333333333</v>
      </c>
      <c r="EB250" s="0" t="n">
        <v>-50.6658333333333</v>
      </c>
      <c r="EC250" s="0" t="n">
        <v>-51.3579</v>
      </c>
      <c r="ED250" s="0" t="n">
        <v>-51.9829</v>
      </c>
      <c r="EE250" s="0" t="n">
        <v>-52.5450666666667</v>
      </c>
      <c r="EF250" s="0" t="n">
        <v>-53.0497</v>
      </c>
      <c r="EG250" s="0" t="n">
        <v>-53.5027333333333</v>
      </c>
      <c r="EH250" s="0" t="n">
        <v>-53.9099</v>
      </c>
      <c r="EI250" s="0" t="n">
        <v>-54.2751666666667</v>
      </c>
      <c r="EJ250" s="0" t="n">
        <v>-54.6024333333333</v>
      </c>
      <c r="EK250" s="0" t="n">
        <v>-54.8953</v>
      </c>
      <c r="EL250" s="0" t="n">
        <v>-55.155</v>
      </c>
      <c r="EM250" s="0" t="n">
        <v>-55.3809666666667</v>
      </c>
      <c r="EN250" s="0" t="n">
        <v>-55.5728</v>
      </c>
      <c r="EO250" s="0" t="n">
        <v>-55.7276</v>
      </c>
      <c r="EP250" s="0" t="n">
        <v>-55.8402</v>
      </c>
      <c r="EQ250" s="0" t="n">
        <v>-55.9061</v>
      </c>
      <c r="ER250" s="0" t="n">
        <v>-55.9194666666667</v>
      </c>
      <c r="ES250" s="0" t="n">
        <v>-55.8738333333333</v>
      </c>
      <c r="ET250" s="0" t="n">
        <v>-55.7635333333333</v>
      </c>
      <c r="EU250" s="0" t="n">
        <v>-55.5842</v>
      </c>
      <c r="EV250" s="0" t="n">
        <v>-55.3327</v>
      </c>
      <c r="EW250" s="0" t="n">
        <v>-55.0070333333333</v>
      </c>
      <c r="EX250" s="0" t="n">
        <v>-54.6076666666667</v>
      </c>
      <c r="EY250" s="0" t="n">
        <v>-54.1375333333333</v>
      </c>
      <c r="EZ250" s="0" t="n">
        <v>-53.5999333333333</v>
      </c>
      <c r="FA250" s="0" t="n">
        <v>-53.0006333333333</v>
      </c>
      <c r="FB250" s="0" t="n">
        <v>-52.3473666666667</v>
      </c>
      <c r="FC250" s="0" t="n">
        <v>-51.6479</v>
      </c>
      <c r="FD250" s="0" t="n">
        <v>-50.9114</v>
      </c>
      <c r="FE250" s="0" t="n">
        <v>-50.1488333333333</v>
      </c>
      <c r="FF250" s="0" t="n">
        <v>-49.371</v>
      </c>
      <c r="FG250" s="0" t="n">
        <v>-48.5884333333333</v>
      </c>
      <c r="FH250" s="0" t="n">
        <v>-47.8128666666667</v>
      </c>
      <c r="FI250" s="0" t="n">
        <v>-47.0551666666667</v>
      </c>
      <c r="FJ250" s="0" t="n">
        <v>-46.3239</v>
      </c>
      <c r="FK250" s="0" t="n">
        <v>-45.6257666666667</v>
      </c>
      <c r="FL250" s="0" t="n">
        <v>-44.9658666666667</v>
      </c>
      <c r="FM250" s="0" t="n">
        <v>-44.3462</v>
      </c>
      <c r="FN250" s="0" t="n">
        <v>-43.7639</v>
      </c>
      <c r="FO250" s="0" t="n">
        <v>-43.2147666666667</v>
      </c>
      <c r="FP250" s="0" t="n">
        <v>-42.6924666666667</v>
      </c>
      <c r="FQ250" s="0" t="n">
        <v>-42.1867666666667</v>
      </c>
      <c r="FR250" s="0" t="n">
        <v>-41.6867333333333</v>
      </c>
      <c r="FS250" s="0" t="n">
        <v>-41.1809666666667</v>
      </c>
      <c r="FT250" s="0" t="n">
        <v>-40.6570666666667</v>
      </c>
      <c r="FU250" s="0" t="n">
        <v>-40.1029333333333</v>
      </c>
      <c r="FV250" s="0" t="n">
        <v>-39.5079333333333</v>
      </c>
      <c r="FW250" s="0" t="n">
        <v>-38.8632</v>
      </c>
      <c r="FX250" s="0" t="n">
        <v>-38.1610666666667</v>
      </c>
      <c r="FY250" s="0" t="n">
        <v>-37.3977</v>
      </c>
      <c r="FZ250" s="0" t="n">
        <v>-36.5721</v>
      </c>
      <c r="GA250" s="0" t="n">
        <v>-35.6859666666667</v>
      </c>
      <c r="GB250" s="0" t="n">
        <v>-34.7438333333333</v>
      </c>
      <c r="GC250" s="0" t="n">
        <v>-33.7534</v>
      </c>
      <c r="GD250" s="0" t="n">
        <v>-32.7241333333333</v>
      </c>
      <c r="GE250" s="0" t="n">
        <v>-31.6662666666667</v>
      </c>
      <c r="GF250" s="0" t="n">
        <v>-30.5908333333333</v>
      </c>
      <c r="GG250" s="0" t="n">
        <v>-29.5088</v>
      </c>
      <c r="GH250" s="0" t="n">
        <v>-28.4303</v>
      </c>
      <c r="GI250" s="0" t="n">
        <v>-27.3631</v>
      </c>
      <c r="GJ250" s="0" t="n">
        <v>-26.3142333333333</v>
      </c>
      <c r="GK250" s="0" t="n">
        <v>-25.2891666666667</v>
      </c>
      <c r="GL250" s="0" t="n">
        <v>-24.2903666666667</v>
      </c>
      <c r="GM250" s="0" t="n">
        <v>-23.3201666666667</v>
      </c>
      <c r="GN250" s="0" t="n">
        <v>-22.3803</v>
      </c>
      <c r="GO250" s="0" t="n">
        <v>-21.4716666666667</v>
      </c>
      <c r="GP250" s="0" t="n">
        <v>-20.5962</v>
      </c>
      <c r="GQ250" s="0" t="n">
        <v>-19.7576</v>
      </c>
      <c r="GR250" s="0" t="n">
        <v>-18.9602333333333</v>
      </c>
      <c r="GS250" s="0" t="n">
        <v>-18.2112333333333</v>
      </c>
      <c r="GT250" s="0" t="n">
        <v>-17.5201666666667</v>
      </c>
      <c r="GU250" s="0" t="n">
        <v>-16.9003</v>
      </c>
      <c r="GV250" s="0" t="n">
        <v>-16.3677666666667</v>
      </c>
      <c r="GW250" s="0" t="n">
        <v>-15.9395333333333</v>
      </c>
      <c r="GX250" s="0" t="n">
        <v>-15.6322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8.2334</v>
      </c>
      <c r="F251" s="0" t="n">
        <v>-38.0834</v>
      </c>
      <c r="G251" s="0" t="n">
        <v>-38.1694</v>
      </c>
      <c r="H251" s="0" t="n">
        <v>-38.466</v>
      </c>
      <c r="I251" s="0" t="n">
        <v>-38.9478</v>
      </c>
      <c r="J251" s="0" t="n">
        <v>-39.5895</v>
      </c>
      <c r="K251" s="0" t="n">
        <v>-40.3656</v>
      </c>
      <c r="L251" s="0" t="n">
        <v>-41.2495</v>
      </c>
      <c r="M251" s="0" t="n">
        <v>-42.2024</v>
      </c>
      <c r="N251" s="0" t="n">
        <v>-43.1795</v>
      </c>
      <c r="O251" s="0" t="n">
        <v>-44.1376</v>
      </c>
      <c r="P251" s="0" t="n">
        <v>-45.055</v>
      </c>
      <c r="Q251" s="0" t="n">
        <v>-45.9258</v>
      </c>
      <c r="R251" s="0" t="n">
        <v>-46.7449</v>
      </c>
      <c r="S251" s="0" t="n">
        <v>-47.5164</v>
      </c>
      <c r="T251" s="0" t="n">
        <v>-48.2536</v>
      </c>
      <c r="U251" s="0" t="n">
        <v>-48.9704</v>
      </c>
      <c r="V251" s="0" t="n">
        <v>-49.6737</v>
      </c>
      <c r="W251" s="0" t="n">
        <v>-50.361</v>
      </c>
      <c r="X251" s="0" t="n">
        <v>-51.0291</v>
      </c>
      <c r="Y251" s="0" t="n">
        <v>-51.6685</v>
      </c>
      <c r="Z251" s="0" t="n">
        <v>-52.2572</v>
      </c>
      <c r="AA251" s="0" t="n">
        <v>-52.7717</v>
      </c>
      <c r="AB251" s="0" t="n">
        <v>-53.1954</v>
      </c>
      <c r="AC251" s="0" t="n">
        <v>-53.5292</v>
      </c>
      <c r="AD251" s="0" t="n">
        <v>-53.7773</v>
      </c>
      <c r="AE251" s="0" t="n">
        <v>-53.9487</v>
      </c>
      <c r="AF251" s="0" t="n">
        <v>-54.071</v>
      </c>
      <c r="AG251" s="0" t="n">
        <v>-54.1768</v>
      </c>
      <c r="AH251" s="0" t="n">
        <v>-54.2948</v>
      </c>
      <c r="AI251" s="0" t="n">
        <v>-54.4329</v>
      </c>
      <c r="AJ251" s="0" t="n">
        <v>-54.591</v>
      </c>
      <c r="AK251" s="0" t="n">
        <v>-54.7677</v>
      </c>
      <c r="AL251" s="0" t="n">
        <v>-54.9457</v>
      </c>
      <c r="AM251" s="0" t="n">
        <v>-55.0999</v>
      </c>
      <c r="AN251" s="0" t="n">
        <v>-55.2064</v>
      </c>
      <c r="AO251" s="0" t="n">
        <v>-55.2553</v>
      </c>
      <c r="AP251" s="0" t="n">
        <v>-55.2473</v>
      </c>
      <c r="AQ251" s="0" t="n">
        <v>-55.1839</v>
      </c>
      <c r="AR251" s="0" t="n">
        <v>-55.0728</v>
      </c>
      <c r="AS251" s="0" t="n">
        <v>-54.9288</v>
      </c>
      <c r="AT251" s="0" t="n">
        <v>-54.7666</v>
      </c>
      <c r="AU251" s="0" t="n">
        <v>-54.5995</v>
      </c>
      <c r="AV251" s="0" t="n">
        <v>-54.438</v>
      </c>
      <c r="AW251" s="0" t="n">
        <v>-54.2924</v>
      </c>
      <c r="AX251" s="0" t="n">
        <v>-54.1703</v>
      </c>
      <c r="AY251" s="0" t="n">
        <v>-54.0735</v>
      </c>
      <c r="AZ251" s="0" t="n">
        <v>-54.0033</v>
      </c>
      <c r="BA251" s="0" t="n">
        <v>-53.958</v>
      </c>
      <c r="BB251" s="0" t="n">
        <v>-53.9287</v>
      </c>
      <c r="BC251" s="0" t="n">
        <v>-53.9049</v>
      </c>
      <c r="BD251" s="0" t="n">
        <v>-53.8768</v>
      </c>
      <c r="BE251" s="0" t="n">
        <v>-53.8364</v>
      </c>
      <c r="BF251" s="0" t="n">
        <v>-53.7762</v>
      </c>
      <c r="BG251" s="0" t="n">
        <v>-53.69</v>
      </c>
      <c r="BH251" s="0" t="n">
        <v>-53.5784</v>
      </c>
      <c r="BI251" s="0" t="n">
        <v>-53.4449</v>
      </c>
      <c r="BJ251" s="0" t="n">
        <v>-53.2912</v>
      </c>
      <c r="BK251" s="0" t="n">
        <v>-53.1055</v>
      </c>
      <c r="BL251" s="0" t="n">
        <v>-52.869</v>
      </c>
      <c r="BM251" s="0" t="n">
        <v>-52.5635</v>
      </c>
      <c r="BN251" s="0" t="n">
        <v>-52.1818</v>
      </c>
      <c r="BO251" s="0" t="n">
        <v>-51.7242</v>
      </c>
      <c r="BP251" s="0" t="n">
        <v>-51.1914</v>
      </c>
      <c r="BQ251" s="0" t="n">
        <v>-50.5853</v>
      </c>
      <c r="BR251" s="0" t="n">
        <v>-49.9089</v>
      </c>
      <c r="BS251" s="0" t="n">
        <v>-49.1653</v>
      </c>
      <c r="BT251" s="0" t="n">
        <v>-48.3588</v>
      </c>
      <c r="BU251" s="0" t="n">
        <v>-47.4954</v>
      </c>
      <c r="BV251" s="0" t="n">
        <v>-46.581</v>
      </c>
      <c r="BW251" s="0" t="n">
        <v>-45.6262</v>
      </c>
      <c r="BX251" s="0" t="n">
        <v>-44.6499</v>
      </c>
      <c r="BY251" s="0" t="n">
        <v>-43.6722</v>
      </c>
      <c r="BZ251" s="0" t="n">
        <v>-42.7058</v>
      </c>
      <c r="CA251" s="0" t="n">
        <v>-41.7433</v>
      </c>
      <c r="CB251" s="0" t="n">
        <v>-40.7735</v>
      </c>
      <c r="CC251" s="0" t="n">
        <v>-39.7876</v>
      </c>
      <c r="CD251" s="0" t="n">
        <v>-38.7854</v>
      </c>
      <c r="CE251" s="0" t="n">
        <v>-37.7688</v>
      </c>
      <c r="CF251" s="0" t="n">
        <v>-36.7418</v>
      </c>
      <c r="CG251" s="0" t="n">
        <v>-35.7203</v>
      </c>
      <c r="CH251" s="0" t="n">
        <v>-34.7249</v>
      </c>
      <c r="CI251" s="0" t="n">
        <v>-33.7734</v>
      </c>
      <c r="CJ251" s="0" t="n">
        <v>-32.8619</v>
      </c>
      <c r="CK251" s="0" t="n">
        <v>-31.9753</v>
      </c>
      <c r="CL251" s="0" t="n">
        <v>-31.0978</v>
      </c>
      <c r="CM251" s="0" t="n">
        <v>-30.2016</v>
      </c>
      <c r="CN251" s="0" t="n">
        <v>-29.2511</v>
      </c>
      <c r="CO251" s="0" t="n">
        <v>-28.211</v>
      </c>
      <c r="CP251" s="0" t="n">
        <v>-27.0618</v>
      </c>
      <c r="CQ251" s="0" t="n">
        <v>-25.7999</v>
      </c>
      <c r="CR251" s="0" t="n">
        <v>-24.4229</v>
      </c>
      <c r="CS251" s="0" t="n">
        <v>-22.9516</v>
      </c>
      <c r="CT251" s="0" t="n">
        <v>-21.4394</v>
      </c>
      <c r="CU251" s="0" t="n">
        <v>-19.9418</v>
      </c>
      <c r="CV251" s="0" t="n">
        <v>-18.5068</v>
      </c>
      <c r="CW251" s="0" t="n">
        <v>-17.1678</v>
      </c>
      <c r="CX251" s="0" t="n">
        <v>-15.9564</v>
      </c>
      <c r="CY251" s="0" t="n">
        <v>-14.9043</v>
      </c>
      <c r="CZ251" s="0" t="n">
        <v>-14.0431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40.0587</v>
      </c>
      <c r="F252" s="0" t="n">
        <v>-39.7279</v>
      </c>
      <c r="G252" s="0" t="n">
        <v>-39.4931</v>
      </c>
      <c r="H252" s="0" t="n">
        <v>-39.3757</v>
      </c>
      <c r="I252" s="0" t="n">
        <v>-39.3969</v>
      </c>
      <c r="J252" s="0" t="n">
        <v>-39.578</v>
      </c>
      <c r="K252" s="0" t="n">
        <v>-39.9405</v>
      </c>
      <c r="L252" s="0" t="n">
        <v>-40.4967</v>
      </c>
      <c r="M252" s="0" t="n">
        <v>-41.2344</v>
      </c>
      <c r="N252" s="0" t="n">
        <v>-42.1367</v>
      </c>
      <c r="O252" s="0" t="n">
        <v>-43.1738</v>
      </c>
      <c r="P252" s="0" t="n">
        <v>-44.2843</v>
      </c>
      <c r="Q252" s="0" t="n">
        <v>-45.4023</v>
      </c>
      <c r="R252" s="0" t="n">
        <v>-46.483</v>
      </c>
      <c r="S252" s="0" t="n">
        <v>-47.524</v>
      </c>
      <c r="T252" s="0" t="n">
        <v>-48.5279</v>
      </c>
      <c r="U252" s="0" t="n">
        <v>-49.5074</v>
      </c>
      <c r="V252" s="0" t="n">
        <v>-50.4922</v>
      </c>
      <c r="W252" s="0" t="n">
        <v>-51.5131</v>
      </c>
      <c r="X252" s="0" t="n">
        <v>-52.5678</v>
      </c>
      <c r="Y252" s="0" t="n">
        <v>-53.6054</v>
      </c>
      <c r="Z252" s="0" t="n">
        <v>-54.5712</v>
      </c>
      <c r="AA252" s="0" t="n">
        <v>-55.4201</v>
      </c>
      <c r="AB252" s="0" t="n">
        <v>-56.1188</v>
      </c>
      <c r="AC252" s="0" t="n">
        <v>-56.6359</v>
      </c>
      <c r="AD252" s="0" t="n">
        <v>-56.9726</v>
      </c>
      <c r="AE252" s="0" t="n">
        <v>-57.1655</v>
      </c>
      <c r="AF252" s="0" t="n">
        <v>-57.2527</v>
      </c>
      <c r="AG252" s="0" t="n">
        <v>-57.2695</v>
      </c>
      <c r="AH252" s="0" t="n">
        <v>-57.2491</v>
      </c>
      <c r="AI252" s="0" t="n">
        <v>-57.2237</v>
      </c>
      <c r="AJ252" s="0" t="n">
        <v>-57.2151</v>
      </c>
      <c r="AK252" s="0" t="n">
        <v>-57.2372</v>
      </c>
      <c r="AL252" s="0" t="n">
        <v>-57.3029</v>
      </c>
      <c r="AM252" s="0" t="n">
        <v>-57.4187</v>
      </c>
      <c r="AN252" s="0" t="n">
        <v>-57.587</v>
      </c>
      <c r="AO252" s="0" t="n">
        <v>-57.8083</v>
      </c>
      <c r="AP252" s="0" t="n">
        <v>-58.066</v>
      </c>
      <c r="AQ252" s="0" t="n">
        <v>-58.3338</v>
      </c>
      <c r="AR252" s="0" t="n">
        <v>-58.5861</v>
      </c>
      <c r="AS252" s="0" t="n">
        <v>-58.8052</v>
      </c>
      <c r="AT252" s="0" t="n">
        <v>-58.9769</v>
      </c>
      <c r="AU252" s="0" t="n">
        <v>-59.0912</v>
      </c>
      <c r="AV252" s="0" t="n">
        <v>-59.1645</v>
      </c>
      <c r="AW252" s="0" t="n">
        <v>-59.224</v>
      </c>
      <c r="AX252" s="0" t="n">
        <v>-59.2896</v>
      </c>
      <c r="AY252" s="0" t="n">
        <v>-59.3377</v>
      </c>
      <c r="AZ252" s="0" t="n">
        <v>-59.3292</v>
      </c>
      <c r="BA252" s="0" t="n">
        <v>-59.2348</v>
      </c>
      <c r="BB252" s="0" t="n">
        <v>-59.0715</v>
      </c>
      <c r="BC252" s="0" t="n">
        <v>-58.8701</v>
      </c>
      <c r="BD252" s="0" t="n">
        <v>-58.6552</v>
      </c>
      <c r="BE252" s="0" t="n">
        <v>-58.4269</v>
      </c>
      <c r="BF252" s="0" t="n">
        <v>-58.1788</v>
      </c>
      <c r="BG252" s="0" t="n">
        <v>-57.906</v>
      </c>
      <c r="BH252" s="0" t="n">
        <v>-57.6077</v>
      </c>
      <c r="BI252" s="0" t="n">
        <v>-57.2839</v>
      </c>
      <c r="BJ252" s="0" t="n">
        <v>-56.9348</v>
      </c>
      <c r="BK252" s="0" t="n">
        <v>-56.5609</v>
      </c>
      <c r="BL252" s="0" t="n">
        <v>-56.1629</v>
      </c>
      <c r="BM252" s="0" t="n">
        <v>-55.7407</v>
      </c>
      <c r="BN252" s="0" t="n">
        <v>-55.2933</v>
      </c>
      <c r="BO252" s="0" t="n">
        <v>-54.8192</v>
      </c>
      <c r="BP252" s="0" t="n">
        <v>-54.3185</v>
      </c>
      <c r="BQ252" s="0" t="n">
        <v>-53.7942</v>
      </c>
      <c r="BR252" s="0" t="n">
        <v>-53.2495</v>
      </c>
      <c r="BS252" s="0" t="n">
        <v>-52.6832</v>
      </c>
      <c r="BT252" s="0" t="n">
        <v>-52.0859</v>
      </c>
      <c r="BU252" s="0" t="n">
        <v>-51.4478</v>
      </c>
      <c r="BV252" s="0" t="n">
        <v>-50.7525</v>
      </c>
      <c r="BW252" s="0" t="n">
        <v>-49.9742</v>
      </c>
      <c r="BX252" s="0" t="n">
        <v>-49.0869</v>
      </c>
      <c r="BY252" s="0" t="n">
        <v>-48.0764</v>
      </c>
      <c r="BZ252" s="0" t="n">
        <v>-46.9438</v>
      </c>
      <c r="CA252" s="0" t="n">
        <v>-45.692</v>
      </c>
      <c r="CB252" s="0" t="n">
        <v>-44.351</v>
      </c>
      <c r="CC252" s="0" t="n">
        <v>-42.9801</v>
      </c>
      <c r="CD252" s="0" t="n">
        <v>-41.6392</v>
      </c>
      <c r="CE252" s="0" t="n">
        <v>-40.3765</v>
      </c>
      <c r="CF252" s="0" t="n">
        <v>-39.2294</v>
      </c>
      <c r="CG252" s="0" t="n">
        <v>-38.232</v>
      </c>
      <c r="CH252" s="0" t="n">
        <v>-37.3778</v>
      </c>
      <c r="CI252" s="0" t="n">
        <v>-36.6282</v>
      </c>
      <c r="CJ252" s="0" t="n">
        <v>-35.9428</v>
      </c>
      <c r="CK252" s="0" t="n">
        <v>-35.2739</v>
      </c>
      <c r="CL252" s="0" t="n">
        <v>-34.5687</v>
      </c>
      <c r="CM252" s="0" t="n">
        <v>-33.7762</v>
      </c>
      <c r="CN252" s="0" t="n">
        <v>-32.8663</v>
      </c>
      <c r="CO252" s="0" t="n">
        <v>-31.8209</v>
      </c>
      <c r="CP252" s="0" t="n">
        <v>-30.6256</v>
      </c>
      <c r="CQ252" s="0" t="n">
        <v>-29.2952</v>
      </c>
      <c r="CR252" s="0" t="n">
        <v>-27.8588</v>
      </c>
      <c r="CS252" s="0" t="n">
        <v>-26.3452</v>
      </c>
      <c r="CT252" s="0" t="n">
        <v>-24.78</v>
      </c>
      <c r="CU252" s="0" t="n">
        <v>-23.1874</v>
      </c>
      <c r="CV252" s="0" t="n">
        <v>-21.5901</v>
      </c>
      <c r="CW252" s="0" t="n">
        <v>-20.0022</v>
      </c>
      <c r="CX252" s="0" t="n">
        <v>-18.4346</v>
      </c>
      <c r="CY252" s="0" t="n">
        <v>-16.8984</v>
      </c>
      <c r="CZ252" s="0" t="n">
        <v>-15.404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37.814</v>
      </c>
      <c r="F253" s="0" t="n">
        <v>-38.2765</v>
      </c>
      <c r="G253" s="0" t="n">
        <v>-38.8069</v>
      </c>
      <c r="H253" s="0" t="n">
        <v>-39.3806</v>
      </c>
      <c r="I253" s="0" t="n">
        <v>-39.9729</v>
      </c>
      <c r="J253" s="0" t="n">
        <v>-40.5592</v>
      </c>
      <c r="K253" s="0" t="n">
        <v>-41.1148</v>
      </c>
      <c r="L253" s="0" t="n">
        <v>-41.6168</v>
      </c>
      <c r="M253" s="0" t="n">
        <v>-42.0577</v>
      </c>
      <c r="N253" s="0" t="n">
        <v>-42.4382</v>
      </c>
      <c r="O253" s="0" t="n">
        <v>-42.7609</v>
      </c>
      <c r="P253" s="0" t="n">
        <v>-43.0586</v>
      </c>
      <c r="Q253" s="0" t="n">
        <v>-43.3857</v>
      </c>
      <c r="R253" s="0" t="n">
        <v>-43.7964</v>
      </c>
      <c r="S253" s="0" t="n">
        <v>-44.328</v>
      </c>
      <c r="T253" s="0" t="n">
        <v>-45.0016</v>
      </c>
      <c r="U253" s="0" t="n">
        <v>-45.8365</v>
      </c>
      <c r="V253" s="0" t="n">
        <v>-46.8218</v>
      </c>
      <c r="W253" s="0" t="n">
        <v>-47.9037</v>
      </c>
      <c r="X253" s="0" t="n">
        <v>-49.0258</v>
      </c>
      <c r="Y253" s="0" t="n">
        <v>-50.1339</v>
      </c>
      <c r="Z253" s="0" t="n">
        <v>-51.1797</v>
      </c>
      <c r="AA253" s="0" t="n">
        <v>-52.1153</v>
      </c>
      <c r="AB253" s="0" t="n">
        <v>-52.9043</v>
      </c>
      <c r="AC253" s="0" t="n">
        <v>-53.5426</v>
      </c>
      <c r="AD253" s="0" t="n">
        <v>-54.0317</v>
      </c>
      <c r="AE253" s="0" t="n">
        <v>-54.3765</v>
      </c>
      <c r="AF253" s="0" t="n">
        <v>-54.5968</v>
      </c>
      <c r="AG253" s="0" t="n">
        <v>-54.716</v>
      </c>
      <c r="AH253" s="0" t="n">
        <v>-54.7554</v>
      </c>
      <c r="AI253" s="0" t="n">
        <v>-54.7239</v>
      </c>
      <c r="AJ253" s="0" t="n">
        <v>-54.6258</v>
      </c>
      <c r="AK253" s="0" t="n">
        <v>-54.4662</v>
      </c>
      <c r="AL253" s="0" t="n">
        <v>-54.2568</v>
      </c>
      <c r="AM253" s="0" t="n">
        <v>-54.0125</v>
      </c>
      <c r="AN253" s="0" t="n">
        <v>-53.7489</v>
      </c>
      <c r="AO253" s="0" t="n">
        <v>-53.484</v>
      </c>
      <c r="AP253" s="0" t="n">
        <v>-53.2383</v>
      </c>
      <c r="AQ253" s="0" t="n">
        <v>-53.0318</v>
      </c>
      <c r="AR253" s="0" t="n">
        <v>-52.8756</v>
      </c>
      <c r="AS253" s="0" t="n">
        <v>-52.7721</v>
      </c>
      <c r="AT253" s="0" t="n">
        <v>-52.723</v>
      </c>
      <c r="AU253" s="0" t="n">
        <v>-52.7227</v>
      </c>
      <c r="AV253" s="0" t="n">
        <v>-52.7548</v>
      </c>
      <c r="AW253" s="0" t="n">
        <v>-52.8021</v>
      </c>
      <c r="AX253" s="0" t="n">
        <v>-52.8478</v>
      </c>
      <c r="AY253" s="0" t="n">
        <v>-52.8745</v>
      </c>
      <c r="AZ253" s="0" t="n">
        <v>-52.8651</v>
      </c>
      <c r="BA253" s="0" t="n">
        <v>-52.8074</v>
      </c>
      <c r="BB253" s="0" t="n">
        <v>-52.7028</v>
      </c>
      <c r="BC253" s="0" t="n">
        <v>-52.5549</v>
      </c>
      <c r="BD253" s="0" t="n">
        <v>-52.3709</v>
      </c>
      <c r="BE253" s="0" t="n">
        <v>-52.1706</v>
      </c>
      <c r="BF253" s="0" t="n">
        <v>-51.9776</v>
      </c>
      <c r="BG253" s="0" t="n">
        <v>-51.8128</v>
      </c>
      <c r="BH253" s="0" t="n">
        <v>-51.6827</v>
      </c>
      <c r="BI253" s="0" t="n">
        <v>-51.5889</v>
      </c>
      <c r="BJ253" s="0" t="n">
        <v>-51.5298</v>
      </c>
      <c r="BK253" s="0" t="n">
        <v>-51.4781</v>
      </c>
      <c r="BL253" s="0" t="n">
        <v>-51.3932</v>
      </c>
      <c r="BM253" s="0" t="n">
        <v>-51.2357</v>
      </c>
      <c r="BN253" s="0" t="n">
        <v>-50.9825</v>
      </c>
      <c r="BO253" s="0" t="n">
        <v>-50.6221</v>
      </c>
      <c r="BP253" s="0" t="n">
        <v>-50.1443</v>
      </c>
      <c r="BQ253" s="0" t="n">
        <v>-49.5534</v>
      </c>
      <c r="BR253" s="0" t="n">
        <v>-48.8689</v>
      </c>
      <c r="BS253" s="0" t="n">
        <v>-48.1108</v>
      </c>
      <c r="BT253" s="0" t="n">
        <v>-47.2973</v>
      </c>
      <c r="BU253" s="0" t="n">
        <v>-46.4439</v>
      </c>
      <c r="BV253" s="0" t="n">
        <v>-45.5659</v>
      </c>
      <c r="BW253" s="0" t="n">
        <v>-44.6739</v>
      </c>
      <c r="BX253" s="0" t="n">
        <v>-43.7693</v>
      </c>
      <c r="BY253" s="0" t="n">
        <v>-42.8522</v>
      </c>
      <c r="BZ253" s="0" t="n">
        <v>-41.9243</v>
      </c>
      <c r="CA253" s="0" t="n">
        <v>-40.991</v>
      </c>
      <c r="CB253" s="0" t="n">
        <v>-40.0585</v>
      </c>
      <c r="CC253" s="0" t="n">
        <v>-39.1339</v>
      </c>
      <c r="CD253" s="0" t="n">
        <v>-38.2296</v>
      </c>
      <c r="CE253" s="0" t="n">
        <v>-37.3586</v>
      </c>
      <c r="CF253" s="0" t="n">
        <v>-36.5326</v>
      </c>
      <c r="CG253" s="0" t="n">
        <v>-35.7517</v>
      </c>
      <c r="CH253" s="0" t="n">
        <v>-35.0122</v>
      </c>
      <c r="CI253" s="0" t="n">
        <v>-34.3089</v>
      </c>
      <c r="CJ253" s="0" t="n">
        <v>-33.6236</v>
      </c>
      <c r="CK253" s="0" t="n">
        <v>-32.9314</v>
      </c>
      <c r="CL253" s="0" t="n">
        <v>-32.2079</v>
      </c>
      <c r="CM253" s="0" t="n">
        <v>-31.4326</v>
      </c>
      <c r="CN253" s="0" t="n">
        <v>-30.588</v>
      </c>
      <c r="CO253" s="0" t="n">
        <v>-29.6571</v>
      </c>
      <c r="CP253" s="0" t="n">
        <v>-28.6332</v>
      </c>
      <c r="CQ253" s="0" t="n">
        <v>-27.52</v>
      </c>
      <c r="CR253" s="0" t="n">
        <v>-26.3216</v>
      </c>
      <c r="CS253" s="0" t="n">
        <v>-25.0509</v>
      </c>
      <c r="CT253" s="0" t="n">
        <v>-23.7323</v>
      </c>
      <c r="CU253" s="0" t="n">
        <v>-22.3914</v>
      </c>
      <c r="CV253" s="0" t="n">
        <v>-21.0569</v>
      </c>
      <c r="CW253" s="0" t="n">
        <v>-19.7638</v>
      </c>
      <c r="CX253" s="0" t="n">
        <v>-18.5479</v>
      </c>
      <c r="CY253" s="0" t="n">
        <v>-17.445</v>
      </c>
      <c r="CZ253" s="0" t="n">
        <v>-16.4908</v>
      </c>
      <c r="DC253" s="0" t="n">
        <v>-38.7020333333333</v>
      </c>
      <c r="DD253" s="0" t="n">
        <v>-38.6959333333333</v>
      </c>
      <c r="DE253" s="0" t="n">
        <v>-38.8231333333333</v>
      </c>
      <c r="DF253" s="0" t="n">
        <v>-39.0741</v>
      </c>
      <c r="DG253" s="0" t="n">
        <v>-39.4392</v>
      </c>
      <c r="DH253" s="0" t="n">
        <v>-39.9089</v>
      </c>
      <c r="DI253" s="0" t="n">
        <v>-40.4736333333333</v>
      </c>
      <c r="DJ253" s="0" t="n">
        <v>-41.121</v>
      </c>
      <c r="DK253" s="0" t="n">
        <v>-41.8315</v>
      </c>
      <c r="DL253" s="0" t="n">
        <v>-42.5848</v>
      </c>
      <c r="DM253" s="0" t="n">
        <v>-43.3574333333333</v>
      </c>
      <c r="DN253" s="0" t="n">
        <v>-44.1326333333333</v>
      </c>
      <c r="DO253" s="0" t="n">
        <v>-44.9046</v>
      </c>
      <c r="DP253" s="0" t="n">
        <v>-45.6747666666667</v>
      </c>
      <c r="DQ253" s="0" t="n">
        <v>-46.4561333333333</v>
      </c>
      <c r="DR253" s="0" t="n">
        <v>-47.2610333333333</v>
      </c>
      <c r="DS253" s="0" t="n">
        <v>-48.1047666666667</v>
      </c>
      <c r="DT253" s="0" t="n">
        <v>-48.9959</v>
      </c>
      <c r="DU253" s="0" t="n">
        <v>-49.9259333333333</v>
      </c>
      <c r="DV253" s="0" t="n">
        <v>-50.8742333333333</v>
      </c>
      <c r="DW253" s="0" t="n">
        <v>-51.8026</v>
      </c>
      <c r="DX253" s="0" t="n">
        <v>-52.6693666666667</v>
      </c>
      <c r="DY253" s="0" t="n">
        <v>-53.4357</v>
      </c>
      <c r="DZ253" s="0" t="n">
        <v>-54.0728333333333</v>
      </c>
      <c r="EA253" s="0" t="n">
        <v>-54.5692333333333</v>
      </c>
      <c r="EB253" s="0" t="n">
        <v>-54.9272</v>
      </c>
      <c r="EC253" s="0" t="n">
        <v>-55.1635666666667</v>
      </c>
      <c r="ED253" s="0" t="n">
        <v>-55.3068333333333</v>
      </c>
      <c r="EE253" s="0" t="n">
        <v>-55.3874333333333</v>
      </c>
      <c r="EF253" s="0" t="n">
        <v>-55.4331</v>
      </c>
      <c r="EG253" s="0" t="n">
        <v>-55.4601666666667</v>
      </c>
      <c r="EH253" s="0" t="n">
        <v>-55.4773</v>
      </c>
      <c r="EI253" s="0" t="n">
        <v>-55.4903666666667</v>
      </c>
      <c r="EJ253" s="0" t="n">
        <v>-55.5018</v>
      </c>
      <c r="EK253" s="0" t="n">
        <v>-55.5103666666667</v>
      </c>
      <c r="EL253" s="0" t="n">
        <v>-55.5141</v>
      </c>
      <c r="EM253" s="0" t="n">
        <v>-55.5158666666667</v>
      </c>
      <c r="EN253" s="0" t="n">
        <v>-55.5172</v>
      </c>
      <c r="EO253" s="0" t="n">
        <v>-55.5165</v>
      </c>
      <c r="EP253" s="0" t="n">
        <v>-55.5115</v>
      </c>
      <c r="EQ253" s="0" t="n">
        <v>-55.5020333333333</v>
      </c>
      <c r="ER253" s="0" t="n">
        <v>-55.4888333333333</v>
      </c>
      <c r="ES253" s="0" t="n">
        <v>-55.4711333333333</v>
      </c>
      <c r="ET253" s="0" t="n">
        <v>-55.4524333333333</v>
      </c>
      <c r="EU253" s="0" t="n">
        <v>-55.4395</v>
      </c>
      <c r="EV253" s="0" t="n">
        <v>-55.4359</v>
      </c>
      <c r="EW253" s="0" t="n">
        <v>-55.4285666666667</v>
      </c>
      <c r="EX253" s="0" t="n">
        <v>-55.3992</v>
      </c>
      <c r="EY253" s="0" t="n">
        <v>-55.3334</v>
      </c>
      <c r="EZ253" s="0" t="n">
        <v>-55.2343333333333</v>
      </c>
      <c r="FA253" s="0" t="n">
        <v>-55.1099666666667</v>
      </c>
      <c r="FB253" s="0" t="n">
        <v>-54.9676333333333</v>
      </c>
      <c r="FC253" s="0" t="n">
        <v>-54.8113</v>
      </c>
      <c r="FD253" s="0" t="n">
        <v>-54.6442</v>
      </c>
      <c r="FE253" s="0" t="n">
        <v>-54.4696</v>
      </c>
      <c r="FF253" s="0" t="n">
        <v>-54.2896</v>
      </c>
      <c r="FG253" s="0" t="n">
        <v>-54.1059</v>
      </c>
      <c r="FH253" s="0" t="n">
        <v>-53.9186</v>
      </c>
      <c r="FI253" s="0" t="n">
        <v>-53.7148333333333</v>
      </c>
      <c r="FJ253" s="0" t="n">
        <v>-53.4750333333333</v>
      </c>
      <c r="FK253" s="0" t="n">
        <v>-53.1799666666667</v>
      </c>
      <c r="FL253" s="0" t="n">
        <v>-52.8192</v>
      </c>
      <c r="FM253" s="0" t="n">
        <v>-52.3885</v>
      </c>
      <c r="FN253" s="0" t="n">
        <v>-51.8847333333333</v>
      </c>
      <c r="FO253" s="0" t="n">
        <v>-51.3109666666667</v>
      </c>
      <c r="FP253" s="0" t="n">
        <v>-50.6757666666667</v>
      </c>
      <c r="FQ253" s="0" t="n">
        <v>-49.9864333333333</v>
      </c>
      <c r="FR253" s="0" t="n">
        <v>-49.2473333333333</v>
      </c>
      <c r="FS253" s="0" t="n">
        <v>-48.4623666666667</v>
      </c>
      <c r="FT253" s="0" t="n">
        <v>-47.6331333333333</v>
      </c>
      <c r="FU253" s="0" t="n">
        <v>-46.7581</v>
      </c>
      <c r="FV253" s="0" t="n">
        <v>-45.8353666666667</v>
      </c>
      <c r="FW253" s="0" t="n">
        <v>-44.8669333333333</v>
      </c>
      <c r="FX253" s="0" t="n">
        <v>-43.8579666666667</v>
      </c>
      <c r="FY253" s="0" t="n">
        <v>-42.8087666666667</v>
      </c>
      <c r="FZ253" s="0" t="n">
        <v>-41.7276666666667</v>
      </c>
      <c r="GA253" s="0" t="n">
        <v>-40.6338666666667</v>
      </c>
      <c r="GB253" s="0" t="n">
        <v>-39.5514</v>
      </c>
      <c r="GC253" s="0" t="n">
        <v>-38.5013</v>
      </c>
      <c r="GD253" s="0" t="n">
        <v>-37.5012666666667</v>
      </c>
      <c r="GE253" s="0" t="n">
        <v>-36.568</v>
      </c>
      <c r="GF253" s="0" t="n">
        <v>-35.7049666666667</v>
      </c>
      <c r="GG253" s="0" t="n">
        <v>-34.9035</v>
      </c>
      <c r="GH253" s="0" t="n">
        <v>-34.1427666666667</v>
      </c>
      <c r="GI253" s="0" t="n">
        <v>-33.3935333333333</v>
      </c>
      <c r="GJ253" s="0" t="n">
        <v>-32.6248</v>
      </c>
      <c r="GK253" s="0" t="n">
        <v>-31.8034666666667</v>
      </c>
      <c r="GL253" s="0" t="n">
        <v>-30.9018</v>
      </c>
      <c r="GM253" s="0" t="n">
        <v>-29.8963333333333</v>
      </c>
      <c r="GN253" s="0" t="n">
        <v>-28.7735333333333</v>
      </c>
      <c r="GO253" s="0" t="n">
        <v>-27.5383666666667</v>
      </c>
      <c r="GP253" s="0" t="n">
        <v>-26.2011</v>
      </c>
      <c r="GQ253" s="0" t="n">
        <v>-24.7825666666667</v>
      </c>
      <c r="GR253" s="0" t="n">
        <v>-23.3172333333333</v>
      </c>
      <c r="GS253" s="0" t="n">
        <v>-21.8402</v>
      </c>
      <c r="GT253" s="0" t="n">
        <v>-20.3846</v>
      </c>
      <c r="GU253" s="0" t="n">
        <v>-18.9779333333333</v>
      </c>
      <c r="GV253" s="0" t="n">
        <v>-17.6463</v>
      </c>
      <c r="GW253" s="0" t="n">
        <v>-16.4159</v>
      </c>
      <c r="GX253" s="0" t="n">
        <v>-15.3129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5.6859</v>
      </c>
      <c r="F254" s="0" t="n">
        <v>-16.6953</v>
      </c>
      <c r="G254" s="0" t="n">
        <v>-17.7587</v>
      </c>
      <c r="H254" s="0" t="n">
        <v>-18.8735</v>
      </c>
      <c r="I254" s="0" t="n">
        <v>-20.0369</v>
      </c>
      <c r="J254" s="0" t="n">
        <v>-21.2461</v>
      </c>
      <c r="K254" s="0" t="n">
        <v>-22.4985</v>
      </c>
      <c r="L254" s="0" t="n">
        <v>-23.7909</v>
      </c>
      <c r="M254" s="0" t="n">
        <v>-25.1146</v>
      </c>
      <c r="N254" s="0" t="n">
        <v>-26.4586</v>
      </c>
      <c r="O254" s="0" t="n">
        <v>-27.8117</v>
      </c>
      <c r="P254" s="0" t="n">
        <v>-29.1603</v>
      </c>
      <c r="Q254" s="0" t="n">
        <v>-30.4893</v>
      </c>
      <c r="R254" s="0" t="n">
        <v>-31.7837</v>
      </c>
      <c r="S254" s="0" t="n">
        <v>-33.035</v>
      </c>
      <c r="T254" s="0" t="n">
        <v>-34.2406</v>
      </c>
      <c r="U254" s="0" t="n">
        <v>-35.3984</v>
      </c>
      <c r="V254" s="0" t="n">
        <v>-36.5083</v>
      </c>
      <c r="W254" s="0" t="n">
        <v>-37.5727</v>
      </c>
      <c r="X254" s="0" t="n">
        <v>-38.5941</v>
      </c>
      <c r="Y254" s="0" t="n">
        <v>-39.5706</v>
      </c>
      <c r="Z254" s="0" t="n">
        <v>-40.4913</v>
      </c>
      <c r="AA254" s="0" t="n">
        <v>-41.344</v>
      </c>
      <c r="AB254" s="0" t="n">
        <v>-42.1199</v>
      </c>
      <c r="AC254" s="0" t="n">
        <v>-42.8192</v>
      </c>
      <c r="AD254" s="0" t="n">
        <v>-43.4432</v>
      </c>
      <c r="AE254" s="0" t="n">
        <v>-43.9969</v>
      </c>
      <c r="AF254" s="0" t="n">
        <v>-44.4985</v>
      </c>
      <c r="AG254" s="0" t="n">
        <v>-44.9699</v>
      </c>
      <c r="AH254" s="0" t="n">
        <v>-45.4321</v>
      </c>
      <c r="AI254" s="0" t="n">
        <v>-45.903</v>
      </c>
      <c r="AJ254" s="0" t="n">
        <v>-46.3991</v>
      </c>
      <c r="AK254" s="0" t="n">
        <v>-46.9355</v>
      </c>
      <c r="AL254" s="0" t="n">
        <v>-47.5144</v>
      </c>
      <c r="AM254" s="0" t="n">
        <v>-48.1312</v>
      </c>
      <c r="AN254" s="0" t="n">
        <v>-48.7809</v>
      </c>
      <c r="AO254" s="0" t="n">
        <v>-49.4523</v>
      </c>
      <c r="AP254" s="0" t="n">
        <v>-50.1296</v>
      </c>
      <c r="AQ254" s="0" t="n">
        <v>-50.7971</v>
      </c>
      <c r="AR254" s="0" t="n">
        <v>-51.4389</v>
      </c>
      <c r="AS254" s="0" t="n">
        <v>-52.0391</v>
      </c>
      <c r="AT254" s="0" t="n">
        <v>-52.582</v>
      </c>
      <c r="AU254" s="0" t="n">
        <v>-53.0552</v>
      </c>
      <c r="AV254" s="0" t="n">
        <v>-53.4517</v>
      </c>
      <c r="AW254" s="0" t="n">
        <v>-53.7645</v>
      </c>
      <c r="AX254" s="0" t="n">
        <v>-53.9925</v>
      </c>
      <c r="AY254" s="0" t="n">
        <v>-54.1458</v>
      </c>
      <c r="AZ254" s="0" t="n">
        <v>-54.2355</v>
      </c>
      <c r="BA254" s="0" t="n">
        <v>-54.2751</v>
      </c>
      <c r="BB254" s="0" t="n">
        <v>-54.2841</v>
      </c>
      <c r="BC254" s="0" t="n">
        <v>-54.2829</v>
      </c>
      <c r="BD254" s="0" t="n">
        <v>-54.2892</v>
      </c>
      <c r="BE254" s="0" t="n">
        <v>-54.3096</v>
      </c>
      <c r="BF254" s="0" t="n">
        <v>-54.3476</v>
      </c>
      <c r="BG254" s="0" t="n">
        <v>-54.4047</v>
      </c>
      <c r="BH254" s="0" t="n">
        <v>-54.4685</v>
      </c>
      <c r="BI254" s="0" t="n">
        <v>-54.5218</v>
      </c>
      <c r="BJ254" s="0" t="n">
        <v>-54.5477</v>
      </c>
      <c r="BK254" s="0" t="n">
        <v>-54.5307</v>
      </c>
      <c r="BL254" s="0" t="n">
        <v>-54.4565</v>
      </c>
      <c r="BM254" s="0" t="n">
        <v>-54.3112</v>
      </c>
      <c r="BN254" s="0" t="n">
        <v>-54.0874</v>
      </c>
      <c r="BO254" s="0" t="n">
        <v>-53.7825</v>
      </c>
      <c r="BP254" s="0" t="n">
        <v>-53.3943</v>
      </c>
      <c r="BQ254" s="0" t="n">
        <v>-52.9246</v>
      </c>
      <c r="BR254" s="0" t="n">
        <v>-52.3796</v>
      </c>
      <c r="BS254" s="0" t="n">
        <v>-51.7656</v>
      </c>
      <c r="BT254" s="0" t="n">
        <v>-51.0925</v>
      </c>
      <c r="BU254" s="0" t="n">
        <v>-50.3746</v>
      </c>
      <c r="BV254" s="0" t="n">
        <v>-49.6268</v>
      </c>
      <c r="BW254" s="0" t="n">
        <v>-48.865</v>
      </c>
      <c r="BX254" s="0" t="n">
        <v>-48.1075</v>
      </c>
      <c r="BY254" s="0" t="n">
        <v>-47.3725</v>
      </c>
      <c r="BZ254" s="0" t="n">
        <v>-46.6774</v>
      </c>
      <c r="CA254" s="0" t="n">
        <v>-46.0362</v>
      </c>
      <c r="CB254" s="0" t="n">
        <v>-45.4624</v>
      </c>
      <c r="CC254" s="0" t="n">
        <v>-44.9672</v>
      </c>
      <c r="CD254" s="0" t="n">
        <v>-44.5526</v>
      </c>
      <c r="CE254" s="0" t="n">
        <v>-44.2182</v>
      </c>
      <c r="CF254" s="0" t="n">
        <v>-43.9621</v>
      </c>
      <c r="CG254" s="0" t="n">
        <v>-43.7725</v>
      </c>
      <c r="CH254" s="0" t="n">
        <v>-43.6346</v>
      </c>
      <c r="CI254" s="0" t="n">
        <v>-43.5321</v>
      </c>
      <c r="CJ254" s="0" t="n">
        <v>-43.4388</v>
      </c>
      <c r="CK254" s="0" t="n">
        <v>-43.3232</v>
      </c>
      <c r="CL254" s="0" t="n">
        <v>-43.1541</v>
      </c>
      <c r="CM254" s="0" t="n">
        <v>-42.9014</v>
      </c>
      <c r="CN254" s="0" t="n">
        <v>-42.5364</v>
      </c>
      <c r="CO254" s="0" t="n">
        <v>-42.0307</v>
      </c>
      <c r="CP254" s="0" t="n">
        <v>-41.3706</v>
      </c>
      <c r="CQ254" s="0" t="n">
        <v>-40.5572</v>
      </c>
      <c r="CR254" s="0" t="n">
        <v>-39.5921</v>
      </c>
      <c r="CS254" s="0" t="n">
        <v>-38.4895</v>
      </c>
      <c r="CT254" s="0" t="n">
        <v>-37.2801</v>
      </c>
      <c r="CU254" s="0" t="n">
        <v>-35.9958</v>
      </c>
      <c r="CV254" s="0" t="n">
        <v>-34.6715</v>
      </c>
      <c r="CW254" s="0" t="n">
        <v>-33.3469</v>
      </c>
      <c r="CX254" s="0" t="n">
        <v>-32.0625</v>
      </c>
      <c r="CY254" s="0" t="n">
        <v>-30.859</v>
      </c>
      <c r="CZ254" s="0" t="n">
        <v>-29.776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1</v>
      </c>
      <c r="D256" s="0" t="s">
        <v>59</v>
      </c>
      <c r="E256" s="0" t="n">
        <v>-30.4735</v>
      </c>
      <c r="F256" s="0" t="n">
        <v>-30.8456</v>
      </c>
      <c r="G256" s="0" t="n">
        <v>-31.2557</v>
      </c>
      <c r="H256" s="0" t="n">
        <v>-31.7128</v>
      </c>
      <c r="I256" s="0" t="n">
        <v>-32.2257</v>
      </c>
      <c r="J256" s="0" t="n">
        <v>-32.8033</v>
      </c>
      <c r="K256" s="0" t="n">
        <v>-33.4547</v>
      </c>
      <c r="L256" s="0" t="n">
        <v>-34.1836</v>
      </c>
      <c r="M256" s="0" t="n">
        <v>-34.9849</v>
      </c>
      <c r="N256" s="0" t="n">
        <v>-35.8529</v>
      </c>
      <c r="O256" s="0" t="n">
        <v>-36.7855</v>
      </c>
      <c r="P256" s="0" t="n">
        <v>-37.7858</v>
      </c>
      <c r="Q256" s="0" t="n">
        <v>-38.8567</v>
      </c>
      <c r="R256" s="0" t="n">
        <v>-39.9949</v>
      </c>
      <c r="S256" s="0" t="n">
        <v>-41.192</v>
      </c>
      <c r="T256" s="0" t="n">
        <v>-42.4384</v>
      </c>
      <c r="U256" s="0" t="n">
        <v>-43.7135</v>
      </c>
      <c r="V256" s="0" t="n">
        <v>-44.9907</v>
      </c>
      <c r="W256" s="0" t="n">
        <v>-46.2435</v>
      </c>
      <c r="X256" s="0" t="n">
        <v>-47.4495</v>
      </c>
      <c r="Y256" s="0" t="n">
        <v>-48.5872</v>
      </c>
      <c r="Z256" s="0" t="n">
        <v>-49.6393</v>
      </c>
      <c r="AA256" s="0" t="n">
        <v>-50.6036</v>
      </c>
      <c r="AB256" s="0" t="n">
        <v>-51.4816</v>
      </c>
      <c r="AC256" s="0" t="n">
        <v>-52.2784</v>
      </c>
      <c r="AD256" s="0" t="n">
        <v>-53.0069</v>
      </c>
      <c r="AE256" s="0" t="n">
        <v>-53.6817</v>
      </c>
      <c r="AF256" s="0" t="n">
        <v>-54.315</v>
      </c>
      <c r="AG256" s="0" t="n">
        <v>-54.9145</v>
      </c>
      <c r="AH256" s="0" t="n">
        <v>-55.4875</v>
      </c>
      <c r="AI256" s="0" t="n">
        <v>-56.0356</v>
      </c>
      <c r="AJ256" s="0" t="n">
        <v>-56.554</v>
      </c>
      <c r="AK256" s="0" t="n">
        <v>-57.0373</v>
      </c>
      <c r="AL256" s="0" t="n">
        <v>-57.4793</v>
      </c>
      <c r="AM256" s="0" t="n">
        <v>-57.8734</v>
      </c>
      <c r="AN256" s="0" t="n">
        <v>-58.2134</v>
      </c>
      <c r="AO256" s="0" t="n">
        <v>-58.4986</v>
      </c>
      <c r="AP256" s="0" t="n">
        <v>-58.7313</v>
      </c>
      <c r="AQ256" s="0" t="n">
        <v>-58.9148</v>
      </c>
      <c r="AR256" s="0" t="n">
        <v>-59.0562</v>
      </c>
      <c r="AS256" s="0" t="n">
        <v>-59.1647</v>
      </c>
      <c r="AT256" s="0" t="n">
        <v>-59.2491</v>
      </c>
      <c r="AU256" s="0" t="n">
        <v>-59.3187</v>
      </c>
      <c r="AV256" s="0" t="n">
        <v>-59.3826</v>
      </c>
      <c r="AW256" s="0" t="n">
        <v>-59.4494</v>
      </c>
      <c r="AX256" s="0" t="n">
        <v>-59.5258</v>
      </c>
      <c r="AY256" s="0" t="n">
        <v>-59.6187</v>
      </c>
      <c r="AZ256" s="0" t="n">
        <v>-59.7321</v>
      </c>
      <c r="BA256" s="0" t="n">
        <v>-59.8664</v>
      </c>
      <c r="BB256" s="0" t="n">
        <v>-60.0212</v>
      </c>
      <c r="BC256" s="0" t="n">
        <v>-60.1927</v>
      </c>
      <c r="BD256" s="0" t="n">
        <v>-60.3726</v>
      </c>
      <c r="BE256" s="0" t="n">
        <v>-60.5523</v>
      </c>
      <c r="BF256" s="0" t="n">
        <v>-60.723</v>
      </c>
      <c r="BG256" s="0" t="n">
        <v>-60.8755</v>
      </c>
      <c r="BH256" s="0" t="n">
        <v>-61.0011</v>
      </c>
      <c r="BI256" s="0" t="n">
        <v>-61.096</v>
      </c>
      <c r="BJ256" s="0" t="n">
        <v>-61.1588</v>
      </c>
      <c r="BK256" s="0" t="n">
        <v>-61.189</v>
      </c>
      <c r="BL256" s="0" t="n">
        <v>-61.191</v>
      </c>
      <c r="BM256" s="0" t="n">
        <v>-61.1708</v>
      </c>
      <c r="BN256" s="0" t="n">
        <v>-61.1342</v>
      </c>
      <c r="BO256" s="0" t="n">
        <v>-61.0859</v>
      </c>
      <c r="BP256" s="0" t="n">
        <v>-61.0301</v>
      </c>
      <c r="BQ256" s="0" t="n">
        <v>-60.9672</v>
      </c>
      <c r="BR256" s="0" t="n">
        <v>-60.8877</v>
      </c>
      <c r="BS256" s="0" t="n">
        <v>-60.7803</v>
      </c>
      <c r="BT256" s="0" t="n">
        <v>-60.6286</v>
      </c>
      <c r="BU256" s="0" t="n">
        <v>-60.407</v>
      </c>
      <c r="BV256" s="0" t="n">
        <v>-60.0895</v>
      </c>
      <c r="BW256" s="0" t="n">
        <v>-59.6522</v>
      </c>
      <c r="BX256" s="0" t="n">
        <v>-59.075</v>
      </c>
      <c r="BY256" s="0" t="n">
        <v>-58.3384</v>
      </c>
      <c r="BZ256" s="0" t="n">
        <v>-57.4367</v>
      </c>
      <c r="CA256" s="0" t="n">
        <v>-56.3753</v>
      </c>
      <c r="CB256" s="0" t="n">
        <v>-55.1616</v>
      </c>
      <c r="CC256" s="0" t="n">
        <v>-53.8168</v>
      </c>
      <c r="CD256" s="0" t="n">
        <v>-52.3703</v>
      </c>
      <c r="CE256" s="0" t="n">
        <v>-50.8514</v>
      </c>
      <c r="CF256" s="0" t="n">
        <v>-49.2896</v>
      </c>
      <c r="CG256" s="0" t="n">
        <v>-47.7145</v>
      </c>
      <c r="CH256" s="0" t="n">
        <v>-46.1533</v>
      </c>
      <c r="CI256" s="0" t="n">
        <v>-44.6244</v>
      </c>
      <c r="CJ256" s="0" t="n">
        <v>-43.1436</v>
      </c>
      <c r="CK256" s="0" t="n">
        <v>-41.7243</v>
      </c>
      <c r="CL256" s="0" t="n">
        <v>-40.3737</v>
      </c>
      <c r="CM256" s="0" t="n">
        <v>-39.0979</v>
      </c>
      <c r="CN256" s="0" t="n">
        <v>-37.9001</v>
      </c>
      <c r="CO256" s="0" t="n">
        <v>-36.7784</v>
      </c>
      <c r="CP256" s="0" t="n">
        <v>-35.7306</v>
      </c>
      <c r="CQ256" s="0" t="n">
        <v>-34.7497</v>
      </c>
      <c r="CR256" s="0" t="n">
        <v>-33.8239</v>
      </c>
      <c r="CS256" s="0" t="n">
        <v>-32.9405</v>
      </c>
      <c r="CT256" s="0" t="n">
        <v>-32.0852</v>
      </c>
      <c r="CU256" s="0" t="n">
        <v>-31.2422</v>
      </c>
      <c r="CV256" s="0" t="n">
        <v>-30.397</v>
      </c>
      <c r="CW256" s="0" t="n">
        <v>-29.5495</v>
      </c>
      <c r="CX256" s="0" t="n">
        <v>-28.7079</v>
      </c>
      <c r="CY256" s="0" t="n">
        <v>-27.8804</v>
      </c>
      <c r="CZ256" s="0" t="n">
        <v>-27.0753</v>
      </c>
      <c r="DC256" s="0" t="n">
        <v>-23.0797</v>
      </c>
      <c r="DD256" s="0" t="n">
        <v>-23.77045</v>
      </c>
      <c r="DE256" s="0" t="n">
        <v>-24.5072</v>
      </c>
      <c r="DF256" s="0" t="n">
        <v>-25.29315</v>
      </c>
      <c r="DG256" s="0" t="n">
        <v>-26.1313</v>
      </c>
      <c r="DH256" s="0" t="n">
        <v>-27.0247</v>
      </c>
      <c r="DI256" s="0" t="n">
        <v>-27.9766</v>
      </c>
      <c r="DJ256" s="0" t="n">
        <v>-28.98725</v>
      </c>
      <c r="DK256" s="0" t="n">
        <v>-30.04975</v>
      </c>
      <c r="DL256" s="0" t="n">
        <v>-31.15575</v>
      </c>
      <c r="DM256" s="0" t="n">
        <v>-32.2986</v>
      </c>
      <c r="DN256" s="0" t="n">
        <v>-33.47305</v>
      </c>
      <c r="DO256" s="0" t="n">
        <v>-34.673</v>
      </c>
      <c r="DP256" s="0" t="n">
        <v>-35.8893</v>
      </c>
      <c r="DQ256" s="0" t="n">
        <v>-37.1135</v>
      </c>
      <c r="DR256" s="0" t="n">
        <v>-38.3395</v>
      </c>
      <c r="DS256" s="0" t="n">
        <v>-39.55595</v>
      </c>
      <c r="DT256" s="0" t="n">
        <v>-40.7495</v>
      </c>
      <c r="DU256" s="0" t="n">
        <v>-41.9081</v>
      </c>
      <c r="DV256" s="0" t="n">
        <v>-43.0218</v>
      </c>
      <c r="DW256" s="0" t="n">
        <v>-44.0789</v>
      </c>
      <c r="DX256" s="0" t="n">
        <v>-45.0653</v>
      </c>
      <c r="DY256" s="0" t="n">
        <v>-45.9738</v>
      </c>
      <c r="DZ256" s="0" t="n">
        <v>-46.80075</v>
      </c>
      <c r="EA256" s="0" t="n">
        <v>-47.5488</v>
      </c>
      <c r="EB256" s="0" t="n">
        <v>-48.22505</v>
      </c>
      <c r="EC256" s="0" t="n">
        <v>-48.8393</v>
      </c>
      <c r="ED256" s="0" t="n">
        <v>-49.40675</v>
      </c>
      <c r="EE256" s="0" t="n">
        <v>-49.9422</v>
      </c>
      <c r="EF256" s="0" t="n">
        <v>-50.4598</v>
      </c>
      <c r="EG256" s="0" t="n">
        <v>-50.9693</v>
      </c>
      <c r="EH256" s="0" t="n">
        <v>-51.47655</v>
      </c>
      <c r="EI256" s="0" t="n">
        <v>-51.9864</v>
      </c>
      <c r="EJ256" s="0" t="n">
        <v>-52.49685</v>
      </c>
      <c r="EK256" s="0" t="n">
        <v>-53.0023</v>
      </c>
      <c r="EL256" s="0" t="n">
        <v>-53.49715</v>
      </c>
      <c r="EM256" s="0" t="n">
        <v>-53.97545</v>
      </c>
      <c r="EN256" s="0" t="n">
        <v>-54.43045</v>
      </c>
      <c r="EO256" s="0" t="n">
        <v>-54.85595</v>
      </c>
      <c r="EP256" s="0" t="n">
        <v>-55.24755</v>
      </c>
      <c r="EQ256" s="0" t="n">
        <v>-55.6019</v>
      </c>
      <c r="ER256" s="0" t="n">
        <v>-55.91555</v>
      </c>
      <c r="ES256" s="0" t="n">
        <v>-56.18695</v>
      </c>
      <c r="ET256" s="0" t="n">
        <v>-56.41715</v>
      </c>
      <c r="EU256" s="0" t="n">
        <v>-56.60695</v>
      </c>
      <c r="EV256" s="0" t="n">
        <v>-56.75915</v>
      </c>
      <c r="EW256" s="0" t="n">
        <v>-56.88225</v>
      </c>
      <c r="EX256" s="0" t="n">
        <v>-56.9838</v>
      </c>
      <c r="EY256" s="0" t="n">
        <v>-57.07075</v>
      </c>
      <c r="EZ256" s="0" t="n">
        <v>-57.15265</v>
      </c>
      <c r="FA256" s="0" t="n">
        <v>-57.2378</v>
      </c>
      <c r="FB256" s="0" t="n">
        <v>-57.3309</v>
      </c>
      <c r="FC256" s="0" t="n">
        <v>-57.43095</v>
      </c>
      <c r="FD256" s="0" t="n">
        <v>-57.5353</v>
      </c>
      <c r="FE256" s="0" t="n">
        <v>-57.6401</v>
      </c>
      <c r="FF256" s="0" t="n">
        <v>-57.7348</v>
      </c>
      <c r="FG256" s="0" t="n">
        <v>-57.8089</v>
      </c>
      <c r="FH256" s="0" t="n">
        <v>-57.85325</v>
      </c>
      <c r="FI256" s="0" t="n">
        <v>-57.85985</v>
      </c>
      <c r="FJ256" s="0" t="n">
        <v>-57.82375</v>
      </c>
      <c r="FK256" s="0" t="n">
        <v>-57.741</v>
      </c>
      <c r="FL256" s="0" t="n">
        <v>-57.6108</v>
      </c>
      <c r="FM256" s="0" t="n">
        <v>-57.4342</v>
      </c>
      <c r="FN256" s="0" t="n">
        <v>-57.2122</v>
      </c>
      <c r="FO256" s="0" t="n">
        <v>-56.9459</v>
      </c>
      <c r="FP256" s="0" t="n">
        <v>-56.63365</v>
      </c>
      <c r="FQ256" s="0" t="n">
        <v>-56.27295</v>
      </c>
      <c r="FR256" s="0" t="n">
        <v>-55.86055</v>
      </c>
      <c r="FS256" s="0" t="n">
        <v>-55.3908</v>
      </c>
      <c r="FT256" s="0" t="n">
        <v>-54.85815</v>
      </c>
      <c r="FU256" s="0" t="n">
        <v>-54.2586</v>
      </c>
      <c r="FV256" s="0" t="n">
        <v>-53.59125</v>
      </c>
      <c r="FW256" s="0" t="n">
        <v>-52.85545</v>
      </c>
      <c r="FX256" s="0" t="n">
        <v>-52.05705</v>
      </c>
      <c r="FY256" s="0" t="n">
        <v>-51.20575</v>
      </c>
      <c r="FZ256" s="0" t="n">
        <v>-50.312</v>
      </c>
      <c r="GA256" s="0" t="n">
        <v>-49.392</v>
      </c>
      <c r="GB256" s="0" t="n">
        <v>-48.46145</v>
      </c>
      <c r="GC256" s="0" t="n">
        <v>-47.5348</v>
      </c>
      <c r="GD256" s="0" t="n">
        <v>-46.62585</v>
      </c>
      <c r="GE256" s="0" t="n">
        <v>-45.7435</v>
      </c>
      <c r="GF256" s="0" t="n">
        <v>-44.89395</v>
      </c>
      <c r="GG256" s="0" t="n">
        <v>-44.07825</v>
      </c>
      <c r="GH256" s="0" t="n">
        <v>-43.2912</v>
      </c>
      <c r="GI256" s="0" t="n">
        <v>-42.52375</v>
      </c>
      <c r="GJ256" s="0" t="n">
        <v>-41.7639</v>
      </c>
      <c r="GK256" s="0" t="n">
        <v>-40.99965</v>
      </c>
      <c r="GL256" s="0" t="n">
        <v>-40.21825</v>
      </c>
      <c r="GM256" s="0" t="n">
        <v>-39.40455</v>
      </c>
      <c r="GN256" s="0" t="n">
        <v>-38.5506</v>
      </c>
      <c r="GO256" s="0" t="n">
        <v>-37.65345</v>
      </c>
      <c r="GP256" s="0" t="n">
        <v>-36.708</v>
      </c>
      <c r="GQ256" s="0" t="n">
        <v>-35.715</v>
      </c>
      <c r="GR256" s="0" t="n">
        <v>-34.68265</v>
      </c>
      <c r="GS256" s="0" t="n">
        <v>-33.619</v>
      </c>
      <c r="GT256" s="0" t="n">
        <v>-32.53425</v>
      </c>
      <c r="GU256" s="0" t="n">
        <v>-31.4482</v>
      </c>
      <c r="GV256" s="0" t="n">
        <v>-30.3852</v>
      </c>
      <c r="GW256" s="0" t="n">
        <v>-29.3697</v>
      </c>
      <c r="GX256" s="0" t="n">
        <v>-28.426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55.9195</v>
      </c>
      <c r="F260" s="0" t="n">
        <v>-56.4095</v>
      </c>
      <c r="G260" s="0" t="n">
        <v>-56.6933</v>
      </c>
      <c r="H260" s="0" t="n">
        <v>-56.8362</v>
      </c>
      <c r="I260" s="0" t="n">
        <v>-56.9039</v>
      </c>
      <c r="J260" s="0" t="n">
        <v>-56.9618</v>
      </c>
      <c r="K260" s="0" t="n">
        <v>-57.0751</v>
      </c>
      <c r="L260" s="0" t="n">
        <v>-57.2832</v>
      </c>
      <c r="M260" s="0" t="n">
        <v>-57.5802</v>
      </c>
      <c r="N260" s="0" t="n">
        <v>-57.9558</v>
      </c>
      <c r="O260" s="0" t="n">
        <v>-58.4026</v>
      </c>
      <c r="P260" s="0" t="n">
        <v>-58.9173</v>
      </c>
      <c r="Q260" s="0" t="n">
        <v>-59.496</v>
      </c>
      <c r="R260" s="0" t="n">
        <v>-60.1256</v>
      </c>
      <c r="S260" s="0" t="n">
        <v>-60.7856</v>
      </c>
      <c r="T260" s="0" t="n">
        <v>-61.4573</v>
      </c>
      <c r="U260" s="0" t="n">
        <v>-62.1469</v>
      </c>
      <c r="V260" s="0" t="n">
        <v>-62.8741</v>
      </c>
      <c r="W260" s="0" t="n">
        <v>-63.6552</v>
      </c>
      <c r="X260" s="0" t="n">
        <v>-64.4831</v>
      </c>
      <c r="Y260" s="0" t="n">
        <v>-65.3418</v>
      </c>
      <c r="Z260" s="0" t="n">
        <v>-66.2115</v>
      </c>
      <c r="AA260" s="0" t="n">
        <v>-67.0562</v>
      </c>
      <c r="AB260" s="0" t="n">
        <v>-67.8362</v>
      </c>
      <c r="AC260" s="0" t="n">
        <v>-68.5181</v>
      </c>
      <c r="AD260" s="0" t="n">
        <v>-69.0848</v>
      </c>
      <c r="AE260" s="0" t="n">
        <v>-69.5222</v>
      </c>
      <c r="AF260" s="0" t="n">
        <v>-69.8263</v>
      </c>
      <c r="AG260" s="0" t="n">
        <v>-70.011</v>
      </c>
      <c r="AH260" s="0" t="n">
        <v>-70.0921</v>
      </c>
      <c r="AI260" s="0" t="n">
        <v>-70.0911</v>
      </c>
      <c r="AJ260" s="0" t="n">
        <v>-70.0356</v>
      </c>
      <c r="AK260" s="0" t="n">
        <v>-69.9536</v>
      </c>
      <c r="AL260" s="0" t="n">
        <v>-69.8678</v>
      </c>
      <c r="AM260" s="0" t="n">
        <v>-69.7962</v>
      </c>
      <c r="AN260" s="0" t="n">
        <v>-69.7566</v>
      </c>
      <c r="AO260" s="0" t="n">
        <v>-69.7612</v>
      </c>
      <c r="AP260" s="0" t="n">
        <v>-69.8196</v>
      </c>
      <c r="AQ260" s="0" t="n">
        <v>-69.9412</v>
      </c>
      <c r="AR260" s="0" t="n">
        <v>-70.1358</v>
      </c>
      <c r="AS260" s="0" t="n">
        <v>-70.4131</v>
      </c>
      <c r="AT260" s="0" t="n">
        <v>-70.778</v>
      </c>
      <c r="AU260" s="0" t="n">
        <v>-71.2157</v>
      </c>
      <c r="AV260" s="0" t="n">
        <v>-71.7065</v>
      </c>
      <c r="AW260" s="0" t="n">
        <v>-72.2239</v>
      </c>
      <c r="AX260" s="0" t="n">
        <v>-72.723</v>
      </c>
      <c r="AY260" s="0" t="n">
        <v>-73.156</v>
      </c>
      <c r="AZ260" s="0" t="n">
        <v>-73.4833</v>
      </c>
      <c r="BA260" s="0" t="n">
        <v>-73.6791</v>
      </c>
      <c r="BB260" s="0" t="n">
        <v>-73.7195</v>
      </c>
      <c r="BC260" s="0" t="n">
        <v>-73.5952</v>
      </c>
      <c r="BD260" s="0" t="n">
        <v>-73.3145</v>
      </c>
      <c r="BE260" s="0" t="n">
        <v>-72.888</v>
      </c>
      <c r="BF260" s="0" t="n">
        <v>-72.3485</v>
      </c>
      <c r="BG260" s="0" t="n">
        <v>-71.7473</v>
      </c>
      <c r="BH260" s="0" t="n">
        <v>-71.1347</v>
      </c>
      <c r="BI260" s="0" t="n">
        <v>-70.5474</v>
      </c>
      <c r="BJ260" s="0" t="n">
        <v>-70.0142</v>
      </c>
      <c r="BK260" s="0" t="n">
        <v>-69.555</v>
      </c>
      <c r="BL260" s="0" t="n">
        <v>-69.1345</v>
      </c>
      <c r="BM260" s="0" t="n">
        <v>-68.6967</v>
      </c>
      <c r="BN260" s="0" t="n">
        <v>-68.1918</v>
      </c>
      <c r="BO260" s="0" t="n">
        <v>-67.5971</v>
      </c>
      <c r="BP260" s="0" t="n">
        <v>-66.8966</v>
      </c>
      <c r="BQ260" s="0" t="n">
        <v>-66.089</v>
      </c>
      <c r="BR260" s="0" t="n">
        <v>-65.2128</v>
      </c>
      <c r="BS260" s="0" t="n">
        <v>-64.3127</v>
      </c>
      <c r="BT260" s="0" t="n">
        <v>-63.4231</v>
      </c>
      <c r="BU260" s="0" t="n">
        <v>-62.5605</v>
      </c>
      <c r="BV260" s="0" t="n">
        <v>-61.7389</v>
      </c>
      <c r="BW260" s="0" t="n">
        <v>-60.9506</v>
      </c>
      <c r="BX260" s="0" t="n">
        <v>-60.1612</v>
      </c>
      <c r="BY260" s="0" t="n">
        <v>-59.3345</v>
      </c>
      <c r="BZ260" s="0" t="n">
        <v>-58.4268</v>
      </c>
      <c r="CA260" s="0" t="n">
        <v>-57.3882</v>
      </c>
      <c r="CB260" s="0" t="n">
        <v>-56.1725</v>
      </c>
      <c r="CC260" s="0" t="n">
        <v>-54.7747</v>
      </c>
      <c r="CD260" s="0" t="n">
        <v>-53.2127</v>
      </c>
      <c r="CE260" s="0" t="n">
        <v>-51.5093</v>
      </c>
      <c r="CF260" s="0" t="n">
        <v>-49.7151</v>
      </c>
      <c r="CG260" s="0" t="n">
        <v>-47.891</v>
      </c>
      <c r="CH260" s="0" t="n">
        <v>-46.0897</v>
      </c>
      <c r="CI260" s="0" t="n">
        <v>-44.3296</v>
      </c>
      <c r="CJ260" s="0" t="n">
        <v>-42.6203</v>
      </c>
      <c r="CK260" s="0" t="n">
        <v>-40.9603</v>
      </c>
      <c r="CL260" s="0" t="n">
        <v>-39.3176</v>
      </c>
      <c r="CM260" s="0" t="n">
        <v>-37.6555</v>
      </c>
      <c r="CN260" s="0" t="n">
        <v>-35.9505</v>
      </c>
      <c r="CO260" s="0" t="n">
        <v>-34.2024</v>
      </c>
      <c r="CP260" s="0" t="n">
        <v>-32.4139</v>
      </c>
      <c r="CQ260" s="0" t="n">
        <v>-30.6082</v>
      </c>
      <c r="CR260" s="0" t="n">
        <v>-28.8335</v>
      </c>
      <c r="CS260" s="0" t="n">
        <v>-27.1386</v>
      </c>
      <c r="CT260" s="0" t="n">
        <v>-25.5627</v>
      </c>
      <c r="CU260" s="0" t="n">
        <v>-24.1365</v>
      </c>
      <c r="CV260" s="0" t="n">
        <v>-22.8894</v>
      </c>
      <c r="CW260" s="0" t="n">
        <v>-21.837</v>
      </c>
      <c r="CX260" s="0" t="n">
        <v>-20.9873</v>
      </c>
      <c r="CY260" s="0" t="n">
        <v>-20.3483</v>
      </c>
      <c r="CZ260" s="0" t="n">
        <v>-19.9279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52.8944</v>
      </c>
      <c r="F261" s="0" t="n">
        <v>-52.9138</v>
      </c>
      <c r="G261" s="0" t="n">
        <v>-53.0089</v>
      </c>
      <c r="H261" s="0" t="n">
        <v>-53.1476</v>
      </c>
      <c r="I261" s="0" t="n">
        <v>-53.2976</v>
      </c>
      <c r="J261" s="0" t="n">
        <v>-53.4267</v>
      </c>
      <c r="K261" s="0" t="n">
        <v>-53.5028</v>
      </c>
      <c r="L261" s="0" t="n">
        <v>-53.4979</v>
      </c>
      <c r="M261" s="0" t="n">
        <v>-53.4215</v>
      </c>
      <c r="N261" s="0" t="n">
        <v>-53.3024</v>
      </c>
      <c r="O261" s="0" t="n">
        <v>-53.1701</v>
      </c>
      <c r="P261" s="0" t="n">
        <v>-53.062</v>
      </c>
      <c r="Q261" s="0" t="n">
        <v>-53.0212</v>
      </c>
      <c r="R261" s="0" t="n">
        <v>-53.0903</v>
      </c>
      <c r="S261" s="0" t="n">
        <v>-53.2926</v>
      </c>
      <c r="T261" s="0" t="n">
        <v>-53.6324</v>
      </c>
      <c r="U261" s="0" t="n">
        <v>-54.113</v>
      </c>
      <c r="V261" s="0" t="n">
        <v>-54.7278</v>
      </c>
      <c r="W261" s="0" t="n">
        <v>-55.4569</v>
      </c>
      <c r="X261" s="0" t="n">
        <v>-56.2793</v>
      </c>
      <c r="Y261" s="0" t="n">
        <v>-57.1764</v>
      </c>
      <c r="Z261" s="0" t="n">
        <v>-58.134</v>
      </c>
      <c r="AA261" s="0" t="n">
        <v>-59.1382</v>
      </c>
      <c r="AB261" s="0" t="n">
        <v>-60.1787</v>
      </c>
      <c r="AC261" s="0" t="n">
        <v>-61.2544</v>
      </c>
      <c r="AD261" s="0" t="n">
        <v>-62.3655</v>
      </c>
      <c r="AE261" s="0" t="n">
        <v>-63.5114</v>
      </c>
      <c r="AF261" s="0" t="n">
        <v>-64.6862</v>
      </c>
      <c r="AG261" s="0" t="n">
        <v>-65.8832</v>
      </c>
      <c r="AH261" s="0" t="n">
        <v>-67.0921</v>
      </c>
      <c r="AI261" s="0" t="n">
        <v>-68.2842</v>
      </c>
      <c r="AJ261" s="0" t="n">
        <v>-69.4236</v>
      </c>
      <c r="AK261" s="0" t="n">
        <v>-70.4745</v>
      </c>
      <c r="AL261" s="0" t="n">
        <v>-71.3979</v>
      </c>
      <c r="AM261" s="0" t="n">
        <v>-72.1533</v>
      </c>
      <c r="AN261" s="0" t="n">
        <v>-72.7022</v>
      </c>
      <c r="AO261" s="0" t="n">
        <v>-73.0328</v>
      </c>
      <c r="AP261" s="0" t="n">
        <v>-73.1521</v>
      </c>
      <c r="AQ261" s="0" t="n">
        <v>-73.0685</v>
      </c>
      <c r="AR261" s="0" t="n">
        <v>-72.8077</v>
      </c>
      <c r="AS261" s="0" t="n">
        <v>-72.4128</v>
      </c>
      <c r="AT261" s="0" t="n">
        <v>-71.9273</v>
      </c>
      <c r="AU261" s="0" t="n">
        <v>-71.3904</v>
      </c>
      <c r="AV261" s="0" t="n">
        <v>-70.8349</v>
      </c>
      <c r="AW261" s="0" t="n">
        <v>-70.2931</v>
      </c>
      <c r="AX261" s="0" t="n">
        <v>-69.788</v>
      </c>
      <c r="AY261" s="0" t="n">
        <v>-69.3239</v>
      </c>
      <c r="AZ261" s="0" t="n">
        <v>-68.9035</v>
      </c>
      <c r="BA261" s="0" t="n">
        <v>-68.526</v>
      </c>
      <c r="BB261" s="0" t="n">
        <v>-68.1822</v>
      </c>
      <c r="BC261" s="0" t="n">
        <v>-67.8615</v>
      </c>
      <c r="BD261" s="0" t="n">
        <v>-67.5538</v>
      </c>
      <c r="BE261" s="0" t="n">
        <v>-67.2509</v>
      </c>
      <c r="BF261" s="0" t="n">
        <v>-66.9453</v>
      </c>
      <c r="BG261" s="0" t="n">
        <v>-66.6294</v>
      </c>
      <c r="BH261" s="0" t="n">
        <v>-66.2954</v>
      </c>
      <c r="BI261" s="0" t="n">
        <v>-65.9354</v>
      </c>
      <c r="BJ261" s="0" t="n">
        <v>-65.5413</v>
      </c>
      <c r="BK261" s="0" t="n">
        <v>-65.1048</v>
      </c>
      <c r="BL261" s="0" t="n">
        <v>-64.6169</v>
      </c>
      <c r="BM261" s="0" t="n">
        <v>-64.0696</v>
      </c>
      <c r="BN261" s="0" t="n">
        <v>-63.4622</v>
      </c>
      <c r="BO261" s="0" t="n">
        <v>-62.7994</v>
      </c>
      <c r="BP261" s="0" t="n">
        <v>-62.0864</v>
      </c>
      <c r="BQ261" s="0" t="n">
        <v>-61.3307</v>
      </c>
      <c r="BR261" s="0" t="n">
        <v>-60.5427</v>
      </c>
      <c r="BS261" s="0" t="n">
        <v>-59.7328</v>
      </c>
      <c r="BT261" s="0" t="n">
        <v>-58.9054</v>
      </c>
      <c r="BU261" s="0" t="n">
        <v>-58.0571</v>
      </c>
      <c r="BV261" s="0" t="n">
        <v>-57.1837</v>
      </c>
      <c r="BW261" s="0" t="n">
        <v>-56.2791</v>
      </c>
      <c r="BX261" s="0" t="n">
        <v>-55.3331</v>
      </c>
      <c r="BY261" s="0" t="n">
        <v>-54.3351</v>
      </c>
      <c r="BZ261" s="0" t="n">
        <v>-53.2759</v>
      </c>
      <c r="CA261" s="0" t="n">
        <v>-52.1503</v>
      </c>
      <c r="CB261" s="0" t="n">
        <v>-50.9541</v>
      </c>
      <c r="CC261" s="0" t="n">
        <v>-49.685</v>
      </c>
      <c r="CD261" s="0" t="n">
        <v>-48.3491</v>
      </c>
      <c r="CE261" s="0" t="n">
        <v>-46.9545</v>
      </c>
      <c r="CF261" s="0" t="n">
        <v>-45.5105</v>
      </c>
      <c r="CG261" s="0" t="n">
        <v>-44.0327</v>
      </c>
      <c r="CH261" s="0" t="n">
        <v>-42.5387</v>
      </c>
      <c r="CI261" s="0" t="n">
        <v>-41.0459</v>
      </c>
      <c r="CJ261" s="0" t="n">
        <v>-39.5692</v>
      </c>
      <c r="CK261" s="0" t="n">
        <v>-38.1217</v>
      </c>
      <c r="CL261" s="0" t="n">
        <v>-36.7166</v>
      </c>
      <c r="CM261" s="0" t="n">
        <v>-35.3626</v>
      </c>
      <c r="CN261" s="0" t="n">
        <v>-34.0655</v>
      </c>
      <c r="CO261" s="0" t="n">
        <v>-32.8312</v>
      </c>
      <c r="CP261" s="0" t="n">
        <v>-31.6663</v>
      </c>
      <c r="CQ261" s="0" t="n">
        <v>-30.5782</v>
      </c>
      <c r="CR261" s="0" t="n">
        <v>-29.5743</v>
      </c>
      <c r="CS261" s="0" t="n">
        <v>-28.6636</v>
      </c>
      <c r="CT261" s="0" t="n">
        <v>-27.8569</v>
      </c>
      <c r="CU261" s="0" t="n">
        <v>-27.165</v>
      </c>
      <c r="CV261" s="0" t="n">
        <v>-26.6001</v>
      </c>
      <c r="CW261" s="0" t="n">
        <v>-26.1769</v>
      </c>
      <c r="CX261" s="0" t="n">
        <v>-25.9104</v>
      </c>
      <c r="CY261" s="0" t="n">
        <v>-25.8156</v>
      </c>
      <c r="CZ261" s="0" t="n">
        <v>-25.9073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51.6222</v>
      </c>
      <c r="F262" s="0" t="n">
        <v>-52.1208</v>
      </c>
      <c r="G262" s="0" t="n">
        <v>-52.5227</v>
      </c>
      <c r="H262" s="0" t="n">
        <v>-52.8209</v>
      </c>
      <c r="I262" s="0" t="n">
        <v>-53.0085</v>
      </c>
      <c r="J262" s="0" t="n">
        <v>-53.0786</v>
      </c>
      <c r="K262" s="0" t="n">
        <v>-53.0242</v>
      </c>
      <c r="L262" s="0" t="n">
        <v>-52.839</v>
      </c>
      <c r="M262" s="0" t="n">
        <v>-52.5359</v>
      </c>
      <c r="N262" s="0" t="n">
        <v>-52.159</v>
      </c>
      <c r="O262" s="0" t="n">
        <v>-51.7547</v>
      </c>
      <c r="P262" s="0" t="n">
        <v>-51.3648</v>
      </c>
      <c r="Q262" s="0" t="n">
        <v>-51.0116</v>
      </c>
      <c r="R262" s="0" t="n">
        <v>-50.7128</v>
      </c>
      <c r="S262" s="0" t="n">
        <v>-50.4856</v>
      </c>
      <c r="T262" s="0" t="n">
        <v>-50.3415</v>
      </c>
      <c r="U262" s="0" t="n">
        <v>-50.2884</v>
      </c>
      <c r="V262" s="0" t="n">
        <v>-50.3343</v>
      </c>
      <c r="W262" s="0" t="n">
        <v>-50.4878</v>
      </c>
      <c r="X262" s="0" t="n">
        <v>-50.7585</v>
      </c>
      <c r="Y262" s="0" t="n">
        <v>-51.1562</v>
      </c>
      <c r="Z262" s="0" t="n">
        <v>-51.6887</v>
      </c>
      <c r="AA262" s="0" t="n">
        <v>-52.3553</v>
      </c>
      <c r="AB262" s="0" t="n">
        <v>-53.1536</v>
      </c>
      <c r="AC262" s="0" t="n">
        <v>-54.0792</v>
      </c>
      <c r="AD262" s="0" t="n">
        <v>-55.1079</v>
      </c>
      <c r="AE262" s="0" t="n">
        <v>-56.2028</v>
      </c>
      <c r="AF262" s="0" t="n">
        <v>-57.3265</v>
      </c>
      <c r="AG262" s="0" t="n">
        <v>-58.4432</v>
      </c>
      <c r="AH262" s="0" t="n">
        <v>-59.5194</v>
      </c>
      <c r="AI262" s="0" t="n">
        <v>-60.5217</v>
      </c>
      <c r="AJ262" s="0" t="n">
        <v>-61.4207</v>
      </c>
      <c r="AK262" s="0" t="n">
        <v>-62.2019</v>
      </c>
      <c r="AL262" s="0" t="n">
        <v>-62.855</v>
      </c>
      <c r="AM262" s="0" t="n">
        <v>-63.3711</v>
      </c>
      <c r="AN262" s="0" t="n">
        <v>-63.7612</v>
      </c>
      <c r="AO262" s="0" t="n">
        <v>-64.0485</v>
      </c>
      <c r="AP262" s="0" t="n">
        <v>-64.2568</v>
      </c>
      <c r="AQ262" s="0" t="n">
        <v>-64.4019</v>
      </c>
      <c r="AR262" s="0" t="n">
        <v>-64.4879</v>
      </c>
      <c r="AS262" s="0" t="n">
        <v>-64.5179</v>
      </c>
      <c r="AT262" s="0" t="n">
        <v>-64.4965</v>
      </c>
      <c r="AU262" s="0" t="n">
        <v>-64.4351</v>
      </c>
      <c r="AV262" s="0" t="n">
        <v>-64.3466</v>
      </c>
      <c r="AW262" s="0" t="n">
        <v>-64.2439</v>
      </c>
      <c r="AX262" s="0" t="n">
        <v>-64.1358</v>
      </c>
      <c r="AY262" s="0" t="n">
        <v>-64.0291</v>
      </c>
      <c r="AZ262" s="0" t="n">
        <v>-63.9301</v>
      </c>
      <c r="BA262" s="0" t="n">
        <v>-63.8349</v>
      </c>
      <c r="BB262" s="0" t="n">
        <v>-63.7237</v>
      </c>
      <c r="BC262" s="0" t="n">
        <v>-63.5752</v>
      </c>
      <c r="BD262" s="0" t="n">
        <v>-63.3697</v>
      </c>
      <c r="BE262" s="0" t="n">
        <v>-63.0943</v>
      </c>
      <c r="BF262" s="0" t="n">
        <v>-62.7377</v>
      </c>
      <c r="BG262" s="0" t="n">
        <v>-62.2896</v>
      </c>
      <c r="BH262" s="0" t="n">
        <v>-61.7487</v>
      </c>
      <c r="BI262" s="0" t="n">
        <v>-61.1196</v>
      </c>
      <c r="BJ262" s="0" t="n">
        <v>-60.4073</v>
      </c>
      <c r="BK262" s="0" t="n">
        <v>-59.6183</v>
      </c>
      <c r="BL262" s="0" t="n">
        <v>-58.7617</v>
      </c>
      <c r="BM262" s="0" t="n">
        <v>-57.847</v>
      </c>
      <c r="BN262" s="0" t="n">
        <v>-56.8823</v>
      </c>
      <c r="BO262" s="0" t="n">
        <v>-55.8719</v>
      </c>
      <c r="BP262" s="0" t="n">
        <v>-54.8187</v>
      </c>
      <c r="BQ262" s="0" t="n">
        <v>-53.7256</v>
      </c>
      <c r="BR262" s="0" t="n">
        <v>-52.5926</v>
      </c>
      <c r="BS262" s="0" t="n">
        <v>-51.4181</v>
      </c>
      <c r="BT262" s="0" t="n">
        <v>-50.2005</v>
      </c>
      <c r="BU262" s="0" t="n">
        <v>-48.9436</v>
      </c>
      <c r="BV262" s="0" t="n">
        <v>-47.6601</v>
      </c>
      <c r="BW262" s="0" t="n">
        <v>-46.363</v>
      </c>
      <c r="BX262" s="0" t="n">
        <v>-45.0632</v>
      </c>
      <c r="BY262" s="0" t="n">
        <v>-43.761</v>
      </c>
      <c r="BZ262" s="0" t="n">
        <v>-42.4542</v>
      </c>
      <c r="CA262" s="0" t="n">
        <v>-41.1406</v>
      </c>
      <c r="CB262" s="0" t="n">
        <v>-39.8163</v>
      </c>
      <c r="CC262" s="0" t="n">
        <v>-38.4766</v>
      </c>
      <c r="CD262" s="0" t="n">
        <v>-37.1168</v>
      </c>
      <c r="CE262" s="0" t="n">
        <v>-35.7381</v>
      </c>
      <c r="CF262" s="0" t="n">
        <v>-34.3507</v>
      </c>
      <c r="CG262" s="0" t="n">
        <v>-32.9658</v>
      </c>
      <c r="CH262" s="0" t="n">
        <v>-31.5941</v>
      </c>
      <c r="CI262" s="0" t="n">
        <v>-30.2461</v>
      </c>
      <c r="CJ262" s="0" t="n">
        <v>-28.9322</v>
      </c>
      <c r="CK262" s="0" t="n">
        <v>-27.662</v>
      </c>
      <c r="CL262" s="0" t="n">
        <v>-26.4381</v>
      </c>
      <c r="CM262" s="0" t="n">
        <v>-25.2585</v>
      </c>
      <c r="CN262" s="0" t="n">
        <v>-24.1211</v>
      </c>
      <c r="CO262" s="0" t="n">
        <v>-23.023</v>
      </c>
      <c r="CP262" s="0" t="n">
        <v>-21.9602</v>
      </c>
      <c r="CQ262" s="0" t="n">
        <v>-20.9284</v>
      </c>
      <c r="CR262" s="0" t="n">
        <v>-19.9258</v>
      </c>
      <c r="CS262" s="0" t="n">
        <v>-18.9608</v>
      </c>
      <c r="CT262" s="0" t="n">
        <v>-18.0441</v>
      </c>
      <c r="CU262" s="0" t="n">
        <v>-17.1873</v>
      </c>
      <c r="CV262" s="0" t="n">
        <v>-16.4132</v>
      </c>
      <c r="CW262" s="0" t="n">
        <v>-15.7516</v>
      </c>
      <c r="CX262" s="0" t="n">
        <v>-15.2322</v>
      </c>
      <c r="CY262" s="0" t="n">
        <v>-14.8851</v>
      </c>
      <c r="CZ262" s="0" t="n">
        <v>-14.7399</v>
      </c>
      <c r="DC262" s="0" t="n">
        <v>-53.4787</v>
      </c>
      <c r="DD262" s="0" t="n">
        <v>-53.8147</v>
      </c>
      <c r="DE262" s="0" t="n">
        <v>-54.0749666666667</v>
      </c>
      <c r="DF262" s="0" t="n">
        <v>-54.2682333333333</v>
      </c>
      <c r="DG262" s="0" t="n">
        <v>-54.4033333333333</v>
      </c>
      <c r="DH262" s="0" t="n">
        <v>-54.4890333333333</v>
      </c>
      <c r="DI262" s="0" t="n">
        <v>-54.5340333333333</v>
      </c>
      <c r="DJ262" s="0" t="n">
        <v>-54.5400333333333</v>
      </c>
      <c r="DK262" s="0" t="n">
        <v>-54.5125333333333</v>
      </c>
      <c r="DL262" s="0" t="n">
        <v>-54.4724</v>
      </c>
      <c r="DM262" s="0" t="n">
        <v>-54.4424666666667</v>
      </c>
      <c r="DN262" s="0" t="n">
        <v>-54.4480333333333</v>
      </c>
      <c r="DO262" s="0" t="n">
        <v>-54.5096</v>
      </c>
      <c r="DP262" s="0" t="n">
        <v>-54.6429</v>
      </c>
      <c r="DQ262" s="0" t="n">
        <v>-54.8546</v>
      </c>
      <c r="DR262" s="0" t="n">
        <v>-55.1437333333333</v>
      </c>
      <c r="DS262" s="0" t="n">
        <v>-55.5161</v>
      </c>
      <c r="DT262" s="0" t="n">
        <v>-55.9787333333333</v>
      </c>
      <c r="DU262" s="0" t="n">
        <v>-56.5333</v>
      </c>
      <c r="DV262" s="0" t="n">
        <v>-57.1736333333333</v>
      </c>
      <c r="DW262" s="0" t="n">
        <v>-57.8914666666667</v>
      </c>
      <c r="DX262" s="0" t="n">
        <v>-58.6780666666667</v>
      </c>
      <c r="DY262" s="0" t="n">
        <v>-59.5165666666667</v>
      </c>
      <c r="DZ262" s="0" t="n">
        <v>-60.3895</v>
      </c>
      <c r="EA262" s="0" t="n">
        <v>-61.2839</v>
      </c>
      <c r="EB262" s="0" t="n">
        <v>-62.1860666666667</v>
      </c>
      <c r="EC262" s="0" t="n">
        <v>-63.0788</v>
      </c>
      <c r="ED262" s="0" t="n">
        <v>-63.9463333333333</v>
      </c>
      <c r="EE262" s="0" t="n">
        <v>-64.7791333333333</v>
      </c>
      <c r="EF262" s="0" t="n">
        <v>-65.5678666666667</v>
      </c>
      <c r="EG262" s="0" t="n">
        <v>-66.299</v>
      </c>
      <c r="EH262" s="0" t="n">
        <v>-66.9599666666667</v>
      </c>
      <c r="EI262" s="0" t="n">
        <v>-67.5433333333333</v>
      </c>
      <c r="EJ262" s="0" t="n">
        <v>-68.0402333333333</v>
      </c>
      <c r="EK262" s="0" t="n">
        <v>-68.4402</v>
      </c>
      <c r="EL262" s="0" t="n">
        <v>-68.74</v>
      </c>
      <c r="EM262" s="0" t="n">
        <v>-68.9475</v>
      </c>
      <c r="EN262" s="0" t="n">
        <v>-69.0761666666667</v>
      </c>
      <c r="EO262" s="0" t="n">
        <v>-69.1372</v>
      </c>
      <c r="EP262" s="0" t="n">
        <v>-69.1438</v>
      </c>
      <c r="EQ262" s="0" t="n">
        <v>-69.1146</v>
      </c>
      <c r="ER262" s="0" t="n">
        <v>-69.0672666666667</v>
      </c>
      <c r="ES262" s="0" t="n">
        <v>-69.0137333333333</v>
      </c>
      <c r="ET262" s="0" t="n">
        <v>-68.9626666666667</v>
      </c>
      <c r="EU262" s="0" t="n">
        <v>-68.9203</v>
      </c>
      <c r="EV262" s="0" t="n">
        <v>-68.8822666666667</v>
      </c>
      <c r="EW262" s="0" t="n">
        <v>-68.8363333333333</v>
      </c>
      <c r="EX262" s="0" t="n">
        <v>-68.7723</v>
      </c>
      <c r="EY262" s="0" t="n">
        <v>-68.68</v>
      </c>
      <c r="EZ262" s="0" t="n">
        <v>-68.5418</v>
      </c>
      <c r="FA262" s="0" t="n">
        <v>-68.3439666666667</v>
      </c>
      <c r="FB262" s="0" t="n">
        <v>-68.0793333333333</v>
      </c>
      <c r="FC262" s="0" t="n">
        <v>-67.7444</v>
      </c>
      <c r="FD262" s="0" t="n">
        <v>-67.3438333333333</v>
      </c>
      <c r="FE262" s="0" t="n">
        <v>-66.8887666666667</v>
      </c>
      <c r="FF262" s="0" t="n">
        <v>-66.3929333333333</v>
      </c>
      <c r="FG262" s="0" t="n">
        <v>-65.8674666666667</v>
      </c>
      <c r="FH262" s="0" t="n">
        <v>-65.3209333333333</v>
      </c>
      <c r="FI262" s="0" t="n">
        <v>-64.7593666666667</v>
      </c>
      <c r="FJ262" s="0" t="n">
        <v>-64.1710333333333</v>
      </c>
      <c r="FK262" s="0" t="n">
        <v>-63.5377666666667</v>
      </c>
      <c r="FL262" s="0" t="n">
        <v>-62.8454333333333</v>
      </c>
      <c r="FM262" s="0" t="n">
        <v>-62.0894666666667</v>
      </c>
      <c r="FN262" s="0" t="n">
        <v>-61.2672333333333</v>
      </c>
      <c r="FO262" s="0" t="n">
        <v>-60.3817666666667</v>
      </c>
      <c r="FP262" s="0" t="n">
        <v>-59.4493666666667</v>
      </c>
      <c r="FQ262" s="0" t="n">
        <v>-58.4878666666667</v>
      </c>
      <c r="FR262" s="0" t="n">
        <v>-57.5096666666667</v>
      </c>
      <c r="FS262" s="0" t="n">
        <v>-56.5204</v>
      </c>
      <c r="FT262" s="0" t="n">
        <v>-55.5275666666667</v>
      </c>
      <c r="FU262" s="0" t="n">
        <v>-54.5309</v>
      </c>
      <c r="FV262" s="0" t="n">
        <v>-53.5191666666667</v>
      </c>
      <c r="FW262" s="0" t="n">
        <v>-52.4768666666667</v>
      </c>
      <c r="FX262" s="0" t="n">
        <v>-51.3856333333333</v>
      </c>
      <c r="FY262" s="0" t="n">
        <v>-50.2263666666667</v>
      </c>
      <c r="FZ262" s="0" t="n">
        <v>-48.9809666666667</v>
      </c>
      <c r="GA262" s="0" t="n">
        <v>-47.6454333333333</v>
      </c>
      <c r="GB262" s="0" t="n">
        <v>-46.2262</v>
      </c>
      <c r="GC262" s="0" t="n">
        <v>-44.7339666666667</v>
      </c>
      <c r="GD262" s="0" t="n">
        <v>-43.1921</v>
      </c>
      <c r="GE262" s="0" t="n">
        <v>-41.6298333333333</v>
      </c>
      <c r="GF262" s="0" t="n">
        <v>-40.0741666666667</v>
      </c>
      <c r="GG262" s="0" t="n">
        <v>-38.5405333333333</v>
      </c>
      <c r="GH262" s="0" t="n">
        <v>-37.0405666666667</v>
      </c>
      <c r="GI262" s="0" t="n">
        <v>-35.5813333333333</v>
      </c>
      <c r="GJ262" s="0" t="n">
        <v>-34.1574333333333</v>
      </c>
      <c r="GK262" s="0" t="n">
        <v>-32.7588666666667</v>
      </c>
      <c r="GL262" s="0" t="n">
        <v>-31.3790333333333</v>
      </c>
      <c r="GM262" s="0" t="n">
        <v>-30.0188666666667</v>
      </c>
      <c r="GN262" s="0" t="n">
        <v>-28.6801333333333</v>
      </c>
      <c r="GO262" s="0" t="n">
        <v>-27.3716</v>
      </c>
      <c r="GP262" s="0" t="n">
        <v>-26.1112</v>
      </c>
      <c r="GQ262" s="0" t="n">
        <v>-24.921</v>
      </c>
      <c r="GR262" s="0" t="n">
        <v>-23.8212333333333</v>
      </c>
      <c r="GS262" s="0" t="n">
        <v>-22.8296</v>
      </c>
      <c r="GT262" s="0" t="n">
        <v>-21.9675666666667</v>
      </c>
      <c r="GU262" s="0" t="n">
        <v>-21.2551666666667</v>
      </c>
      <c r="GV262" s="0" t="n">
        <v>-20.7099666666667</v>
      </c>
      <c r="GW262" s="0" t="n">
        <v>-20.3496666666667</v>
      </c>
      <c r="GX262" s="0" t="n">
        <v>-20.1917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56.8621</v>
      </c>
      <c r="F263" s="0" t="n">
        <v>-56.6665</v>
      </c>
      <c r="G263" s="0" t="n">
        <v>-56.4886</v>
      </c>
      <c r="H263" s="0" t="n">
        <v>-56.3279</v>
      </c>
      <c r="I263" s="0" t="n">
        <v>-56.1833</v>
      </c>
      <c r="J263" s="0" t="n">
        <v>-56.0542</v>
      </c>
      <c r="K263" s="0" t="n">
        <v>-55.9397</v>
      </c>
      <c r="L263" s="0" t="n">
        <v>-55.8391</v>
      </c>
      <c r="M263" s="0" t="n">
        <v>-55.7511</v>
      </c>
      <c r="N263" s="0" t="n">
        <v>-55.6737</v>
      </c>
      <c r="O263" s="0" t="n">
        <v>-55.6046</v>
      </c>
      <c r="P263" s="0" t="n">
        <v>-55.5412</v>
      </c>
      <c r="Q263" s="0" t="n">
        <v>-55.4787</v>
      </c>
      <c r="R263" s="0" t="n">
        <v>-55.4107</v>
      </c>
      <c r="S263" s="0" t="n">
        <v>-55.3309</v>
      </c>
      <c r="T263" s="0" t="n">
        <v>-55.2334</v>
      </c>
      <c r="U263" s="0" t="n">
        <v>-55.1139</v>
      </c>
      <c r="V263" s="0" t="n">
        <v>-54.9679</v>
      </c>
      <c r="W263" s="0" t="n">
        <v>-54.7923</v>
      </c>
      <c r="X263" s="0" t="n">
        <v>-54.5917</v>
      </c>
      <c r="Y263" s="0" t="n">
        <v>-54.3745</v>
      </c>
      <c r="Z263" s="0" t="n">
        <v>-54.1495</v>
      </c>
      <c r="AA263" s="0" t="n">
        <v>-53.9279</v>
      </c>
      <c r="AB263" s="0" t="n">
        <v>-53.7253</v>
      </c>
      <c r="AC263" s="0" t="n">
        <v>-53.5575</v>
      </c>
      <c r="AD263" s="0" t="n">
        <v>-53.4395</v>
      </c>
      <c r="AE263" s="0" t="n">
        <v>-53.3786</v>
      </c>
      <c r="AF263" s="0" t="n">
        <v>-53.3799</v>
      </c>
      <c r="AG263" s="0" t="n">
        <v>-53.4481</v>
      </c>
      <c r="AH263" s="0" t="n">
        <v>-53.5825</v>
      </c>
      <c r="AI263" s="0" t="n">
        <v>-53.7757</v>
      </c>
      <c r="AJ263" s="0" t="n">
        <v>-54.0198</v>
      </c>
      <c r="AK263" s="0" t="n">
        <v>-54.3071</v>
      </c>
      <c r="AL263" s="0" t="n">
        <v>-54.6294</v>
      </c>
      <c r="AM263" s="0" t="n">
        <v>-54.9784</v>
      </c>
      <c r="AN263" s="0" t="n">
        <v>-55.3461</v>
      </c>
      <c r="AO263" s="0" t="n">
        <v>-55.722</v>
      </c>
      <c r="AP263" s="0" t="n">
        <v>-56.0943</v>
      </c>
      <c r="AQ263" s="0" t="n">
        <v>-56.4507</v>
      </c>
      <c r="AR263" s="0" t="n">
        <v>-56.7805</v>
      </c>
      <c r="AS263" s="0" t="n">
        <v>-57.0776</v>
      </c>
      <c r="AT263" s="0" t="n">
        <v>-57.3366</v>
      </c>
      <c r="AU263" s="0" t="n">
        <v>-57.5526</v>
      </c>
      <c r="AV263" s="0" t="n">
        <v>-57.7221</v>
      </c>
      <c r="AW263" s="0" t="n">
        <v>-57.8433</v>
      </c>
      <c r="AX263" s="0" t="n">
        <v>-57.9142</v>
      </c>
      <c r="AY263" s="0" t="n">
        <v>-57.9332</v>
      </c>
      <c r="AZ263" s="0" t="n">
        <v>-57.8989</v>
      </c>
      <c r="BA263" s="0" t="n">
        <v>-57.8099</v>
      </c>
      <c r="BB263" s="0" t="n">
        <v>-57.6653</v>
      </c>
      <c r="BC263" s="0" t="n">
        <v>-57.467</v>
      </c>
      <c r="BD263" s="0" t="n">
        <v>-57.2188</v>
      </c>
      <c r="BE263" s="0" t="n">
        <v>-56.9245</v>
      </c>
      <c r="BF263" s="0" t="n">
        <v>-56.5907</v>
      </c>
      <c r="BG263" s="0" t="n">
        <v>-56.2297</v>
      </c>
      <c r="BH263" s="0" t="n">
        <v>-55.8541</v>
      </c>
      <c r="BI263" s="0" t="n">
        <v>-55.4768</v>
      </c>
      <c r="BJ263" s="0" t="n">
        <v>-55.1101</v>
      </c>
      <c r="BK263" s="0" t="n">
        <v>-54.7665</v>
      </c>
      <c r="BL263" s="0" t="n">
        <v>-54.4583</v>
      </c>
      <c r="BM263" s="0" t="n">
        <v>-54.1917</v>
      </c>
      <c r="BN263" s="0" t="n">
        <v>-53.9643</v>
      </c>
      <c r="BO263" s="0" t="n">
        <v>-53.7733</v>
      </c>
      <c r="BP263" s="0" t="n">
        <v>-53.6147</v>
      </c>
      <c r="BQ263" s="0" t="n">
        <v>-53.4795</v>
      </c>
      <c r="BR263" s="0" t="n">
        <v>-53.3569</v>
      </c>
      <c r="BS263" s="0" t="n">
        <v>-53.2364</v>
      </c>
      <c r="BT263" s="0" t="n">
        <v>-53.1114</v>
      </c>
      <c r="BU263" s="0" t="n">
        <v>-52.9798</v>
      </c>
      <c r="BV263" s="0" t="n">
        <v>-52.8398</v>
      </c>
      <c r="BW263" s="0" t="n">
        <v>-52.6877</v>
      </c>
      <c r="BX263" s="0" t="n">
        <v>-52.5138</v>
      </c>
      <c r="BY263" s="0" t="n">
        <v>-52.3072</v>
      </c>
      <c r="BZ263" s="0" t="n">
        <v>-52.0557</v>
      </c>
      <c r="CA263" s="0" t="n">
        <v>-51.7325</v>
      </c>
      <c r="CB263" s="0" t="n">
        <v>-51.2988</v>
      </c>
      <c r="CC263" s="0" t="n">
        <v>-50.7158</v>
      </c>
      <c r="CD263" s="0" t="n">
        <v>-49.9526</v>
      </c>
      <c r="CE263" s="0" t="n">
        <v>-49.001</v>
      </c>
      <c r="CF263" s="0" t="n">
        <v>-47.8565</v>
      </c>
      <c r="CG263" s="0" t="n">
        <v>-46.5176</v>
      </c>
      <c r="CH263" s="0" t="n">
        <v>-45.0183</v>
      </c>
      <c r="CI263" s="0" t="n">
        <v>-43.4137</v>
      </c>
      <c r="CJ263" s="0" t="n">
        <v>-41.7592</v>
      </c>
      <c r="CK263" s="0" t="n">
        <v>-40.1108</v>
      </c>
      <c r="CL263" s="0" t="n">
        <v>-38.5248</v>
      </c>
      <c r="CM263" s="0" t="n">
        <v>-37.058</v>
      </c>
      <c r="CN263" s="0" t="n">
        <v>-35.7632</v>
      </c>
      <c r="CO263" s="0" t="n">
        <v>-34.6642</v>
      </c>
      <c r="CP263" s="0" t="n">
        <v>-33.7718</v>
      </c>
      <c r="CQ263" s="0" t="n">
        <v>-33.0963</v>
      </c>
      <c r="CR263" s="0" t="n">
        <v>-32.6355</v>
      </c>
      <c r="CS263" s="0" t="n">
        <v>-32.3682</v>
      </c>
      <c r="CT263" s="0" t="n">
        <v>-32.2715</v>
      </c>
      <c r="CU263" s="0" t="n">
        <v>-32.324</v>
      </c>
      <c r="CV263" s="0" t="n">
        <v>-32.5099</v>
      </c>
      <c r="CW263" s="0" t="n">
        <v>-32.8159</v>
      </c>
      <c r="CX263" s="0" t="n">
        <v>-33.2287</v>
      </c>
      <c r="CY263" s="0" t="n">
        <v>-33.7346</v>
      </c>
      <c r="CZ263" s="0" t="n">
        <v>-34.3204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9.553</v>
      </c>
      <c r="F264" s="0" t="n">
        <v>-59.6901</v>
      </c>
      <c r="G264" s="0" t="n">
        <v>-59.7989</v>
      </c>
      <c r="H264" s="0" t="n">
        <v>-59.8877</v>
      </c>
      <c r="I264" s="0" t="n">
        <v>-59.9646</v>
      </c>
      <c r="J264" s="0" t="n">
        <v>-60.0375</v>
      </c>
      <c r="K264" s="0" t="n">
        <v>-60.1148</v>
      </c>
      <c r="L264" s="0" t="n">
        <v>-60.2046</v>
      </c>
      <c r="M264" s="0" t="n">
        <v>-60.3106</v>
      </c>
      <c r="N264" s="0" t="n">
        <v>-60.424</v>
      </c>
      <c r="O264" s="0" t="n">
        <v>-60.534</v>
      </c>
      <c r="P264" s="0" t="n">
        <v>-60.6291</v>
      </c>
      <c r="Q264" s="0" t="n">
        <v>-60.6974</v>
      </c>
      <c r="R264" s="0" t="n">
        <v>-60.7261</v>
      </c>
      <c r="S264" s="0" t="n">
        <v>-60.7022</v>
      </c>
      <c r="T264" s="0" t="n">
        <v>-60.6198</v>
      </c>
      <c r="U264" s="0" t="n">
        <v>-60.4874</v>
      </c>
      <c r="V264" s="0" t="n">
        <v>-60.3157</v>
      </c>
      <c r="W264" s="0" t="n">
        <v>-60.1159</v>
      </c>
      <c r="X264" s="0" t="n">
        <v>-59.9071</v>
      </c>
      <c r="Y264" s="0" t="n">
        <v>-59.7116</v>
      </c>
      <c r="Z264" s="0" t="n">
        <v>-59.5522</v>
      </c>
      <c r="AA264" s="0" t="n">
        <v>-59.4472</v>
      </c>
      <c r="AB264" s="0" t="n">
        <v>-59.4082</v>
      </c>
      <c r="AC264" s="0" t="n">
        <v>-59.446</v>
      </c>
      <c r="AD264" s="0" t="n">
        <v>-59.5689</v>
      </c>
      <c r="AE264" s="0" t="n">
        <v>-59.7699</v>
      </c>
      <c r="AF264" s="0" t="n">
        <v>-60.0356</v>
      </c>
      <c r="AG264" s="0" t="n">
        <v>-60.353</v>
      </c>
      <c r="AH264" s="0" t="n">
        <v>-60.7054</v>
      </c>
      <c r="AI264" s="0" t="n">
        <v>-61.072</v>
      </c>
      <c r="AJ264" s="0" t="n">
        <v>-61.4316</v>
      </c>
      <c r="AK264" s="0" t="n">
        <v>-61.7635</v>
      </c>
      <c r="AL264" s="0" t="n">
        <v>-62.0497</v>
      </c>
      <c r="AM264" s="0" t="n">
        <v>-62.2728</v>
      </c>
      <c r="AN264" s="0" t="n">
        <v>-62.4155</v>
      </c>
      <c r="AO264" s="0" t="n">
        <v>-62.4669</v>
      </c>
      <c r="AP264" s="0" t="n">
        <v>-62.4223</v>
      </c>
      <c r="AQ264" s="0" t="n">
        <v>-62.2769</v>
      </c>
      <c r="AR264" s="0" t="n">
        <v>-62.0304</v>
      </c>
      <c r="AS264" s="0" t="n">
        <v>-61.6967</v>
      </c>
      <c r="AT264" s="0" t="n">
        <v>-61.2926</v>
      </c>
      <c r="AU264" s="0" t="n">
        <v>-60.8354</v>
      </c>
      <c r="AV264" s="0" t="n">
        <v>-60.3515</v>
      </c>
      <c r="AW264" s="0" t="n">
        <v>-59.8744</v>
      </c>
      <c r="AX264" s="0" t="n">
        <v>-59.4372</v>
      </c>
      <c r="AY264" s="0" t="n">
        <v>-59.0706</v>
      </c>
      <c r="AZ264" s="0" t="n">
        <v>-58.7985</v>
      </c>
      <c r="BA264" s="0" t="n">
        <v>-58.6437</v>
      </c>
      <c r="BB264" s="0" t="n">
        <v>-58.6267</v>
      </c>
      <c r="BC264" s="0" t="n">
        <v>-58.745</v>
      </c>
      <c r="BD264" s="0" t="n">
        <v>-58.983</v>
      </c>
      <c r="BE264" s="0" t="n">
        <v>-59.3251</v>
      </c>
      <c r="BF264" s="0" t="n">
        <v>-59.7478</v>
      </c>
      <c r="BG264" s="0" t="n">
        <v>-60.2133</v>
      </c>
      <c r="BH264" s="0" t="n">
        <v>-60.6826</v>
      </c>
      <c r="BI264" s="0" t="n">
        <v>-61.118</v>
      </c>
      <c r="BJ264" s="0" t="n">
        <v>-61.4939</v>
      </c>
      <c r="BK264" s="0" t="n">
        <v>-61.7897</v>
      </c>
      <c r="BL264" s="0" t="n">
        <v>-61.9849</v>
      </c>
      <c r="BM264" s="0" t="n">
        <v>-62.0665</v>
      </c>
      <c r="BN264" s="0" t="n">
        <v>-62.0323</v>
      </c>
      <c r="BO264" s="0" t="n">
        <v>-61.8807</v>
      </c>
      <c r="BP264" s="0" t="n">
        <v>-61.6101</v>
      </c>
      <c r="BQ264" s="0" t="n">
        <v>-61.2194</v>
      </c>
      <c r="BR264" s="0" t="n">
        <v>-60.7073</v>
      </c>
      <c r="BS264" s="0" t="n">
        <v>-60.0732</v>
      </c>
      <c r="BT264" s="0" t="n">
        <v>-59.3246</v>
      </c>
      <c r="BU264" s="0" t="n">
        <v>-58.4781</v>
      </c>
      <c r="BV264" s="0" t="n">
        <v>-57.5506</v>
      </c>
      <c r="BW264" s="0" t="n">
        <v>-56.5599</v>
      </c>
      <c r="BX264" s="0" t="n">
        <v>-55.526</v>
      </c>
      <c r="BY264" s="0" t="n">
        <v>-54.4699</v>
      </c>
      <c r="BZ264" s="0" t="n">
        <v>-53.4119</v>
      </c>
      <c r="CA264" s="0" t="n">
        <v>-52.3682</v>
      </c>
      <c r="CB264" s="0" t="n">
        <v>-51.351</v>
      </c>
      <c r="CC264" s="0" t="n">
        <v>-50.3728</v>
      </c>
      <c r="CD264" s="0" t="n">
        <v>-49.4426</v>
      </c>
      <c r="CE264" s="0" t="n">
        <v>-48.5612</v>
      </c>
      <c r="CF264" s="0" t="n">
        <v>-47.7278</v>
      </c>
      <c r="CG264" s="0" t="n">
        <v>-46.9411</v>
      </c>
      <c r="CH264" s="0" t="n">
        <v>-46.1934</v>
      </c>
      <c r="CI264" s="0" t="n">
        <v>-45.4736</v>
      </c>
      <c r="CJ264" s="0" t="n">
        <v>-44.7703</v>
      </c>
      <c r="CK264" s="0" t="n">
        <v>-44.0723</v>
      </c>
      <c r="CL264" s="0" t="n">
        <v>-43.3683</v>
      </c>
      <c r="CM264" s="0" t="n">
        <v>-42.6474</v>
      </c>
      <c r="CN264" s="0" t="n">
        <v>-41.9003</v>
      </c>
      <c r="CO264" s="0" t="n">
        <v>-41.1321</v>
      </c>
      <c r="CP264" s="0" t="n">
        <v>-40.3544</v>
      </c>
      <c r="CQ264" s="0" t="n">
        <v>-39.5791</v>
      </c>
      <c r="CR264" s="0" t="n">
        <v>-38.8258</v>
      </c>
      <c r="CS264" s="0" t="n">
        <v>-38.1258</v>
      </c>
      <c r="CT264" s="0" t="n">
        <v>-37.5114</v>
      </c>
      <c r="CU264" s="0" t="n">
        <v>-37.0139</v>
      </c>
      <c r="CV264" s="0" t="n">
        <v>-36.6584</v>
      </c>
      <c r="CW264" s="0" t="n">
        <v>-36.4681</v>
      </c>
      <c r="CX264" s="0" t="n">
        <v>-36.4662</v>
      </c>
      <c r="CY264" s="0" t="n">
        <v>-36.6757</v>
      </c>
      <c r="CZ264" s="0" t="n">
        <v>-37.1199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1.0993</v>
      </c>
      <c r="F265" s="0" t="n">
        <v>-50.8246</v>
      </c>
      <c r="G265" s="0" t="n">
        <v>-50.5436</v>
      </c>
      <c r="H265" s="0" t="n">
        <v>-50.2578</v>
      </c>
      <c r="I265" s="0" t="n">
        <v>-49.9688</v>
      </c>
      <c r="J265" s="0" t="n">
        <v>-49.6782</v>
      </c>
      <c r="K265" s="0" t="n">
        <v>-49.3875</v>
      </c>
      <c r="L265" s="0" t="n">
        <v>-49.0985</v>
      </c>
      <c r="M265" s="0" t="n">
        <v>-48.8125</v>
      </c>
      <c r="N265" s="0" t="n">
        <v>-48.5315</v>
      </c>
      <c r="O265" s="0" t="n">
        <v>-48.2586</v>
      </c>
      <c r="P265" s="0" t="n">
        <v>-47.9981</v>
      </c>
      <c r="Q265" s="0" t="n">
        <v>-47.7543</v>
      </c>
      <c r="R265" s="0" t="n">
        <v>-47.5317</v>
      </c>
      <c r="S265" s="0" t="n">
        <v>-47.3344</v>
      </c>
      <c r="T265" s="0" t="n">
        <v>-47.167</v>
      </c>
      <c r="U265" s="0" t="n">
        <v>-47.0339</v>
      </c>
      <c r="V265" s="0" t="n">
        <v>-46.9394</v>
      </c>
      <c r="W265" s="0" t="n">
        <v>-46.8863</v>
      </c>
      <c r="X265" s="0" t="n">
        <v>-46.8752</v>
      </c>
      <c r="Y265" s="0" t="n">
        <v>-46.9061</v>
      </c>
      <c r="Z265" s="0" t="n">
        <v>-46.9795</v>
      </c>
      <c r="AA265" s="0" t="n">
        <v>-47.0939</v>
      </c>
      <c r="AB265" s="0" t="n">
        <v>-47.2444</v>
      </c>
      <c r="AC265" s="0" t="n">
        <v>-47.4255</v>
      </c>
      <c r="AD265" s="0" t="n">
        <v>-47.6317</v>
      </c>
      <c r="AE265" s="0" t="n">
        <v>-47.8574</v>
      </c>
      <c r="AF265" s="0" t="n">
        <v>-48.0968</v>
      </c>
      <c r="AG265" s="0" t="n">
        <v>-48.3443</v>
      </c>
      <c r="AH265" s="0" t="n">
        <v>-48.5939</v>
      </c>
      <c r="AI265" s="0" t="n">
        <v>-48.8403</v>
      </c>
      <c r="AJ265" s="0" t="n">
        <v>-49.0812</v>
      </c>
      <c r="AK265" s="0" t="n">
        <v>-49.3152</v>
      </c>
      <c r="AL265" s="0" t="n">
        <v>-49.5412</v>
      </c>
      <c r="AM265" s="0" t="n">
        <v>-49.7581</v>
      </c>
      <c r="AN265" s="0" t="n">
        <v>-49.966</v>
      </c>
      <c r="AO265" s="0" t="n">
        <v>-50.1656</v>
      </c>
      <c r="AP265" s="0" t="n">
        <v>-50.358</v>
      </c>
      <c r="AQ265" s="0" t="n">
        <v>-50.5439</v>
      </c>
      <c r="AR265" s="0" t="n">
        <v>-50.7224</v>
      </c>
      <c r="AS265" s="0" t="n">
        <v>-50.891</v>
      </c>
      <c r="AT265" s="0" t="n">
        <v>-51.047</v>
      </c>
      <c r="AU265" s="0" t="n">
        <v>-51.1878</v>
      </c>
      <c r="AV265" s="0" t="n">
        <v>-51.309</v>
      </c>
      <c r="AW265" s="0" t="n">
        <v>-51.4035</v>
      </c>
      <c r="AX265" s="0" t="n">
        <v>-51.4641</v>
      </c>
      <c r="AY265" s="0" t="n">
        <v>-51.4835</v>
      </c>
      <c r="AZ265" s="0" t="n">
        <v>-51.455</v>
      </c>
      <c r="BA265" s="0" t="n">
        <v>-51.3732</v>
      </c>
      <c r="BB265" s="0" t="n">
        <v>-51.233</v>
      </c>
      <c r="BC265" s="0" t="n">
        <v>-51.0291</v>
      </c>
      <c r="BD265" s="0" t="n">
        <v>-50.758</v>
      </c>
      <c r="BE265" s="0" t="n">
        <v>-50.4222</v>
      </c>
      <c r="BF265" s="0" t="n">
        <v>-50.0256</v>
      </c>
      <c r="BG265" s="0" t="n">
        <v>-49.5722</v>
      </c>
      <c r="BH265" s="0" t="n">
        <v>-49.0667</v>
      </c>
      <c r="BI265" s="0" t="n">
        <v>-48.5173</v>
      </c>
      <c r="BJ265" s="0" t="n">
        <v>-47.9336</v>
      </c>
      <c r="BK265" s="0" t="n">
        <v>-47.3256</v>
      </c>
      <c r="BL265" s="0" t="n">
        <v>-46.7028</v>
      </c>
      <c r="BM265" s="0" t="n">
        <v>-46.0722</v>
      </c>
      <c r="BN265" s="0" t="n">
        <v>-45.4394</v>
      </c>
      <c r="BO265" s="0" t="n">
        <v>-44.8099</v>
      </c>
      <c r="BP265" s="0" t="n">
        <v>-44.1891</v>
      </c>
      <c r="BQ265" s="0" t="n">
        <v>-43.5788</v>
      </c>
      <c r="BR265" s="0" t="n">
        <v>-42.9778</v>
      </c>
      <c r="BS265" s="0" t="n">
        <v>-42.3845</v>
      </c>
      <c r="BT265" s="0" t="n">
        <v>-41.7973</v>
      </c>
      <c r="BU265" s="0" t="n">
        <v>-41.214</v>
      </c>
      <c r="BV265" s="0" t="n">
        <v>-40.6313</v>
      </c>
      <c r="BW265" s="0" t="n">
        <v>-40.0457</v>
      </c>
      <c r="BX265" s="0" t="n">
        <v>-39.4539</v>
      </c>
      <c r="BY265" s="0" t="n">
        <v>-38.853</v>
      </c>
      <c r="BZ265" s="0" t="n">
        <v>-38.2415</v>
      </c>
      <c r="CA265" s="0" t="n">
        <v>-37.6179</v>
      </c>
      <c r="CB265" s="0" t="n">
        <v>-36.9809</v>
      </c>
      <c r="CC265" s="0" t="n">
        <v>-36.3298</v>
      </c>
      <c r="CD265" s="0" t="n">
        <v>-35.6666</v>
      </c>
      <c r="CE265" s="0" t="n">
        <v>-34.9937</v>
      </c>
      <c r="CF265" s="0" t="n">
        <v>-34.314</v>
      </c>
      <c r="CG265" s="0" t="n">
        <v>-33.6303</v>
      </c>
      <c r="CH265" s="0" t="n">
        <v>-32.948</v>
      </c>
      <c r="CI265" s="0" t="n">
        <v>-32.2737</v>
      </c>
      <c r="CJ265" s="0" t="n">
        <v>-31.6137</v>
      </c>
      <c r="CK265" s="0" t="n">
        <v>-30.9747</v>
      </c>
      <c r="CL265" s="0" t="n">
        <v>-30.3634</v>
      </c>
      <c r="CM265" s="0" t="n">
        <v>-29.7871</v>
      </c>
      <c r="CN265" s="0" t="n">
        <v>-29.2529</v>
      </c>
      <c r="CO265" s="0" t="n">
        <v>-28.7681</v>
      </c>
      <c r="CP265" s="0" t="n">
        <v>-28.3405</v>
      </c>
      <c r="CQ265" s="0" t="n">
        <v>-27.9788</v>
      </c>
      <c r="CR265" s="0" t="n">
        <v>-27.6916</v>
      </c>
      <c r="CS265" s="0" t="n">
        <v>-27.4875</v>
      </c>
      <c r="CT265" s="0" t="n">
        <v>-27.3731</v>
      </c>
      <c r="CU265" s="0" t="n">
        <v>-27.3517</v>
      </c>
      <c r="CV265" s="0" t="n">
        <v>-27.4265</v>
      </c>
      <c r="CW265" s="0" t="n">
        <v>-27.6005</v>
      </c>
      <c r="CX265" s="0" t="n">
        <v>-27.8769</v>
      </c>
      <c r="CY265" s="0" t="n">
        <v>-28.2587</v>
      </c>
      <c r="CZ265" s="0" t="n">
        <v>-28.7492</v>
      </c>
      <c r="DC265" s="0" t="n">
        <v>-55.8381333333333</v>
      </c>
      <c r="DD265" s="0" t="n">
        <v>-55.7270666666667</v>
      </c>
      <c r="DE265" s="0" t="n">
        <v>-55.6103666666667</v>
      </c>
      <c r="DF265" s="0" t="n">
        <v>-55.4911333333333</v>
      </c>
      <c r="DG265" s="0" t="n">
        <v>-55.3722333333333</v>
      </c>
      <c r="DH265" s="0" t="n">
        <v>-55.2566333333333</v>
      </c>
      <c r="DI265" s="0" t="n">
        <v>-55.1473333333333</v>
      </c>
      <c r="DJ265" s="0" t="n">
        <v>-55.0474</v>
      </c>
      <c r="DK265" s="0" t="n">
        <v>-54.9580666666667</v>
      </c>
      <c r="DL265" s="0" t="n">
        <v>-54.8764</v>
      </c>
      <c r="DM265" s="0" t="n">
        <v>-54.7990666666667</v>
      </c>
      <c r="DN265" s="0" t="n">
        <v>-54.7228</v>
      </c>
      <c r="DO265" s="0" t="n">
        <v>-54.6434666666667</v>
      </c>
      <c r="DP265" s="0" t="n">
        <v>-54.5561666666667</v>
      </c>
      <c r="DQ265" s="0" t="n">
        <v>-54.4558333333333</v>
      </c>
      <c r="DR265" s="0" t="n">
        <v>-54.3400666666667</v>
      </c>
      <c r="DS265" s="0" t="n">
        <v>-54.2117333333333</v>
      </c>
      <c r="DT265" s="0" t="n">
        <v>-54.0743333333333</v>
      </c>
      <c r="DU265" s="0" t="n">
        <v>-53.9315</v>
      </c>
      <c r="DV265" s="0" t="n">
        <v>-53.7913333333333</v>
      </c>
      <c r="DW265" s="0" t="n">
        <v>-53.6640666666667</v>
      </c>
      <c r="DX265" s="0" t="n">
        <v>-53.5604</v>
      </c>
      <c r="DY265" s="0" t="n">
        <v>-53.4896666666667</v>
      </c>
      <c r="DZ265" s="0" t="n">
        <v>-53.4593</v>
      </c>
      <c r="EA265" s="0" t="n">
        <v>-53.4763333333333</v>
      </c>
      <c r="EB265" s="0" t="n">
        <v>-53.5467</v>
      </c>
      <c r="EC265" s="0" t="n">
        <v>-53.6686333333333</v>
      </c>
      <c r="ED265" s="0" t="n">
        <v>-53.8374333333333</v>
      </c>
      <c r="EE265" s="0" t="n">
        <v>-54.0484666666667</v>
      </c>
      <c r="EF265" s="0" t="n">
        <v>-54.2939333333333</v>
      </c>
      <c r="EG265" s="0" t="n">
        <v>-54.5626666666667</v>
      </c>
      <c r="EH265" s="0" t="n">
        <v>-54.8442</v>
      </c>
      <c r="EI265" s="0" t="n">
        <v>-55.1286</v>
      </c>
      <c r="EJ265" s="0" t="n">
        <v>-55.4067666666667</v>
      </c>
      <c r="EK265" s="0" t="n">
        <v>-55.6697666666667</v>
      </c>
      <c r="EL265" s="0" t="n">
        <v>-55.9092</v>
      </c>
      <c r="EM265" s="0" t="n">
        <v>-56.1181666666667</v>
      </c>
      <c r="EN265" s="0" t="n">
        <v>-56.2915333333333</v>
      </c>
      <c r="EO265" s="0" t="n">
        <v>-56.4238333333333</v>
      </c>
      <c r="EP265" s="0" t="n">
        <v>-56.5111</v>
      </c>
      <c r="EQ265" s="0" t="n">
        <v>-56.5551</v>
      </c>
      <c r="ER265" s="0" t="n">
        <v>-56.5587333333333</v>
      </c>
      <c r="ES265" s="0" t="n">
        <v>-56.5252666666667</v>
      </c>
      <c r="ET265" s="0" t="n">
        <v>-56.4608666666667</v>
      </c>
      <c r="EU265" s="0" t="n">
        <v>-56.3737333333333</v>
      </c>
      <c r="EV265" s="0" t="n">
        <v>-56.2718333333333</v>
      </c>
      <c r="EW265" s="0" t="n">
        <v>-56.1624333333333</v>
      </c>
      <c r="EX265" s="0" t="n">
        <v>-56.0508</v>
      </c>
      <c r="EY265" s="0" t="n">
        <v>-55.9422666666667</v>
      </c>
      <c r="EZ265" s="0" t="n">
        <v>-55.8416666666667</v>
      </c>
      <c r="FA265" s="0" t="n">
        <v>-55.7470333333333</v>
      </c>
      <c r="FB265" s="0" t="n">
        <v>-55.6532666666667</v>
      </c>
      <c r="FC265" s="0" t="n">
        <v>-55.5572666666667</v>
      </c>
      <c r="FD265" s="0" t="n">
        <v>-55.4547</v>
      </c>
      <c r="FE265" s="0" t="n">
        <v>-55.3384</v>
      </c>
      <c r="FF265" s="0" t="n">
        <v>-55.2011333333333</v>
      </c>
      <c r="FG265" s="0" t="n">
        <v>-55.0373666666667</v>
      </c>
      <c r="FH265" s="0" t="n">
        <v>-54.8458666666667</v>
      </c>
      <c r="FI265" s="0" t="n">
        <v>-54.6272666666667</v>
      </c>
      <c r="FJ265" s="0" t="n">
        <v>-54.382</v>
      </c>
      <c r="FK265" s="0" t="n">
        <v>-54.1101333333333</v>
      </c>
      <c r="FL265" s="0" t="n">
        <v>-53.812</v>
      </c>
      <c r="FM265" s="0" t="n">
        <v>-53.4879666666667</v>
      </c>
      <c r="FN265" s="0" t="n">
        <v>-53.1379666666667</v>
      </c>
      <c r="FO265" s="0" t="n">
        <v>-52.7592333333333</v>
      </c>
      <c r="FP265" s="0" t="n">
        <v>-52.3473333333333</v>
      </c>
      <c r="FQ265" s="0" t="n">
        <v>-51.8980333333333</v>
      </c>
      <c r="FR265" s="0" t="n">
        <v>-51.4111</v>
      </c>
      <c r="FS265" s="0" t="n">
        <v>-50.8906333333333</v>
      </c>
      <c r="FT265" s="0" t="n">
        <v>-50.3405666666667</v>
      </c>
      <c r="FU265" s="0" t="n">
        <v>-49.7644333333333</v>
      </c>
      <c r="FV265" s="0" t="n">
        <v>-49.1645666666667</v>
      </c>
      <c r="FW265" s="0" t="n">
        <v>-48.5433666666667</v>
      </c>
      <c r="FX265" s="0" t="n">
        <v>-47.9030333333333</v>
      </c>
      <c r="FY265" s="0" t="n">
        <v>-47.2395333333333</v>
      </c>
      <c r="FZ265" s="0" t="n">
        <v>-46.5435666666667</v>
      </c>
      <c r="GA265" s="0" t="n">
        <v>-45.8061333333333</v>
      </c>
      <c r="GB265" s="0" t="n">
        <v>-45.0206</v>
      </c>
      <c r="GC265" s="0" t="n">
        <v>-44.1853</v>
      </c>
      <c r="GD265" s="0" t="n">
        <v>-43.2994333333333</v>
      </c>
      <c r="GE265" s="0" t="n">
        <v>-42.363</v>
      </c>
      <c r="GF265" s="0" t="n">
        <v>-41.3865666666667</v>
      </c>
      <c r="GG265" s="0" t="n">
        <v>-40.387</v>
      </c>
      <c r="GH265" s="0" t="n">
        <v>-39.3810666666667</v>
      </c>
      <c r="GI265" s="0" t="n">
        <v>-38.3859333333333</v>
      </c>
      <c r="GJ265" s="0" t="n">
        <v>-37.4188333333333</v>
      </c>
      <c r="GK265" s="0" t="n">
        <v>-36.4975</v>
      </c>
      <c r="GL265" s="0" t="n">
        <v>-35.6388</v>
      </c>
      <c r="GM265" s="0" t="n">
        <v>-34.8548</v>
      </c>
      <c r="GN265" s="0" t="n">
        <v>-34.1555666666667</v>
      </c>
      <c r="GO265" s="0" t="n">
        <v>-33.5514</v>
      </c>
      <c r="GP265" s="0" t="n">
        <v>-33.0509666666667</v>
      </c>
      <c r="GQ265" s="0" t="n">
        <v>-32.6605</v>
      </c>
      <c r="GR265" s="0" t="n">
        <v>-32.3853333333333</v>
      </c>
      <c r="GS265" s="0" t="n">
        <v>-32.2298666666667</v>
      </c>
      <c r="GT265" s="0" t="n">
        <v>-32.1982666666667</v>
      </c>
      <c r="GU265" s="0" t="n">
        <v>-32.2948333333333</v>
      </c>
      <c r="GV265" s="0" t="n">
        <v>-32.5239333333333</v>
      </c>
      <c r="GW265" s="0" t="n">
        <v>-32.8896666666667</v>
      </c>
      <c r="GX265" s="0" t="n">
        <v>-33.3965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33.7619</v>
      </c>
      <c r="F266" s="0" t="n">
        <v>-33.707</v>
      </c>
      <c r="G266" s="0" t="n">
        <v>-33.6148</v>
      </c>
      <c r="H266" s="0" t="n">
        <v>-33.4916</v>
      </c>
      <c r="I266" s="0" t="n">
        <v>-33.3437</v>
      </c>
      <c r="J266" s="0" t="n">
        <v>-33.1774</v>
      </c>
      <c r="K266" s="0" t="n">
        <v>-32.9991</v>
      </c>
      <c r="L266" s="0" t="n">
        <v>-32.815</v>
      </c>
      <c r="M266" s="0" t="n">
        <v>-32.6315</v>
      </c>
      <c r="N266" s="0" t="n">
        <v>-32.4564</v>
      </c>
      <c r="O266" s="0" t="n">
        <v>-32.2982</v>
      </c>
      <c r="P266" s="0" t="n">
        <v>-32.1656</v>
      </c>
      <c r="Q266" s="0" t="n">
        <v>-32.0665</v>
      </c>
      <c r="R266" s="0" t="n">
        <v>-32.0048</v>
      </c>
      <c r="S266" s="0" t="n">
        <v>-31.9829</v>
      </c>
      <c r="T266" s="0" t="n">
        <v>-32.0031</v>
      </c>
      <c r="U266" s="0" t="n">
        <v>-32.0656</v>
      </c>
      <c r="V266" s="0" t="n">
        <v>-32.1654</v>
      </c>
      <c r="W266" s="0" t="n">
        <v>-32.2967</v>
      </c>
      <c r="X266" s="0" t="n">
        <v>-32.4539</v>
      </c>
      <c r="Y266" s="0" t="n">
        <v>-32.6308</v>
      </c>
      <c r="Z266" s="0" t="n">
        <v>-32.8207</v>
      </c>
      <c r="AA266" s="0" t="n">
        <v>-33.017</v>
      </c>
      <c r="AB266" s="0" t="n">
        <v>-33.2134</v>
      </c>
      <c r="AC266" s="0" t="n">
        <v>-33.4057</v>
      </c>
      <c r="AD266" s="0" t="n">
        <v>-33.591</v>
      </c>
      <c r="AE266" s="0" t="n">
        <v>-33.7663</v>
      </c>
      <c r="AF266" s="0" t="n">
        <v>-33.9289</v>
      </c>
      <c r="AG266" s="0" t="n">
        <v>-34.0776</v>
      </c>
      <c r="AH266" s="0" t="n">
        <v>-34.2112</v>
      </c>
      <c r="AI266" s="0" t="n">
        <v>-34.3286</v>
      </c>
      <c r="AJ266" s="0" t="n">
        <v>-34.4294</v>
      </c>
      <c r="AK266" s="0" t="n">
        <v>-34.5133</v>
      </c>
      <c r="AL266" s="0" t="n">
        <v>-34.5807</v>
      </c>
      <c r="AM266" s="0" t="n">
        <v>-34.6315</v>
      </c>
      <c r="AN266" s="0" t="n">
        <v>-34.6669</v>
      </c>
      <c r="AO266" s="0" t="n">
        <v>-34.6884</v>
      </c>
      <c r="AP266" s="0" t="n">
        <v>-34.6979</v>
      </c>
      <c r="AQ266" s="0" t="n">
        <v>-34.6971</v>
      </c>
      <c r="AR266" s="0" t="n">
        <v>-34.6894</v>
      </c>
      <c r="AS266" s="0" t="n">
        <v>-34.6785</v>
      </c>
      <c r="AT266" s="0" t="n">
        <v>-34.668</v>
      </c>
      <c r="AU266" s="0" t="n">
        <v>-34.662</v>
      </c>
      <c r="AV266" s="0" t="n">
        <v>-34.6652</v>
      </c>
      <c r="AW266" s="0" t="n">
        <v>-34.6824</v>
      </c>
      <c r="AX266" s="0" t="n">
        <v>-34.7183</v>
      </c>
      <c r="AY266" s="0" t="n">
        <v>-34.7758</v>
      </c>
      <c r="AZ266" s="0" t="n">
        <v>-34.8564</v>
      </c>
      <c r="BA266" s="0" t="n">
        <v>-34.9614</v>
      </c>
      <c r="BB266" s="0" t="n">
        <v>-35.0916</v>
      </c>
      <c r="BC266" s="0" t="n">
        <v>-35.2436</v>
      </c>
      <c r="BD266" s="0" t="n">
        <v>-35.4125</v>
      </c>
      <c r="BE266" s="0" t="n">
        <v>-35.5934</v>
      </c>
      <c r="BF266" s="0" t="n">
        <v>-35.7805</v>
      </c>
      <c r="BG266" s="0" t="n">
        <v>-35.9661</v>
      </c>
      <c r="BH266" s="0" t="n">
        <v>-36.1419</v>
      </c>
      <c r="BI266" s="0" t="n">
        <v>-36.2996</v>
      </c>
      <c r="BJ266" s="0" t="n">
        <v>-36.4316</v>
      </c>
      <c r="BK266" s="0" t="n">
        <v>-36.5306</v>
      </c>
      <c r="BL266" s="0" t="n">
        <v>-36.5894</v>
      </c>
      <c r="BM266" s="0" t="n">
        <v>-36.6009</v>
      </c>
      <c r="BN266" s="0" t="n">
        <v>-36.5602</v>
      </c>
      <c r="BO266" s="0" t="n">
        <v>-36.4634</v>
      </c>
      <c r="BP266" s="0" t="n">
        <v>-36.3067</v>
      </c>
      <c r="BQ266" s="0" t="n">
        <v>-36.0874</v>
      </c>
      <c r="BR266" s="0" t="n">
        <v>-35.807</v>
      </c>
      <c r="BS266" s="0" t="n">
        <v>-35.4679</v>
      </c>
      <c r="BT266" s="0" t="n">
        <v>-35.0726</v>
      </c>
      <c r="BU266" s="0" t="n">
        <v>-34.6262</v>
      </c>
      <c r="BV266" s="0" t="n">
        <v>-34.1376</v>
      </c>
      <c r="BW266" s="0" t="n">
        <v>-33.6161</v>
      </c>
      <c r="BX266" s="0" t="n">
        <v>-33.0707</v>
      </c>
      <c r="BY266" s="0" t="n">
        <v>-32.5083</v>
      </c>
      <c r="BZ266" s="0" t="n">
        <v>-31.9341</v>
      </c>
      <c r="CA266" s="0" t="n">
        <v>-31.3533</v>
      </c>
      <c r="CB266" s="0" t="n">
        <v>-30.7692</v>
      </c>
      <c r="CC266" s="0" t="n">
        <v>-30.1755</v>
      </c>
      <c r="CD266" s="0" t="n">
        <v>-29.5629</v>
      </c>
      <c r="CE266" s="0" t="n">
        <v>-28.9221</v>
      </c>
      <c r="CF266" s="0" t="n">
        <v>-28.2445</v>
      </c>
      <c r="CG266" s="0" t="n">
        <v>-27.5229</v>
      </c>
      <c r="CH266" s="0" t="n">
        <v>-26.7504</v>
      </c>
      <c r="CI266" s="0" t="n">
        <v>-25.9205</v>
      </c>
      <c r="CJ266" s="0" t="n">
        <v>-25.0381</v>
      </c>
      <c r="CK266" s="0" t="n">
        <v>-24.1187</v>
      </c>
      <c r="CL266" s="0" t="n">
        <v>-23.1784</v>
      </c>
      <c r="CM266" s="0" t="n">
        <v>-22.2343</v>
      </c>
      <c r="CN266" s="0" t="n">
        <v>-21.3124</v>
      </c>
      <c r="CO266" s="0" t="n">
        <v>-20.4425</v>
      </c>
      <c r="CP266" s="0" t="n">
        <v>-19.6541</v>
      </c>
      <c r="CQ266" s="0" t="n">
        <v>-18.9729</v>
      </c>
      <c r="CR266" s="0" t="n">
        <v>-18.4124</v>
      </c>
      <c r="CS266" s="0" t="n">
        <v>-17.9839</v>
      </c>
      <c r="CT266" s="0" t="n">
        <v>-17.6987</v>
      </c>
      <c r="CU266" s="0" t="n">
        <v>-17.5589</v>
      </c>
      <c r="CV266" s="0" t="n">
        <v>-17.5554</v>
      </c>
      <c r="CW266" s="0" t="n">
        <v>-17.6783</v>
      </c>
      <c r="CX266" s="0" t="n">
        <v>-17.9177</v>
      </c>
      <c r="CY266" s="0" t="n">
        <v>-18.2636</v>
      </c>
      <c r="CZ266" s="0" t="n">
        <v>-18.7063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35.7947</v>
      </c>
      <c r="F267" s="0" t="n">
        <v>-35.3856</v>
      </c>
      <c r="G267" s="0" t="n">
        <v>-34.7639</v>
      </c>
      <c r="H267" s="0" t="n">
        <v>-33.9913</v>
      </c>
      <c r="I267" s="0" t="n">
        <v>-33.1295</v>
      </c>
      <c r="J267" s="0" t="n">
        <v>-32.2402</v>
      </c>
      <c r="K267" s="0" t="n">
        <v>-31.3851</v>
      </c>
      <c r="L267" s="0" t="n">
        <v>-30.6258</v>
      </c>
      <c r="M267" s="0" t="n">
        <v>-30.0241</v>
      </c>
      <c r="N267" s="0" t="n">
        <v>-29.6412</v>
      </c>
      <c r="O267" s="0" t="n">
        <v>-29.5027</v>
      </c>
      <c r="P267" s="0" t="n">
        <v>-29.5741</v>
      </c>
      <c r="Q267" s="0" t="n">
        <v>-29.8157</v>
      </c>
      <c r="R267" s="0" t="n">
        <v>-30.1875</v>
      </c>
      <c r="S267" s="0" t="n">
        <v>-30.6496</v>
      </c>
      <c r="T267" s="0" t="n">
        <v>-31.1635</v>
      </c>
      <c r="U267" s="0" t="n">
        <v>-31.6907</v>
      </c>
      <c r="V267" s="0" t="n">
        <v>-32.1927</v>
      </c>
      <c r="W267" s="0" t="n">
        <v>-32.6332</v>
      </c>
      <c r="X267" s="0" t="n">
        <v>-33.0029</v>
      </c>
      <c r="Y267" s="0" t="n">
        <v>-33.3131</v>
      </c>
      <c r="Z267" s="0" t="n">
        <v>-33.5758</v>
      </c>
      <c r="AA267" s="0" t="n">
        <v>-33.8028</v>
      </c>
      <c r="AB267" s="0" t="n">
        <v>-34.0054</v>
      </c>
      <c r="AC267" s="0" t="n">
        <v>-34.1935</v>
      </c>
      <c r="AD267" s="0" t="n">
        <v>-34.3772</v>
      </c>
      <c r="AE267" s="0" t="n">
        <v>-34.5662</v>
      </c>
      <c r="AF267" s="0" t="n">
        <v>-34.7683</v>
      </c>
      <c r="AG267" s="0" t="n">
        <v>-34.9793</v>
      </c>
      <c r="AH267" s="0" t="n">
        <v>-35.1914</v>
      </c>
      <c r="AI267" s="0" t="n">
        <v>-35.3965</v>
      </c>
      <c r="AJ267" s="0" t="n">
        <v>-35.5871</v>
      </c>
      <c r="AK267" s="0" t="n">
        <v>-35.7595</v>
      </c>
      <c r="AL267" s="0" t="n">
        <v>-35.9136</v>
      </c>
      <c r="AM267" s="0" t="n">
        <v>-36.0494</v>
      </c>
      <c r="AN267" s="0" t="n">
        <v>-36.1669</v>
      </c>
      <c r="AO267" s="0" t="n">
        <v>-36.2656</v>
      </c>
      <c r="AP267" s="0" t="n">
        <v>-36.3443</v>
      </c>
      <c r="AQ267" s="0" t="n">
        <v>-36.4016</v>
      </c>
      <c r="AR267" s="0" t="n">
        <v>-36.4361</v>
      </c>
      <c r="AS267" s="0" t="n">
        <v>-36.4467</v>
      </c>
      <c r="AT267" s="0" t="n">
        <v>-36.4344</v>
      </c>
      <c r="AU267" s="0" t="n">
        <v>-36.4009</v>
      </c>
      <c r="AV267" s="0" t="n">
        <v>-36.3479</v>
      </c>
      <c r="AW267" s="0" t="n">
        <v>-36.2772</v>
      </c>
      <c r="AX267" s="0" t="n">
        <v>-36.1939</v>
      </c>
      <c r="AY267" s="0" t="n">
        <v>-36.1058</v>
      </c>
      <c r="AZ267" s="0" t="n">
        <v>-36.021</v>
      </c>
      <c r="BA267" s="0" t="n">
        <v>-35.9475</v>
      </c>
      <c r="BB267" s="0" t="n">
        <v>-35.8919</v>
      </c>
      <c r="BC267" s="0" t="n">
        <v>-35.8576</v>
      </c>
      <c r="BD267" s="0" t="n">
        <v>-35.8475</v>
      </c>
      <c r="BE267" s="0" t="n">
        <v>-35.8642</v>
      </c>
      <c r="BF267" s="0" t="n">
        <v>-35.9089</v>
      </c>
      <c r="BG267" s="0" t="n">
        <v>-35.9695</v>
      </c>
      <c r="BH267" s="0" t="n">
        <v>-36.0287</v>
      </c>
      <c r="BI267" s="0" t="n">
        <v>-36.0692</v>
      </c>
      <c r="BJ267" s="0" t="n">
        <v>-36.0738</v>
      </c>
      <c r="BK267" s="0" t="n">
        <v>-36.0273</v>
      </c>
      <c r="BL267" s="0" t="n">
        <v>-35.9167</v>
      </c>
      <c r="BM267" s="0" t="n">
        <v>-35.7291</v>
      </c>
      <c r="BN267" s="0" t="n">
        <v>-35.4518</v>
      </c>
      <c r="BO267" s="0" t="n">
        <v>-35.0804</v>
      </c>
      <c r="BP267" s="0" t="n">
        <v>-34.6342</v>
      </c>
      <c r="BQ267" s="0" t="n">
        <v>-34.1363</v>
      </c>
      <c r="BR267" s="0" t="n">
        <v>-33.6098</v>
      </c>
      <c r="BS267" s="0" t="n">
        <v>-33.0765</v>
      </c>
      <c r="BT267" s="0" t="n">
        <v>-32.5455</v>
      </c>
      <c r="BU267" s="0" t="n">
        <v>-32.0206</v>
      </c>
      <c r="BV267" s="0" t="n">
        <v>-31.5054</v>
      </c>
      <c r="BW267" s="0" t="n">
        <v>-31.0032</v>
      </c>
      <c r="BX267" s="0" t="n">
        <v>-30.5105</v>
      </c>
      <c r="BY267" s="0" t="n">
        <v>-30.0157</v>
      </c>
      <c r="BZ267" s="0" t="n">
        <v>-29.5067</v>
      </c>
      <c r="CA267" s="0" t="n">
        <v>-28.9712</v>
      </c>
      <c r="CB267" s="0" t="n">
        <v>-28.4044</v>
      </c>
      <c r="CC267" s="0" t="n">
        <v>-27.8237</v>
      </c>
      <c r="CD267" s="0" t="n">
        <v>-27.2505</v>
      </c>
      <c r="CE267" s="0" t="n">
        <v>-26.7066</v>
      </c>
      <c r="CF267" s="0" t="n">
        <v>-26.2132</v>
      </c>
      <c r="CG267" s="0" t="n">
        <v>-25.7885</v>
      </c>
      <c r="CH267" s="0" t="n">
        <v>-25.4491</v>
      </c>
      <c r="CI267" s="0" t="n">
        <v>-25.2115</v>
      </c>
      <c r="CJ267" s="0" t="n">
        <v>-25.0916</v>
      </c>
      <c r="CK267" s="0" t="n">
        <v>-25.0807</v>
      </c>
      <c r="CL267" s="0" t="n">
        <v>-25.1371</v>
      </c>
      <c r="CM267" s="0" t="n">
        <v>-25.2169</v>
      </c>
      <c r="CN267" s="0" t="n">
        <v>-25.2762</v>
      </c>
      <c r="CO267" s="0" t="n">
        <v>-25.2788</v>
      </c>
      <c r="CP267" s="0" t="n">
        <v>-25.216</v>
      </c>
      <c r="CQ267" s="0" t="n">
        <v>-25.0848</v>
      </c>
      <c r="CR267" s="0" t="n">
        <v>-24.8825</v>
      </c>
      <c r="CS267" s="0" t="n">
        <v>-24.6084</v>
      </c>
      <c r="CT267" s="0" t="n">
        <v>-24.2835</v>
      </c>
      <c r="CU267" s="0" t="n">
        <v>-23.942</v>
      </c>
      <c r="CV267" s="0" t="n">
        <v>-23.618</v>
      </c>
      <c r="CW267" s="0" t="n">
        <v>-23.3459</v>
      </c>
      <c r="CX267" s="0" t="n">
        <v>-23.1599</v>
      </c>
      <c r="CY267" s="0" t="n">
        <v>-23.0944</v>
      </c>
      <c r="CZ267" s="0" t="n">
        <v>-23.1835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29.5065</v>
      </c>
      <c r="F268" s="0" t="n">
        <v>-29.0158</v>
      </c>
      <c r="G268" s="0" t="n">
        <v>-28.6046</v>
      </c>
      <c r="H268" s="0" t="n">
        <v>-28.2813</v>
      </c>
      <c r="I268" s="0" t="n">
        <v>-28.0541</v>
      </c>
      <c r="J268" s="0" t="n">
        <v>-27.9315</v>
      </c>
      <c r="K268" s="0" t="n">
        <v>-27.9217</v>
      </c>
      <c r="L268" s="0" t="n">
        <v>-28.0331</v>
      </c>
      <c r="M268" s="0" t="n">
        <v>-28.2739</v>
      </c>
      <c r="N268" s="0" t="n">
        <v>-28.6506</v>
      </c>
      <c r="O268" s="0" t="n">
        <v>-29.1483</v>
      </c>
      <c r="P268" s="0" t="n">
        <v>-29.738</v>
      </c>
      <c r="Q268" s="0" t="n">
        <v>-30.3909</v>
      </c>
      <c r="R268" s="0" t="n">
        <v>-31.0777</v>
      </c>
      <c r="S268" s="0" t="n">
        <v>-31.7685</v>
      </c>
      <c r="T268" s="0" t="n">
        <v>-32.4323</v>
      </c>
      <c r="U268" s="0" t="n">
        <v>-33.0381</v>
      </c>
      <c r="V268" s="0" t="n">
        <v>-33.555</v>
      </c>
      <c r="W268" s="0" t="n">
        <v>-33.9645</v>
      </c>
      <c r="X268" s="0" t="n">
        <v>-34.2669</v>
      </c>
      <c r="Y268" s="0" t="n">
        <v>-34.4642</v>
      </c>
      <c r="Z268" s="0" t="n">
        <v>-34.5582</v>
      </c>
      <c r="AA268" s="0" t="n">
        <v>-34.5547</v>
      </c>
      <c r="AB268" s="0" t="n">
        <v>-34.4678</v>
      </c>
      <c r="AC268" s="0" t="n">
        <v>-34.3135</v>
      </c>
      <c r="AD268" s="0" t="n">
        <v>-34.1072</v>
      </c>
      <c r="AE268" s="0" t="n">
        <v>-33.8639</v>
      </c>
      <c r="AF268" s="0" t="n">
        <v>-33.5947</v>
      </c>
      <c r="AG268" s="0" t="n">
        <v>-33.3099</v>
      </c>
      <c r="AH268" s="0" t="n">
        <v>-33.0199</v>
      </c>
      <c r="AI268" s="0" t="n">
        <v>-32.7345</v>
      </c>
      <c r="AJ268" s="0" t="n">
        <v>-32.4594</v>
      </c>
      <c r="AK268" s="0" t="n">
        <v>-32.199</v>
      </c>
      <c r="AL268" s="0" t="n">
        <v>-31.9574</v>
      </c>
      <c r="AM268" s="0" t="n">
        <v>-31.7391</v>
      </c>
      <c r="AN268" s="0" t="n">
        <v>-31.5506</v>
      </c>
      <c r="AO268" s="0" t="n">
        <v>-31.3995</v>
      </c>
      <c r="AP268" s="0" t="n">
        <v>-31.2937</v>
      </c>
      <c r="AQ268" s="0" t="n">
        <v>-31.241</v>
      </c>
      <c r="AR268" s="0" t="n">
        <v>-31.2503</v>
      </c>
      <c r="AS268" s="0" t="n">
        <v>-31.3317</v>
      </c>
      <c r="AT268" s="0" t="n">
        <v>-31.4952</v>
      </c>
      <c r="AU268" s="0" t="n">
        <v>-31.7507</v>
      </c>
      <c r="AV268" s="0" t="n">
        <v>-32.0991</v>
      </c>
      <c r="AW268" s="0" t="n">
        <v>-32.5273</v>
      </c>
      <c r="AX268" s="0" t="n">
        <v>-33.0209</v>
      </c>
      <c r="AY268" s="0" t="n">
        <v>-33.5655</v>
      </c>
      <c r="AZ268" s="0" t="n">
        <v>-34.1432</v>
      </c>
      <c r="BA268" s="0" t="n">
        <v>-34.7281</v>
      </c>
      <c r="BB268" s="0" t="n">
        <v>-35.2929</v>
      </c>
      <c r="BC268" s="0" t="n">
        <v>-35.8102</v>
      </c>
      <c r="BD268" s="0" t="n">
        <v>-36.257</v>
      </c>
      <c r="BE268" s="0" t="n">
        <v>-36.6266</v>
      </c>
      <c r="BF268" s="0" t="n">
        <v>-36.9167</v>
      </c>
      <c r="BG268" s="0" t="n">
        <v>-37.125</v>
      </c>
      <c r="BH268" s="0" t="n">
        <v>-37.2503</v>
      </c>
      <c r="BI268" s="0" t="n">
        <v>-37.2996</v>
      </c>
      <c r="BJ268" s="0" t="n">
        <v>-37.2832</v>
      </c>
      <c r="BK268" s="0" t="n">
        <v>-37.2114</v>
      </c>
      <c r="BL268" s="0" t="n">
        <v>-37.095</v>
      </c>
      <c r="BM268" s="0" t="n">
        <v>-36.948</v>
      </c>
      <c r="BN268" s="0" t="n">
        <v>-36.787</v>
      </c>
      <c r="BO268" s="0" t="n">
        <v>-36.6288</v>
      </c>
      <c r="BP268" s="0" t="n">
        <v>-36.4895</v>
      </c>
      <c r="BQ268" s="0" t="n">
        <v>-36.3823</v>
      </c>
      <c r="BR268" s="0" t="n">
        <v>-36.3165</v>
      </c>
      <c r="BS268" s="0" t="n">
        <v>-36.3012</v>
      </c>
      <c r="BT268" s="0" t="n">
        <v>-36.3455</v>
      </c>
      <c r="BU268" s="0" t="n">
        <v>-36.4484</v>
      </c>
      <c r="BV268" s="0" t="n">
        <v>-36.5929</v>
      </c>
      <c r="BW268" s="0" t="n">
        <v>-36.761</v>
      </c>
      <c r="BX268" s="0" t="n">
        <v>-36.9346</v>
      </c>
      <c r="BY268" s="0" t="n">
        <v>-37.0949</v>
      </c>
      <c r="BZ268" s="0" t="n">
        <v>-37.2223</v>
      </c>
      <c r="CA268" s="0" t="n">
        <v>-37.297</v>
      </c>
      <c r="CB268" s="0" t="n">
        <v>-37.299</v>
      </c>
      <c r="CC268" s="0" t="n">
        <v>-37.2121</v>
      </c>
      <c r="CD268" s="0" t="n">
        <v>-37.0345</v>
      </c>
      <c r="CE268" s="0" t="n">
        <v>-36.7678</v>
      </c>
      <c r="CF268" s="0" t="n">
        <v>-36.4137</v>
      </c>
      <c r="CG268" s="0" t="n">
        <v>-35.976</v>
      </c>
      <c r="CH268" s="0" t="n">
        <v>-35.4706</v>
      </c>
      <c r="CI268" s="0" t="n">
        <v>-34.9189</v>
      </c>
      <c r="CJ268" s="0" t="n">
        <v>-34.3421</v>
      </c>
      <c r="CK268" s="0" t="n">
        <v>-33.761</v>
      </c>
      <c r="CL268" s="0" t="n">
        <v>-33.1899</v>
      </c>
      <c r="CM268" s="0" t="n">
        <v>-32.639</v>
      </c>
      <c r="CN268" s="0" t="n">
        <v>-32.1185</v>
      </c>
      <c r="CO268" s="0" t="n">
        <v>-31.6382</v>
      </c>
      <c r="CP268" s="0" t="n">
        <v>-31.1995</v>
      </c>
      <c r="CQ268" s="0" t="n">
        <v>-30.7952</v>
      </c>
      <c r="CR268" s="0" t="n">
        <v>-30.4181</v>
      </c>
      <c r="CS268" s="0" t="n">
        <v>-30.0606</v>
      </c>
      <c r="CT268" s="0" t="n">
        <v>-29.7163</v>
      </c>
      <c r="CU268" s="0" t="n">
        <v>-29.3805</v>
      </c>
      <c r="CV268" s="0" t="n">
        <v>-29.0485</v>
      </c>
      <c r="CW268" s="0" t="n">
        <v>-28.7157</v>
      </c>
      <c r="CX268" s="0" t="n">
        <v>-28.3774</v>
      </c>
      <c r="CY268" s="0" t="n">
        <v>-28.0289</v>
      </c>
      <c r="CZ268" s="0" t="n">
        <v>-27.6656</v>
      </c>
      <c r="DC268" s="0" t="n">
        <v>-33.0210333333333</v>
      </c>
      <c r="DD268" s="0" t="n">
        <v>-32.7028</v>
      </c>
      <c r="DE268" s="0" t="n">
        <v>-32.3277666666667</v>
      </c>
      <c r="DF268" s="0" t="n">
        <v>-31.9214</v>
      </c>
      <c r="DG268" s="0" t="n">
        <v>-31.5091</v>
      </c>
      <c r="DH268" s="0" t="n">
        <v>-31.1163666666667</v>
      </c>
      <c r="DI268" s="0" t="n">
        <v>-30.7686333333333</v>
      </c>
      <c r="DJ268" s="0" t="n">
        <v>-30.4913</v>
      </c>
      <c r="DK268" s="0" t="n">
        <v>-30.3098333333333</v>
      </c>
      <c r="DL268" s="0" t="n">
        <v>-30.2494</v>
      </c>
      <c r="DM268" s="0" t="n">
        <v>-30.3164</v>
      </c>
      <c r="DN268" s="0" t="n">
        <v>-30.4925666666667</v>
      </c>
      <c r="DO268" s="0" t="n">
        <v>-30.7577</v>
      </c>
      <c r="DP268" s="0" t="n">
        <v>-31.09</v>
      </c>
      <c r="DQ268" s="0" t="n">
        <v>-31.467</v>
      </c>
      <c r="DR268" s="0" t="n">
        <v>-31.8663</v>
      </c>
      <c r="DS268" s="0" t="n">
        <v>-32.2648</v>
      </c>
      <c r="DT268" s="0" t="n">
        <v>-32.6377</v>
      </c>
      <c r="DU268" s="0" t="n">
        <v>-32.9648</v>
      </c>
      <c r="DV268" s="0" t="n">
        <v>-33.2412333333333</v>
      </c>
      <c r="DW268" s="0" t="n">
        <v>-33.4693666666667</v>
      </c>
      <c r="DX268" s="0" t="n">
        <v>-33.6515666666667</v>
      </c>
      <c r="DY268" s="0" t="n">
        <v>-33.7915</v>
      </c>
      <c r="DZ268" s="0" t="n">
        <v>-33.8955333333333</v>
      </c>
      <c r="EA268" s="0" t="n">
        <v>-33.9709</v>
      </c>
      <c r="EB268" s="0" t="n">
        <v>-34.0251333333333</v>
      </c>
      <c r="EC268" s="0" t="n">
        <v>-34.0654666666667</v>
      </c>
      <c r="ED268" s="0" t="n">
        <v>-34.0973</v>
      </c>
      <c r="EE268" s="0" t="n">
        <v>-34.1222666666667</v>
      </c>
      <c r="EF268" s="0" t="n">
        <v>-34.1408333333333</v>
      </c>
      <c r="EG268" s="0" t="n">
        <v>-34.1532</v>
      </c>
      <c r="EH268" s="0" t="n">
        <v>-34.1586333333333</v>
      </c>
      <c r="EI268" s="0" t="n">
        <v>-34.1572666666667</v>
      </c>
      <c r="EJ268" s="0" t="n">
        <v>-34.1505666666667</v>
      </c>
      <c r="EK268" s="0" t="n">
        <v>-34.14</v>
      </c>
      <c r="EL268" s="0" t="n">
        <v>-34.1281333333333</v>
      </c>
      <c r="EM268" s="0" t="n">
        <v>-34.1178333333333</v>
      </c>
      <c r="EN268" s="0" t="n">
        <v>-34.1119666666667</v>
      </c>
      <c r="EO268" s="0" t="n">
        <v>-34.1132333333333</v>
      </c>
      <c r="EP268" s="0" t="n">
        <v>-34.1252666666667</v>
      </c>
      <c r="EQ268" s="0" t="n">
        <v>-34.1523</v>
      </c>
      <c r="ER268" s="0" t="n">
        <v>-34.1992</v>
      </c>
      <c r="ES268" s="0" t="n">
        <v>-34.2712</v>
      </c>
      <c r="ET268" s="0" t="n">
        <v>-34.3707333333333</v>
      </c>
      <c r="EU268" s="0" t="n">
        <v>-34.4956333333333</v>
      </c>
      <c r="EV268" s="0" t="n">
        <v>-34.6443666666667</v>
      </c>
      <c r="EW268" s="0" t="n">
        <v>-34.8157</v>
      </c>
      <c r="EX268" s="0" t="n">
        <v>-35.0068666666667</v>
      </c>
      <c r="EY268" s="0" t="n">
        <v>-35.2123333333333</v>
      </c>
      <c r="EZ268" s="0" t="n">
        <v>-35.4254666666667</v>
      </c>
      <c r="FA268" s="0" t="n">
        <v>-35.6371333333333</v>
      </c>
      <c r="FB268" s="0" t="n">
        <v>-35.839</v>
      </c>
      <c r="FC268" s="0" t="n">
        <v>-36.0280666666667</v>
      </c>
      <c r="FD268" s="0" t="n">
        <v>-36.2020333333333</v>
      </c>
      <c r="FE268" s="0" t="n">
        <v>-36.3535333333333</v>
      </c>
      <c r="FF268" s="0" t="n">
        <v>-36.4736333333333</v>
      </c>
      <c r="FG268" s="0" t="n">
        <v>-36.5561333333333</v>
      </c>
      <c r="FH268" s="0" t="n">
        <v>-36.5962</v>
      </c>
      <c r="FI268" s="0" t="n">
        <v>-36.5897666666667</v>
      </c>
      <c r="FJ268" s="0" t="n">
        <v>-36.5337</v>
      </c>
      <c r="FK268" s="0" t="n">
        <v>-36.426</v>
      </c>
      <c r="FL268" s="0" t="n">
        <v>-36.2663333333333</v>
      </c>
      <c r="FM268" s="0" t="n">
        <v>-36.0575333333333</v>
      </c>
      <c r="FN268" s="0" t="n">
        <v>-35.8101333333333</v>
      </c>
      <c r="FO268" s="0" t="n">
        <v>-35.5353333333333</v>
      </c>
      <c r="FP268" s="0" t="n">
        <v>-35.2444333333333</v>
      </c>
      <c r="FQ268" s="0" t="n">
        <v>-34.9485333333333</v>
      </c>
      <c r="FR268" s="0" t="n">
        <v>-34.6545333333333</v>
      </c>
      <c r="FS268" s="0" t="n">
        <v>-34.3650666666667</v>
      </c>
      <c r="FT268" s="0" t="n">
        <v>-34.0786333333333</v>
      </c>
      <c r="FU268" s="0" t="n">
        <v>-33.7934333333333</v>
      </c>
      <c r="FV268" s="0" t="n">
        <v>-33.5052666666667</v>
      </c>
      <c r="FW268" s="0" t="n">
        <v>-33.2063</v>
      </c>
      <c r="FX268" s="0" t="n">
        <v>-32.8877</v>
      </c>
      <c r="FY268" s="0" t="n">
        <v>-32.5405</v>
      </c>
      <c r="FZ268" s="0" t="n">
        <v>-32.1575333333333</v>
      </c>
      <c r="GA268" s="0" t="n">
        <v>-31.7371</v>
      </c>
      <c r="GB268" s="0" t="n">
        <v>-31.2826333333333</v>
      </c>
      <c r="GC268" s="0" t="n">
        <v>-30.7988333333333</v>
      </c>
      <c r="GD268" s="0" t="n">
        <v>-30.2904666666667</v>
      </c>
      <c r="GE268" s="0" t="n">
        <v>-29.7624666666667</v>
      </c>
      <c r="GF268" s="0" t="n">
        <v>-29.2233666666667</v>
      </c>
      <c r="GG268" s="0" t="n">
        <v>-28.6836333333333</v>
      </c>
      <c r="GH268" s="0" t="n">
        <v>-28.1572666666667</v>
      </c>
      <c r="GI268" s="0" t="n">
        <v>-27.6534666666667</v>
      </c>
      <c r="GJ268" s="0" t="n">
        <v>-27.1684666666667</v>
      </c>
      <c r="GK268" s="0" t="n">
        <v>-26.6967333333333</v>
      </c>
      <c r="GL268" s="0" t="n">
        <v>-26.2357</v>
      </c>
      <c r="GM268" s="0" t="n">
        <v>-25.7865</v>
      </c>
      <c r="GN268" s="0" t="n">
        <v>-25.3565333333333</v>
      </c>
      <c r="GO268" s="0" t="n">
        <v>-24.9509666666667</v>
      </c>
      <c r="GP268" s="0" t="n">
        <v>-24.571</v>
      </c>
      <c r="GQ268" s="0" t="n">
        <v>-24.2176333333333</v>
      </c>
      <c r="GR268" s="0" t="n">
        <v>-23.8995</v>
      </c>
      <c r="GS268" s="0" t="n">
        <v>-23.6271333333333</v>
      </c>
      <c r="GT268" s="0" t="n">
        <v>-23.4073</v>
      </c>
      <c r="GU268" s="0" t="n">
        <v>-23.2466333333333</v>
      </c>
      <c r="GV268" s="0" t="n">
        <v>-23.1516666666667</v>
      </c>
      <c r="GW268" s="0" t="n">
        <v>-23.1289666666667</v>
      </c>
      <c r="GX268" s="0" t="n">
        <v>-23.1851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2.0891</v>
      </c>
      <c r="F269" s="0" t="n">
        <v>-31.5777</v>
      </c>
      <c r="G269" s="0" t="n">
        <v>-31.2179</v>
      </c>
      <c r="H269" s="0" t="n">
        <v>-31.0025</v>
      </c>
      <c r="I269" s="0" t="n">
        <v>-30.9239</v>
      </c>
      <c r="J269" s="0" t="n">
        <v>-30.9749</v>
      </c>
      <c r="K269" s="0" t="n">
        <v>-31.1478</v>
      </c>
      <c r="L269" s="0" t="n">
        <v>-31.4271</v>
      </c>
      <c r="M269" s="0" t="n">
        <v>-31.7828</v>
      </c>
      <c r="N269" s="0" t="n">
        <v>-32.1838</v>
      </c>
      <c r="O269" s="0" t="n">
        <v>-32.6159</v>
      </c>
      <c r="P269" s="0" t="n">
        <v>-33.085</v>
      </c>
      <c r="Q269" s="0" t="n">
        <v>-33.599</v>
      </c>
      <c r="R269" s="0" t="n">
        <v>-34.1826</v>
      </c>
      <c r="S269" s="0" t="n">
        <v>-34.8744</v>
      </c>
      <c r="T269" s="0" t="n">
        <v>-35.7106</v>
      </c>
      <c r="U269" s="0" t="n">
        <v>-36.7035</v>
      </c>
      <c r="V269" s="0" t="n">
        <v>-37.8513</v>
      </c>
      <c r="W269" s="0" t="n">
        <v>-39.1473</v>
      </c>
      <c r="X269" s="0" t="n">
        <v>-40.5526</v>
      </c>
      <c r="Y269" s="0" t="n">
        <v>-42.0166</v>
      </c>
      <c r="Z269" s="0" t="n">
        <v>-43.4897</v>
      </c>
      <c r="AA269" s="0" t="n">
        <v>-44.9287</v>
      </c>
      <c r="AB269" s="0" t="n">
        <v>-46.2916</v>
      </c>
      <c r="AC269" s="0" t="n">
        <v>-47.5438</v>
      </c>
      <c r="AD269" s="0" t="n">
        <v>-48.6706</v>
      </c>
      <c r="AE269" s="0" t="n">
        <v>-49.6604</v>
      </c>
      <c r="AF269" s="0" t="n">
        <v>-50.5091</v>
      </c>
      <c r="AG269" s="0" t="n">
        <v>-51.2256</v>
      </c>
      <c r="AH269" s="0" t="n">
        <v>-51.8204</v>
      </c>
      <c r="AI269" s="0" t="n">
        <v>-52.3071</v>
      </c>
      <c r="AJ269" s="0" t="n">
        <v>-52.7033</v>
      </c>
      <c r="AK269" s="0" t="n">
        <v>-53.0268</v>
      </c>
      <c r="AL269" s="0" t="n">
        <v>-53.2926</v>
      </c>
      <c r="AM269" s="0" t="n">
        <v>-53.5142</v>
      </c>
      <c r="AN269" s="0" t="n">
        <v>-53.704</v>
      </c>
      <c r="AO269" s="0" t="n">
        <v>-53.8706</v>
      </c>
      <c r="AP269" s="0" t="n">
        <v>-54.0199</v>
      </c>
      <c r="AQ269" s="0" t="n">
        <v>-54.1573</v>
      </c>
      <c r="AR269" s="0" t="n">
        <v>-54.2863</v>
      </c>
      <c r="AS269" s="0" t="n">
        <v>-54.4091</v>
      </c>
      <c r="AT269" s="0" t="n">
        <v>-54.5277</v>
      </c>
      <c r="AU269" s="0" t="n">
        <v>-54.641</v>
      </c>
      <c r="AV269" s="0" t="n">
        <v>-54.7474</v>
      </c>
      <c r="AW269" s="0" t="n">
        <v>-54.8442</v>
      </c>
      <c r="AX269" s="0" t="n">
        <v>-54.9251</v>
      </c>
      <c r="AY269" s="0" t="n">
        <v>-54.9836</v>
      </c>
      <c r="AZ269" s="0" t="n">
        <v>-55.0128</v>
      </c>
      <c r="BA269" s="0" t="n">
        <v>-55.0057</v>
      </c>
      <c r="BB269" s="0" t="n">
        <v>-54.9554</v>
      </c>
      <c r="BC269" s="0" t="n">
        <v>-54.8579</v>
      </c>
      <c r="BD269" s="0" t="n">
        <v>-54.7134</v>
      </c>
      <c r="BE269" s="0" t="n">
        <v>-54.5224</v>
      </c>
      <c r="BF269" s="0" t="n">
        <v>-54.2918</v>
      </c>
      <c r="BG269" s="0" t="n">
        <v>-54.0335</v>
      </c>
      <c r="BH269" s="0" t="n">
        <v>-53.7592</v>
      </c>
      <c r="BI269" s="0" t="n">
        <v>-53.4782</v>
      </c>
      <c r="BJ269" s="0" t="n">
        <v>-53.1985</v>
      </c>
      <c r="BK269" s="0" t="n">
        <v>-52.9261</v>
      </c>
      <c r="BL269" s="0" t="n">
        <v>-52.6559</v>
      </c>
      <c r="BM269" s="0" t="n">
        <v>-52.3785</v>
      </c>
      <c r="BN269" s="0" t="n">
        <v>-52.0854</v>
      </c>
      <c r="BO269" s="0" t="n">
        <v>-51.7706</v>
      </c>
      <c r="BP269" s="0" t="n">
        <v>-51.4287</v>
      </c>
      <c r="BQ269" s="0" t="n">
        <v>-51.0601</v>
      </c>
      <c r="BR269" s="0" t="n">
        <v>-50.6792</v>
      </c>
      <c r="BS269" s="0" t="n">
        <v>-50.303</v>
      </c>
      <c r="BT269" s="0" t="n">
        <v>-49.9527</v>
      </c>
      <c r="BU269" s="0" t="n">
        <v>-49.6564</v>
      </c>
      <c r="BV269" s="0" t="n">
        <v>-49.4429</v>
      </c>
      <c r="BW269" s="0" t="n">
        <v>-49.3392</v>
      </c>
      <c r="BX269" s="0" t="n">
        <v>-49.3696</v>
      </c>
      <c r="BY269" s="0" t="n">
        <v>-49.5578</v>
      </c>
      <c r="BZ269" s="0" t="n">
        <v>-49.9111</v>
      </c>
      <c r="CA269" s="0" t="n">
        <v>-50.4236</v>
      </c>
      <c r="CB269" s="0" t="n">
        <v>-51.0859</v>
      </c>
      <c r="CC269" s="0" t="n">
        <v>-51.8565</v>
      </c>
      <c r="CD269" s="0" t="n">
        <v>-52.6759</v>
      </c>
      <c r="CE269" s="0" t="n">
        <v>-53.4849</v>
      </c>
      <c r="CF269" s="0" t="n">
        <v>-54.2286</v>
      </c>
      <c r="CG269" s="0" t="n">
        <v>-54.8538</v>
      </c>
      <c r="CH269" s="0" t="n">
        <v>-55.3201</v>
      </c>
      <c r="CI269" s="0" t="n">
        <v>-55.6385</v>
      </c>
      <c r="CJ269" s="0" t="n">
        <v>-55.8331</v>
      </c>
      <c r="CK269" s="0" t="n">
        <v>-55.934</v>
      </c>
      <c r="CL269" s="0" t="n">
        <v>-55.9878</v>
      </c>
      <c r="CM269" s="0" t="n">
        <v>-56.0435</v>
      </c>
      <c r="CN269" s="0" t="n">
        <v>-56.1475</v>
      </c>
      <c r="CO269" s="0" t="n">
        <v>-56.3412</v>
      </c>
      <c r="CP269" s="0" t="n">
        <v>-56.6648</v>
      </c>
      <c r="CQ269" s="0" t="n">
        <v>-57.1414</v>
      </c>
      <c r="CR269" s="0" t="n">
        <v>-57.7736</v>
      </c>
      <c r="CS269" s="0" t="n">
        <v>-58.5606</v>
      </c>
      <c r="CT269" s="0" t="n">
        <v>-59.4691</v>
      </c>
      <c r="CU269" s="0" t="n">
        <v>-60.4388</v>
      </c>
      <c r="CV269" s="0" t="n">
        <v>-61.4092</v>
      </c>
      <c r="CW269" s="0" t="n">
        <v>-62.3271</v>
      </c>
      <c r="CX269" s="0" t="n">
        <v>-63.144</v>
      </c>
      <c r="CY269" s="0" t="n">
        <v>-63.811</v>
      </c>
      <c r="CZ269" s="0" t="n">
        <v>-64.279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36.6372</v>
      </c>
      <c r="F270" s="0" t="n">
        <v>-36.0335</v>
      </c>
      <c r="G270" s="0" t="n">
        <v>-35.6554</v>
      </c>
      <c r="H270" s="0" t="n">
        <v>-35.4524</v>
      </c>
      <c r="I270" s="0" t="n">
        <v>-35.3742</v>
      </c>
      <c r="J270" s="0" t="n">
        <v>-35.3701</v>
      </c>
      <c r="K270" s="0" t="n">
        <v>-35.3899</v>
      </c>
      <c r="L270" s="0" t="n">
        <v>-35.3834</v>
      </c>
      <c r="M270" s="0" t="n">
        <v>-35.3013</v>
      </c>
      <c r="N270" s="0" t="n">
        <v>-35.1055</v>
      </c>
      <c r="O270" s="0" t="n">
        <v>-34.823</v>
      </c>
      <c r="P270" s="0" t="n">
        <v>-34.5029</v>
      </c>
      <c r="Q270" s="0" t="n">
        <v>-34.1972</v>
      </c>
      <c r="R270" s="0" t="n">
        <v>-33.9642</v>
      </c>
      <c r="S270" s="0" t="n">
        <v>-33.8627</v>
      </c>
      <c r="T270" s="0" t="n">
        <v>-33.93</v>
      </c>
      <c r="U270" s="0" t="n">
        <v>-34.1823</v>
      </c>
      <c r="V270" s="0" t="n">
        <v>-34.6309</v>
      </c>
      <c r="W270" s="0" t="n">
        <v>-35.2583</v>
      </c>
      <c r="X270" s="0" t="n">
        <v>-36.0339</v>
      </c>
      <c r="Y270" s="0" t="n">
        <v>-36.9196</v>
      </c>
      <c r="Z270" s="0" t="n">
        <v>-37.8546</v>
      </c>
      <c r="AA270" s="0" t="n">
        <v>-38.7742</v>
      </c>
      <c r="AB270" s="0" t="n">
        <v>-39.6299</v>
      </c>
      <c r="AC270" s="0" t="n">
        <v>-40.3955</v>
      </c>
      <c r="AD270" s="0" t="n">
        <v>-41.0496</v>
      </c>
      <c r="AE270" s="0" t="n">
        <v>-41.6057</v>
      </c>
      <c r="AF270" s="0" t="n">
        <v>-42.0994</v>
      </c>
      <c r="AG270" s="0" t="n">
        <v>-42.5647</v>
      </c>
      <c r="AH270" s="0" t="n">
        <v>-43.0272</v>
      </c>
      <c r="AI270" s="0" t="n">
        <v>-43.5103</v>
      </c>
      <c r="AJ270" s="0" t="n">
        <v>-44.0284</v>
      </c>
      <c r="AK270" s="0" t="n">
        <v>-44.5803</v>
      </c>
      <c r="AL270" s="0" t="n">
        <v>-45.1629</v>
      </c>
      <c r="AM270" s="0" t="n">
        <v>-45.7672</v>
      </c>
      <c r="AN270" s="0" t="n">
        <v>-46.3801</v>
      </c>
      <c r="AO270" s="0" t="n">
        <v>-46.9863</v>
      </c>
      <c r="AP270" s="0" t="n">
        <v>-47.5596</v>
      </c>
      <c r="AQ270" s="0" t="n">
        <v>-48.0696</v>
      </c>
      <c r="AR270" s="0" t="n">
        <v>-48.4879</v>
      </c>
      <c r="AS270" s="0" t="n">
        <v>-48.7907</v>
      </c>
      <c r="AT270" s="0" t="n">
        <v>-48.955</v>
      </c>
      <c r="AU270" s="0" t="n">
        <v>-48.9678</v>
      </c>
      <c r="AV270" s="0" t="n">
        <v>-48.8269</v>
      </c>
      <c r="AW270" s="0" t="n">
        <v>-48.5321</v>
      </c>
      <c r="AX270" s="0" t="n">
        <v>-48.0947</v>
      </c>
      <c r="AY270" s="0" t="n">
        <v>-47.532</v>
      </c>
      <c r="AZ270" s="0" t="n">
        <v>-46.8677</v>
      </c>
      <c r="BA270" s="0" t="n">
        <v>-46.1479</v>
      </c>
      <c r="BB270" s="0" t="n">
        <v>-45.4233</v>
      </c>
      <c r="BC270" s="0" t="n">
        <v>-44.7446</v>
      </c>
      <c r="BD270" s="0" t="n">
        <v>-44.1626</v>
      </c>
      <c r="BE270" s="0" t="n">
        <v>-43.7259</v>
      </c>
      <c r="BF270" s="0" t="n">
        <v>-43.4569</v>
      </c>
      <c r="BG270" s="0" t="n">
        <v>-43.36</v>
      </c>
      <c r="BH270" s="0" t="n">
        <v>-43.4363</v>
      </c>
      <c r="BI270" s="0" t="n">
        <v>-43.6733</v>
      </c>
      <c r="BJ270" s="0" t="n">
        <v>-44.0545</v>
      </c>
      <c r="BK270" s="0" t="n">
        <v>-44.5564</v>
      </c>
      <c r="BL270" s="0" t="n">
        <v>-45.1418</v>
      </c>
      <c r="BM270" s="0" t="n">
        <v>-45.7706</v>
      </c>
      <c r="BN270" s="0" t="n">
        <v>-46.3787</v>
      </c>
      <c r="BO270" s="0" t="n">
        <v>-46.8802</v>
      </c>
      <c r="BP270" s="0" t="n">
        <v>-47.1982</v>
      </c>
      <c r="BQ270" s="0" t="n">
        <v>-47.3188</v>
      </c>
      <c r="BR270" s="0" t="n">
        <v>-47.2535</v>
      </c>
      <c r="BS270" s="0" t="n">
        <v>-47.0206</v>
      </c>
      <c r="BT270" s="0" t="n">
        <v>-46.6568</v>
      </c>
      <c r="BU270" s="0" t="n">
        <v>-46.2019</v>
      </c>
      <c r="BV270" s="0" t="n">
        <v>-45.69</v>
      </c>
      <c r="BW270" s="0" t="n">
        <v>-45.1489</v>
      </c>
      <c r="BX270" s="0" t="n">
        <v>-44.6043</v>
      </c>
      <c r="BY270" s="0" t="n">
        <v>-44.0653</v>
      </c>
      <c r="BZ270" s="0" t="n">
        <v>-43.5322</v>
      </c>
      <c r="CA270" s="0" t="n">
        <v>-43.0058</v>
      </c>
      <c r="CB270" s="0" t="n">
        <v>-42.4893</v>
      </c>
      <c r="CC270" s="0" t="n">
        <v>-41.9863</v>
      </c>
      <c r="CD270" s="0" t="n">
        <v>-41.5137</v>
      </c>
      <c r="CE270" s="0" t="n">
        <v>-41.1088</v>
      </c>
      <c r="CF270" s="0" t="n">
        <v>-40.8072</v>
      </c>
      <c r="CG270" s="0" t="n">
        <v>-40.5962</v>
      </c>
      <c r="CH270" s="0" t="n">
        <v>-40.428</v>
      </c>
      <c r="CI270" s="0" t="n">
        <v>-40.2595</v>
      </c>
      <c r="CJ270" s="0" t="n">
        <v>-40.0772</v>
      </c>
      <c r="CK270" s="0" t="n">
        <v>-39.8766</v>
      </c>
      <c r="CL270" s="0" t="n">
        <v>-39.6602</v>
      </c>
      <c r="CM270" s="0" t="n">
        <v>-39.4447</v>
      </c>
      <c r="CN270" s="0" t="n">
        <v>-39.2485</v>
      </c>
      <c r="CO270" s="0" t="n">
        <v>-39.0814</v>
      </c>
      <c r="CP270" s="0" t="n">
        <v>-38.9451</v>
      </c>
      <c r="CQ270" s="0" t="n">
        <v>-38.8421</v>
      </c>
      <c r="CR270" s="0" t="n">
        <v>-38.7824</v>
      </c>
      <c r="CS270" s="0" t="n">
        <v>-38.7791</v>
      </c>
      <c r="CT270" s="0" t="n">
        <v>-38.8441</v>
      </c>
      <c r="CU270" s="0" t="n">
        <v>-38.9851</v>
      </c>
      <c r="CV270" s="0" t="n">
        <v>-39.2089</v>
      </c>
      <c r="CW270" s="0" t="n">
        <v>-39.5124</v>
      </c>
      <c r="CX270" s="0" t="n">
        <v>-39.8798</v>
      </c>
      <c r="CY270" s="0" t="n">
        <v>-40.2945</v>
      </c>
      <c r="CZ270" s="0" t="n">
        <v>-40.7398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5.485</v>
      </c>
      <c r="F271" s="0" t="n">
        <v>-34.692</v>
      </c>
      <c r="G271" s="0" t="n">
        <v>-33.8737</v>
      </c>
      <c r="H271" s="0" t="n">
        <v>-33.0988</v>
      </c>
      <c r="I271" s="0" t="n">
        <v>-32.4361</v>
      </c>
      <c r="J271" s="0" t="n">
        <v>-31.9543</v>
      </c>
      <c r="K271" s="0" t="n">
        <v>-31.7222</v>
      </c>
      <c r="L271" s="0" t="n">
        <v>-31.7821</v>
      </c>
      <c r="M271" s="0" t="n">
        <v>-32.102</v>
      </c>
      <c r="N271" s="0" t="n">
        <v>-32.637</v>
      </c>
      <c r="O271" s="0" t="n">
        <v>-33.3224</v>
      </c>
      <c r="P271" s="0" t="n">
        <v>-34.0471</v>
      </c>
      <c r="Q271" s="0" t="n">
        <v>-34.6935</v>
      </c>
      <c r="R271" s="0" t="n">
        <v>-35.1796</v>
      </c>
      <c r="S271" s="0" t="n">
        <v>-35.4952</v>
      </c>
      <c r="T271" s="0" t="n">
        <v>-35.6394</v>
      </c>
      <c r="U271" s="0" t="n">
        <v>-35.662</v>
      </c>
      <c r="V271" s="0" t="n">
        <v>-35.6995</v>
      </c>
      <c r="W271" s="0" t="n">
        <v>-35.8966</v>
      </c>
      <c r="X271" s="0" t="n">
        <v>-36.3473</v>
      </c>
      <c r="Y271" s="0" t="n">
        <v>-37.072</v>
      </c>
      <c r="Z271" s="0" t="n">
        <v>-38.0838</v>
      </c>
      <c r="AA271" s="0" t="n">
        <v>-39.3367</v>
      </c>
      <c r="AB271" s="0" t="n">
        <v>-40.7116</v>
      </c>
      <c r="AC271" s="0" t="n">
        <v>-42.0851</v>
      </c>
      <c r="AD271" s="0" t="n">
        <v>-43.3588</v>
      </c>
      <c r="AE271" s="0" t="n">
        <v>-44.4608</v>
      </c>
      <c r="AF271" s="0" t="n">
        <v>-45.3229</v>
      </c>
      <c r="AG271" s="0" t="n">
        <v>-45.924</v>
      </c>
      <c r="AH271" s="0" t="n">
        <v>-46.2869</v>
      </c>
      <c r="AI271" s="0" t="n">
        <v>-46.4368</v>
      </c>
      <c r="AJ271" s="0" t="n">
        <v>-46.4127</v>
      </c>
      <c r="AK271" s="0" t="n">
        <v>-46.2646</v>
      </c>
      <c r="AL271" s="0" t="n">
        <v>-46.0417</v>
      </c>
      <c r="AM271" s="0" t="n">
        <v>-45.7788</v>
      </c>
      <c r="AN271" s="0" t="n">
        <v>-45.501</v>
      </c>
      <c r="AO271" s="0" t="n">
        <v>-45.2316</v>
      </c>
      <c r="AP271" s="0" t="n">
        <v>-44.9777</v>
      </c>
      <c r="AQ271" s="0" t="n">
        <v>-44.7367</v>
      </c>
      <c r="AR271" s="0" t="n">
        <v>-44.5065</v>
      </c>
      <c r="AS271" s="0" t="n">
        <v>-44.2861</v>
      </c>
      <c r="AT271" s="0" t="n">
        <v>-44.0757</v>
      </c>
      <c r="AU271" s="0" t="n">
        <v>-43.8759</v>
      </c>
      <c r="AV271" s="0" t="n">
        <v>-43.6916</v>
      </c>
      <c r="AW271" s="0" t="n">
        <v>-43.5291</v>
      </c>
      <c r="AX271" s="0" t="n">
        <v>-43.3941</v>
      </c>
      <c r="AY271" s="0" t="n">
        <v>-43.2865</v>
      </c>
      <c r="AZ271" s="0" t="n">
        <v>-43.2041</v>
      </c>
      <c r="BA271" s="0" t="n">
        <v>-43.1443</v>
      </c>
      <c r="BB271" s="0" t="n">
        <v>-43.1008</v>
      </c>
      <c r="BC271" s="0" t="n">
        <v>-43.0666</v>
      </c>
      <c r="BD271" s="0" t="n">
        <v>-43.0356</v>
      </c>
      <c r="BE271" s="0" t="n">
        <v>-43.0056</v>
      </c>
      <c r="BF271" s="0" t="n">
        <v>-42.9755</v>
      </c>
      <c r="BG271" s="0" t="n">
        <v>-42.9457</v>
      </c>
      <c r="BH271" s="0" t="n">
        <v>-42.922</v>
      </c>
      <c r="BI271" s="0" t="n">
        <v>-42.9114</v>
      </c>
      <c r="BJ271" s="0" t="n">
        <v>-42.9216</v>
      </c>
      <c r="BK271" s="0" t="n">
        <v>-42.9618</v>
      </c>
      <c r="BL271" s="0" t="n">
        <v>-43.0418</v>
      </c>
      <c r="BM271" s="0" t="n">
        <v>-43.1667</v>
      </c>
      <c r="BN271" s="0" t="n">
        <v>-43.3316</v>
      </c>
      <c r="BO271" s="0" t="n">
        <v>-43.5296</v>
      </c>
      <c r="BP271" s="0" t="n">
        <v>-43.7472</v>
      </c>
      <c r="BQ271" s="0" t="n">
        <v>-43.956</v>
      </c>
      <c r="BR271" s="0" t="n">
        <v>-44.1262</v>
      </c>
      <c r="BS271" s="0" t="n">
        <v>-44.2327</v>
      </c>
      <c r="BT271" s="0" t="n">
        <v>-44.2587</v>
      </c>
      <c r="BU271" s="0" t="n">
        <v>-44.1883</v>
      </c>
      <c r="BV271" s="0" t="n">
        <v>-44.0195</v>
      </c>
      <c r="BW271" s="0" t="n">
        <v>-43.7698</v>
      </c>
      <c r="BX271" s="0" t="n">
        <v>-43.4585</v>
      </c>
      <c r="BY271" s="0" t="n">
        <v>-43.1017</v>
      </c>
      <c r="BZ271" s="0" t="n">
        <v>-42.7112</v>
      </c>
      <c r="CA271" s="0" t="n">
        <v>-42.2985</v>
      </c>
      <c r="CB271" s="0" t="n">
        <v>-41.8695</v>
      </c>
      <c r="CC271" s="0" t="n">
        <v>-41.4239</v>
      </c>
      <c r="CD271" s="0" t="n">
        <v>-40.9616</v>
      </c>
      <c r="CE271" s="0" t="n">
        <v>-40.4879</v>
      </c>
      <c r="CF271" s="0" t="n">
        <v>-40.0137</v>
      </c>
      <c r="CG271" s="0" t="n">
        <v>-39.5499</v>
      </c>
      <c r="CH271" s="0" t="n">
        <v>-39.1083</v>
      </c>
      <c r="CI271" s="0" t="n">
        <v>-38.701</v>
      </c>
      <c r="CJ271" s="0" t="n">
        <v>-38.3399</v>
      </c>
      <c r="CK271" s="0" t="n">
        <v>-38.0302</v>
      </c>
      <c r="CL271" s="0" t="n">
        <v>-37.7728</v>
      </c>
      <c r="CM271" s="0" t="n">
        <v>-37.5674</v>
      </c>
      <c r="CN271" s="0" t="n">
        <v>-37.4046</v>
      </c>
      <c r="CO271" s="0" t="n">
        <v>-37.269</v>
      </c>
      <c r="CP271" s="0" t="n">
        <v>-37.1454</v>
      </c>
      <c r="CQ271" s="0" t="n">
        <v>-37.0181</v>
      </c>
      <c r="CR271" s="0" t="n">
        <v>-36.8712</v>
      </c>
      <c r="CS271" s="0" t="n">
        <v>-36.6913</v>
      </c>
      <c r="CT271" s="0" t="n">
        <v>-36.4827</v>
      </c>
      <c r="CU271" s="0" t="n">
        <v>-36.2566</v>
      </c>
      <c r="CV271" s="0" t="n">
        <v>-36.0278</v>
      </c>
      <c r="CW271" s="0" t="n">
        <v>-35.8282</v>
      </c>
      <c r="CX271" s="0" t="n">
        <v>-35.6959</v>
      </c>
      <c r="CY271" s="0" t="n">
        <v>-35.6693</v>
      </c>
      <c r="CZ271" s="0" t="n">
        <v>-35.7864</v>
      </c>
      <c r="DC271" s="0" t="n">
        <v>-34.7371</v>
      </c>
      <c r="DD271" s="0" t="n">
        <v>-34.1010666666667</v>
      </c>
      <c r="DE271" s="0" t="n">
        <v>-33.5823333333333</v>
      </c>
      <c r="DF271" s="0" t="n">
        <v>-33.1845666666667</v>
      </c>
      <c r="DG271" s="0" t="n">
        <v>-32.9114</v>
      </c>
      <c r="DH271" s="0" t="n">
        <v>-32.7664333333333</v>
      </c>
      <c r="DI271" s="0" t="n">
        <v>-32.7533</v>
      </c>
      <c r="DJ271" s="0" t="n">
        <v>-32.8642</v>
      </c>
      <c r="DK271" s="0" t="n">
        <v>-33.0620333333333</v>
      </c>
      <c r="DL271" s="0" t="n">
        <v>-33.3087666666667</v>
      </c>
      <c r="DM271" s="0" t="n">
        <v>-33.5871</v>
      </c>
      <c r="DN271" s="0" t="n">
        <v>-33.8783333333333</v>
      </c>
      <c r="DO271" s="0" t="n">
        <v>-34.1632333333333</v>
      </c>
      <c r="DP271" s="0" t="n">
        <v>-34.4421333333333</v>
      </c>
      <c r="DQ271" s="0" t="n">
        <v>-34.7441</v>
      </c>
      <c r="DR271" s="0" t="n">
        <v>-35.0933333333333</v>
      </c>
      <c r="DS271" s="0" t="n">
        <v>-35.5159333333333</v>
      </c>
      <c r="DT271" s="0" t="n">
        <v>-36.0605666666667</v>
      </c>
      <c r="DU271" s="0" t="n">
        <v>-36.7674</v>
      </c>
      <c r="DV271" s="0" t="n">
        <v>-37.6446</v>
      </c>
      <c r="DW271" s="0" t="n">
        <v>-38.6694</v>
      </c>
      <c r="DX271" s="0" t="n">
        <v>-39.8093666666667</v>
      </c>
      <c r="DY271" s="0" t="n">
        <v>-41.0132</v>
      </c>
      <c r="DZ271" s="0" t="n">
        <v>-42.2110333333333</v>
      </c>
      <c r="EA271" s="0" t="n">
        <v>-43.3414666666667</v>
      </c>
      <c r="EB271" s="0" t="n">
        <v>-44.3596666666667</v>
      </c>
      <c r="EC271" s="0" t="n">
        <v>-45.2423</v>
      </c>
      <c r="ED271" s="0" t="n">
        <v>-45.9771333333333</v>
      </c>
      <c r="EE271" s="0" t="n">
        <v>-46.5714333333333</v>
      </c>
      <c r="EF271" s="0" t="n">
        <v>-47.0448333333333</v>
      </c>
      <c r="EG271" s="0" t="n">
        <v>-47.4180666666667</v>
      </c>
      <c r="EH271" s="0" t="n">
        <v>-47.7148</v>
      </c>
      <c r="EI271" s="0" t="n">
        <v>-47.9572333333333</v>
      </c>
      <c r="EJ271" s="0" t="n">
        <v>-48.1657333333333</v>
      </c>
      <c r="EK271" s="0" t="n">
        <v>-48.3534</v>
      </c>
      <c r="EL271" s="0" t="n">
        <v>-48.5283666666667</v>
      </c>
      <c r="EM271" s="0" t="n">
        <v>-48.6961666666667</v>
      </c>
      <c r="EN271" s="0" t="n">
        <v>-48.8524</v>
      </c>
      <c r="EO271" s="0" t="n">
        <v>-48.9878666666667</v>
      </c>
      <c r="EP271" s="0" t="n">
        <v>-49.0935666666667</v>
      </c>
      <c r="EQ271" s="0" t="n">
        <v>-49.1619666666667</v>
      </c>
      <c r="ER271" s="0" t="n">
        <v>-49.1861333333333</v>
      </c>
      <c r="ES271" s="0" t="n">
        <v>-49.1615666666667</v>
      </c>
      <c r="ET271" s="0" t="n">
        <v>-49.0886333333333</v>
      </c>
      <c r="EU271" s="0" t="n">
        <v>-48.9684666666667</v>
      </c>
      <c r="EV271" s="0" t="n">
        <v>-48.8046333333333</v>
      </c>
      <c r="EW271" s="0" t="n">
        <v>-48.6007</v>
      </c>
      <c r="EX271" s="0" t="n">
        <v>-48.3615333333333</v>
      </c>
      <c r="EY271" s="0" t="n">
        <v>-48.0993</v>
      </c>
      <c r="EZ271" s="0" t="n">
        <v>-47.8265</v>
      </c>
      <c r="FA271" s="0" t="n">
        <v>-47.5563666666667</v>
      </c>
      <c r="FB271" s="0" t="n">
        <v>-47.3038666666667</v>
      </c>
      <c r="FC271" s="0" t="n">
        <v>-47.0846333333333</v>
      </c>
      <c r="FD271" s="0" t="n">
        <v>-46.9080666666667</v>
      </c>
      <c r="FE271" s="0" t="n">
        <v>-46.7797333333333</v>
      </c>
      <c r="FF271" s="0" t="n">
        <v>-46.7058333333333</v>
      </c>
      <c r="FG271" s="0" t="n">
        <v>-46.6876333333333</v>
      </c>
      <c r="FH271" s="0" t="n">
        <v>-46.7248666666667</v>
      </c>
      <c r="FI271" s="0" t="n">
        <v>-46.8147666666667</v>
      </c>
      <c r="FJ271" s="0" t="n">
        <v>-46.9465</v>
      </c>
      <c r="FK271" s="0" t="n">
        <v>-47.1052666666667</v>
      </c>
      <c r="FL271" s="0" t="n">
        <v>-47.2652333333333</v>
      </c>
      <c r="FM271" s="0" t="n">
        <v>-47.3934666666667</v>
      </c>
      <c r="FN271" s="0" t="n">
        <v>-47.4580333333333</v>
      </c>
      <c r="FO271" s="0" t="n">
        <v>-47.4449666666667</v>
      </c>
      <c r="FP271" s="0" t="n">
        <v>-47.3529666666667</v>
      </c>
      <c r="FQ271" s="0" t="n">
        <v>-47.1854333333333</v>
      </c>
      <c r="FR271" s="0" t="n">
        <v>-46.9560666666667</v>
      </c>
      <c r="FS271" s="0" t="n">
        <v>-46.6822</v>
      </c>
      <c r="FT271" s="0" t="n">
        <v>-46.3841333333333</v>
      </c>
      <c r="FU271" s="0" t="n">
        <v>-46.0859666666667</v>
      </c>
      <c r="FV271" s="0" t="n">
        <v>-45.8108</v>
      </c>
      <c r="FW271" s="0" t="n">
        <v>-45.5749333333333</v>
      </c>
      <c r="FX271" s="0" t="n">
        <v>-45.3848333333333</v>
      </c>
      <c r="FY271" s="0" t="n">
        <v>-45.2426333333333</v>
      </c>
      <c r="FZ271" s="0" t="n">
        <v>-45.1482333333333</v>
      </c>
      <c r="GA271" s="0" t="n">
        <v>-45.0889</v>
      </c>
      <c r="GB271" s="0" t="n">
        <v>-45.0504</v>
      </c>
      <c r="GC271" s="0" t="n">
        <v>-45.0272</v>
      </c>
      <c r="GD271" s="0" t="n">
        <v>-45.0165</v>
      </c>
      <c r="GE271" s="0" t="n">
        <v>-44.9999666666667</v>
      </c>
      <c r="GF271" s="0" t="n">
        <v>-44.9521333333333</v>
      </c>
      <c r="GG271" s="0" t="n">
        <v>-44.8663333333333</v>
      </c>
      <c r="GH271" s="0" t="n">
        <v>-44.7500666666667</v>
      </c>
      <c r="GI271" s="0" t="n">
        <v>-44.6136</v>
      </c>
      <c r="GJ271" s="0" t="n">
        <v>-44.4736</v>
      </c>
      <c r="GK271" s="0" t="n">
        <v>-44.3518666666667</v>
      </c>
      <c r="GL271" s="0" t="n">
        <v>-44.2668666666667</v>
      </c>
      <c r="GM271" s="0" t="n">
        <v>-44.2305333333333</v>
      </c>
      <c r="GN271" s="0" t="n">
        <v>-44.2517666666667</v>
      </c>
      <c r="GO271" s="0" t="n">
        <v>-44.3338666666667</v>
      </c>
      <c r="GP271" s="0" t="n">
        <v>-44.4757333333333</v>
      </c>
      <c r="GQ271" s="0" t="n">
        <v>-44.677</v>
      </c>
      <c r="GR271" s="0" t="n">
        <v>-44.9319666666667</v>
      </c>
      <c r="GS271" s="0" t="n">
        <v>-45.2268333333333</v>
      </c>
      <c r="GT271" s="0" t="n">
        <v>-45.5486333333333</v>
      </c>
      <c r="GU271" s="0" t="n">
        <v>-45.8892333333333</v>
      </c>
      <c r="GV271" s="0" t="n">
        <v>-46.2399</v>
      </c>
      <c r="GW271" s="0" t="n">
        <v>-46.5916</v>
      </c>
      <c r="GX271" s="0" t="n">
        <v>-46.935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62.0848</v>
      </c>
      <c r="F272" s="0" t="n">
        <v>-60.9863</v>
      </c>
      <c r="G272" s="0" t="n">
        <v>-59.875</v>
      </c>
      <c r="H272" s="0" t="n">
        <v>-58.7855</v>
      </c>
      <c r="I272" s="0" t="n">
        <v>-57.7522</v>
      </c>
      <c r="J272" s="0" t="n">
        <v>-56.8095</v>
      </c>
      <c r="K272" s="0" t="n">
        <v>-55.9918</v>
      </c>
      <c r="L272" s="0" t="n">
        <v>-55.3321</v>
      </c>
      <c r="M272" s="0" t="n">
        <v>-54.837</v>
      </c>
      <c r="N272" s="0" t="n">
        <v>-54.4898</v>
      </c>
      <c r="O272" s="0" t="n">
        <v>-54.2728</v>
      </c>
      <c r="P272" s="0" t="n">
        <v>-54.1575</v>
      </c>
      <c r="Q272" s="0" t="n">
        <v>-54.0988</v>
      </c>
      <c r="R272" s="0" t="n">
        <v>-54.0498</v>
      </c>
      <c r="S272" s="0" t="n">
        <v>-53.9726</v>
      </c>
      <c r="T272" s="0" t="n">
        <v>-53.8564</v>
      </c>
      <c r="U272" s="0" t="n">
        <v>-53.6953</v>
      </c>
      <c r="V272" s="0" t="n">
        <v>-53.4866</v>
      </c>
      <c r="W272" s="0" t="n">
        <v>-53.2453</v>
      </c>
      <c r="X272" s="0" t="n">
        <v>-52.9934</v>
      </c>
      <c r="Y272" s="0" t="n">
        <v>-52.7517</v>
      </c>
      <c r="Z272" s="0" t="n">
        <v>-52.5324</v>
      </c>
      <c r="AA272" s="0" t="n">
        <v>-52.3412</v>
      </c>
      <c r="AB272" s="0" t="n">
        <v>-52.1835</v>
      </c>
      <c r="AC272" s="0" t="n">
        <v>-52.0607</v>
      </c>
      <c r="AD272" s="0" t="n">
        <v>-51.9687</v>
      </c>
      <c r="AE272" s="0" t="n">
        <v>-51.9033</v>
      </c>
      <c r="AF272" s="0" t="n">
        <v>-51.8632</v>
      </c>
      <c r="AG272" s="0" t="n">
        <v>-51.8543</v>
      </c>
      <c r="AH272" s="0" t="n">
        <v>-51.8832</v>
      </c>
      <c r="AI272" s="0" t="n">
        <v>-51.9552</v>
      </c>
      <c r="AJ272" s="0" t="n">
        <v>-52.0689</v>
      </c>
      <c r="AK272" s="0" t="n">
        <v>-52.2211</v>
      </c>
      <c r="AL272" s="0" t="n">
        <v>-52.4081</v>
      </c>
      <c r="AM272" s="0" t="n">
        <v>-52.6195</v>
      </c>
      <c r="AN272" s="0" t="n">
        <v>-52.8417</v>
      </c>
      <c r="AO272" s="0" t="n">
        <v>-53.0615</v>
      </c>
      <c r="AP272" s="0" t="n">
        <v>-53.2691</v>
      </c>
      <c r="AQ272" s="0" t="n">
        <v>-53.4583</v>
      </c>
      <c r="AR272" s="0" t="n">
        <v>-53.6231</v>
      </c>
      <c r="AS272" s="0" t="n">
        <v>-53.7608</v>
      </c>
      <c r="AT272" s="0" t="n">
        <v>-53.8742</v>
      </c>
      <c r="AU272" s="0" t="n">
        <v>-53.9666</v>
      </c>
      <c r="AV272" s="0" t="n">
        <v>-54.0429</v>
      </c>
      <c r="AW272" s="0" t="n">
        <v>-54.1117</v>
      </c>
      <c r="AX272" s="0" t="n">
        <v>-54.1828</v>
      </c>
      <c r="AY272" s="0" t="n">
        <v>-54.2661</v>
      </c>
      <c r="AZ272" s="0" t="n">
        <v>-54.3739</v>
      </c>
      <c r="BA272" s="0" t="n">
        <v>-54.519</v>
      </c>
      <c r="BB272" s="0" t="n">
        <v>-54.714</v>
      </c>
      <c r="BC272" s="0" t="n">
        <v>-54.9645</v>
      </c>
      <c r="BD272" s="0" t="n">
        <v>-55.2714</v>
      </c>
      <c r="BE272" s="0" t="n">
        <v>-55.6349</v>
      </c>
      <c r="BF272" s="0" t="n">
        <v>-56.0472</v>
      </c>
      <c r="BG272" s="0" t="n">
        <v>-56.489</v>
      </c>
      <c r="BH272" s="0" t="n">
        <v>-56.9405</v>
      </c>
      <c r="BI272" s="0" t="n">
        <v>-57.3807</v>
      </c>
      <c r="BJ272" s="0" t="n">
        <v>-57.7864</v>
      </c>
      <c r="BK272" s="0" t="n">
        <v>-58.1342</v>
      </c>
      <c r="BL272" s="0" t="n">
        <v>-58.4028</v>
      </c>
      <c r="BM272" s="0" t="n">
        <v>-58.5834</v>
      </c>
      <c r="BN272" s="0" t="n">
        <v>-58.6708</v>
      </c>
      <c r="BO272" s="0" t="n">
        <v>-58.66</v>
      </c>
      <c r="BP272" s="0" t="n">
        <v>-58.55</v>
      </c>
      <c r="BQ272" s="0" t="n">
        <v>-58.3418</v>
      </c>
      <c r="BR272" s="0" t="n">
        <v>-58.0365</v>
      </c>
      <c r="BS272" s="0" t="n">
        <v>-57.6296</v>
      </c>
      <c r="BT272" s="0" t="n">
        <v>-57.1114</v>
      </c>
      <c r="BU272" s="0" t="n">
        <v>-56.4716</v>
      </c>
      <c r="BV272" s="0" t="n">
        <v>-55.7006</v>
      </c>
      <c r="BW272" s="0" t="n">
        <v>-54.7902</v>
      </c>
      <c r="BX272" s="0" t="n">
        <v>-53.7318</v>
      </c>
      <c r="BY272" s="0" t="n">
        <v>-52.5237</v>
      </c>
      <c r="BZ272" s="0" t="n">
        <v>-51.1871</v>
      </c>
      <c r="CA272" s="0" t="n">
        <v>-49.7488</v>
      </c>
      <c r="CB272" s="0" t="n">
        <v>-48.2372</v>
      </c>
      <c r="CC272" s="0" t="n">
        <v>-46.6943</v>
      </c>
      <c r="CD272" s="0" t="n">
        <v>-45.1678</v>
      </c>
      <c r="CE272" s="0" t="n">
        <v>-43.7041</v>
      </c>
      <c r="CF272" s="0" t="n">
        <v>-42.3286</v>
      </c>
      <c r="CG272" s="0" t="n">
        <v>-41.0492</v>
      </c>
      <c r="CH272" s="0" t="n">
        <v>-39.8736</v>
      </c>
      <c r="CI272" s="0" t="n">
        <v>-38.7994</v>
      </c>
      <c r="CJ272" s="0" t="n">
        <v>-37.8101</v>
      </c>
      <c r="CK272" s="0" t="n">
        <v>-36.8882</v>
      </c>
      <c r="CL272" s="0" t="n">
        <v>-36.0168</v>
      </c>
      <c r="CM272" s="0" t="n">
        <v>-35.1817</v>
      </c>
      <c r="CN272" s="0" t="n">
        <v>-34.369</v>
      </c>
      <c r="CO272" s="0" t="n">
        <v>-33.5667</v>
      </c>
      <c r="CP272" s="0" t="n">
        <v>-32.774</v>
      </c>
      <c r="CQ272" s="0" t="n">
        <v>-31.9934</v>
      </c>
      <c r="CR272" s="0" t="n">
        <v>-31.2285</v>
      </c>
      <c r="CS272" s="0" t="n">
        <v>-30.4941</v>
      </c>
      <c r="CT272" s="0" t="n">
        <v>-29.8113</v>
      </c>
      <c r="CU272" s="0" t="n">
        <v>-29.2019</v>
      </c>
      <c r="CV272" s="0" t="n">
        <v>-28.6924</v>
      </c>
      <c r="CW272" s="0" t="n">
        <v>-28.315</v>
      </c>
      <c r="CX272" s="0" t="n">
        <v>-28.102</v>
      </c>
      <c r="CY272" s="0" t="n">
        <v>-28.086</v>
      </c>
      <c r="CZ272" s="0" t="n">
        <v>-28.299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5.1293</v>
      </c>
      <c r="F273" s="0" t="n">
        <v>-44.451</v>
      </c>
      <c r="G273" s="0" t="n">
        <v>-43.9635</v>
      </c>
      <c r="H273" s="0" t="n">
        <v>-43.6712</v>
      </c>
      <c r="I273" s="0" t="n">
        <v>-43.5783</v>
      </c>
      <c r="J273" s="0" t="n">
        <v>-43.6891</v>
      </c>
      <c r="K273" s="0" t="n">
        <v>-44.0079</v>
      </c>
      <c r="L273" s="0" t="n">
        <v>-44.5328</v>
      </c>
      <c r="M273" s="0" t="n">
        <v>-45.232</v>
      </c>
      <c r="N273" s="0" t="n">
        <v>-46.0648</v>
      </c>
      <c r="O273" s="0" t="n">
        <v>-46.9895</v>
      </c>
      <c r="P273" s="0" t="n">
        <v>-47.9586</v>
      </c>
      <c r="Q273" s="0" t="n">
        <v>-48.9228</v>
      </c>
      <c r="R273" s="0" t="n">
        <v>-49.8358</v>
      </c>
      <c r="S273" s="0" t="n">
        <v>-50.6665</v>
      </c>
      <c r="T273" s="0" t="n">
        <v>-51.3898</v>
      </c>
      <c r="U273" s="0" t="n">
        <v>-51.9836</v>
      </c>
      <c r="V273" s="0" t="n">
        <v>-52.4459</v>
      </c>
      <c r="W273" s="0" t="n">
        <v>-52.7826</v>
      </c>
      <c r="X273" s="0" t="n">
        <v>-53.0009</v>
      </c>
      <c r="Y273" s="0" t="n">
        <v>-53.1184</v>
      </c>
      <c r="Z273" s="0" t="n">
        <v>-53.157</v>
      </c>
      <c r="AA273" s="0" t="n">
        <v>-53.1384</v>
      </c>
      <c r="AB273" s="0" t="n">
        <v>-53.0833</v>
      </c>
      <c r="AC273" s="0" t="n">
        <v>-53.0119</v>
      </c>
      <c r="AD273" s="0" t="n">
        <v>-52.9433</v>
      </c>
      <c r="AE273" s="0" t="n">
        <v>-52.8892</v>
      </c>
      <c r="AF273" s="0" t="n">
        <v>-52.8573</v>
      </c>
      <c r="AG273" s="0" t="n">
        <v>-52.8544</v>
      </c>
      <c r="AH273" s="0" t="n">
        <v>-52.8787</v>
      </c>
      <c r="AI273" s="0" t="n">
        <v>-52.9241</v>
      </c>
      <c r="AJ273" s="0" t="n">
        <v>-52.9839</v>
      </c>
      <c r="AK273" s="0" t="n">
        <v>-53.0488</v>
      </c>
      <c r="AL273" s="0" t="n">
        <v>-53.1074</v>
      </c>
      <c r="AM273" s="0" t="n">
        <v>-53.1493</v>
      </c>
      <c r="AN273" s="0" t="n">
        <v>-53.1692</v>
      </c>
      <c r="AO273" s="0" t="n">
        <v>-53.1659</v>
      </c>
      <c r="AP273" s="0" t="n">
        <v>-53.1384</v>
      </c>
      <c r="AQ273" s="0" t="n">
        <v>-53.093</v>
      </c>
      <c r="AR273" s="0" t="n">
        <v>-53.0407</v>
      </c>
      <c r="AS273" s="0" t="n">
        <v>-52.9926</v>
      </c>
      <c r="AT273" s="0" t="n">
        <v>-52.9584</v>
      </c>
      <c r="AU273" s="0" t="n">
        <v>-52.9472</v>
      </c>
      <c r="AV273" s="0" t="n">
        <v>-52.9673</v>
      </c>
      <c r="AW273" s="0" t="n">
        <v>-53.0213</v>
      </c>
      <c r="AX273" s="0" t="n">
        <v>-53.1064</v>
      </c>
      <c r="AY273" s="0" t="n">
        <v>-53.2199</v>
      </c>
      <c r="AZ273" s="0" t="n">
        <v>-53.3553</v>
      </c>
      <c r="BA273" s="0" t="n">
        <v>-53.5031</v>
      </c>
      <c r="BB273" s="0" t="n">
        <v>-53.6537</v>
      </c>
      <c r="BC273" s="0" t="n">
        <v>-53.7968</v>
      </c>
      <c r="BD273" s="0" t="n">
        <v>-53.9217</v>
      </c>
      <c r="BE273" s="0" t="n">
        <v>-54.0178</v>
      </c>
      <c r="BF273" s="0" t="n">
        <v>-54.0756</v>
      </c>
      <c r="BG273" s="0" t="n">
        <v>-54.0873</v>
      </c>
      <c r="BH273" s="0" t="n">
        <v>-54.0451</v>
      </c>
      <c r="BI273" s="0" t="n">
        <v>-53.9452</v>
      </c>
      <c r="BJ273" s="0" t="n">
        <v>-53.7885</v>
      </c>
      <c r="BK273" s="0" t="n">
        <v>-53.5761</v>
      </c>
      <c r="BL273" s="0" t="n">
        <v>-53.3124</v>
      </c>
      <c r="BM273" s="0" t="n">
        <v>-53.0058</v>
      </c>
      <c r="BN273" s="0" t="n">
        <v>-52.6646</v>
      </c>
      <c r="BO273" s="0" t="n">
        <v>-52.2959</v>
      </c>
      <c r="BP273" s="0" t="n">
        <v>-51.9045</v>
      </c>
      <c r="BQ273" s="0" t="n">
        <v>-51.4952</v>
      </c>
      <c r="BR273" s="0" t="n">
        <v>-51.0716</v>
      </c>
      <c r="BS273" s="0" t="n">
        <v>-50.636</v>
      </c>
      <c r="BT273" s="0" t="n">
        <v>-50.1906</v>
      </c>
      <c r="BU273" s="0" t="n">
        <v>-49.7404</v>
      </c>
      <c r="BV273" s="0" t="n">
        <v>-49.2951</v>
      </c>
      <c r="BW273" s="0" t="n">
        <v>-48.865</v>
      </c>
      <c r="BX273" s="0" t="n">
        <v>-48.4613</v>
      </c>
      <c r="BY273" s="0" t="n">
        <v>-48.0977</v>
      </c>
      <c r="BZ273" s="0" t="n">
        <v>-47.7878</v>
      </c>
      <c r="CA273" s="0" t="n">
        <v>-47.5406</v>
      </c>
      <c r="CB273" s="0" t="n">
        <v>-47.3563</v>
      </c>
      <c r="CC273" s="0" t="n">
        <v>-47.2343</v>
      </c>
      <c r="CD273" s="0" t="n">
        <v>-47.1665</v>
      </c>
      <c r="CE273" s="0" t="n">
        <v>-47.1304</v>
      </c>
      <c r="CF273" s="0" t="n">
        <v>-47.1015</v>
      </c>
      <c r="CG273" s="0" t="n">
        <v>-47.0544</v>
      </c>
      <c r="CH273" s="0" t="n">
        <v>-46.9604</v>
      </c>
      <c r="CI273" s="0" t="n">
        <v>-46.7907</v>
      </c>
      <c r="CJ273" s="0" t="n">
        <v>-46.522</v>
      </c>
      <c r="CK273" s="0" t="n">
        <v>-46.145</v>
      </c>
      <c r="CL273" s="0" t="n">
        <v>-45.6522</v>
      </c>
      <c r="CM273" s="0" t="n">
        <v>-45.0428</v>
      </c>
      <c r="CN273" s="0" t="n">
        <v>-44.3327</v>
      </c>
      <c r="CO273" s="0" t="n">
        <v>-43.5407</v>
      </c>
      <c r="CP273" s="0" t="n">
        <v>-42.6884</v>
      </c>
      <c r="CQ273" s="0" t="n">
        <v>-41.8054</v>
      </c>
      <c r="CR273" s="0" t="n">
        <v>-40.9226</v>
      </c>
      <c r="CS273" s="0" t="n">
        <v>-40.0704</v>
      </c>
      <c r="CT273" s="0" t="n">
        <v>-39.2784</v>
      </c>
      <c r="CU273" s="0" t="n">
        <v>-38.5756</v>
      </c>
      <c r="CV273" s="0" t="n">
        <v>-37.988</v>
      </c>
      <c r="CW273" s="0" t="n">
        <v>-37.5306</v>
      </c>
      <c r="CX273" s="0" t="n">
        <v>-37.2164</v>
      </c>
      <c r="CY273" s="0" t="n">
        <v>-37.058</v>
      </c>
      <c r="CZ273" s="0" t="n">
        <v>-37.0685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2.9881</v>
      </c>
      <c r="F274" s="0" t="n">
        <v>-51.9946</v>
      </c>
      <c r="G274" s="0" t="n">
        <v>-51.1923</v>
      </c>
      <c r="H274" s="0" t="n">
        <v>-50.6008</v>
      </c>
      <c r="I274" s="0" t="n">
        <v>-50.2399</v>
      </c>
      <c r="J274" s="0" t="n">
        <v>-50.1294</v>
      </c>
      <c r="K274" s="0" t="n">
        <v>-50.2891</v>
      </c>
      <c r="L274" s="0" t="n">
        <v>-50.7232</v>
      </c>
      <c r="M274" s="0" t="n">
        <v>-51.3617</v>
      </c>
      <c r="N274" s="0" t="n">
        <v>-52.1125</v>
      </c>
      <c r="O274" s="0" t="n">
        <v>-52.8879</v>
      </c>
      <c r="P274" s="0" t="n">
        <v>-53.6251</v>
      </c>
      <c r="Q274" s="0" t="n">
        <v>-54.2694</v>
      </c>
      <c r="R274" s="0" t="n">
        <v>-54.7722</v>
      </c>
      <c r="S274" s="0" t="n">
        <v>-55.1201</v>
      </c>
      <c r="T274" s="0" t="n">
        <v>-55.3127</v>
      </c>
      <c r="U274" s="0" t="n">
        <v>-55.3523</v>
      </c>
      <c r="V274" s="0" t="n">
        <v>-55.261</v>
      </c>
      <c r="W274" s="0" t="n">
        <v>-55.0681</v>
      </c>
      <c r="X274" s="0" t="n">
        <v>-54.804</v>
      </c>
      <c r="Y274" s="0" t="n">
        <v>-54.5045</v>
      </c>
      <c r="Z274" s="0" t="n">
        <v>-54.2076</v>
      </c>
      <c r="AA274" s="0" t="n">
        <v>-53.9496</v>
      </c>
      <c r="AB274" s="0" t="n">
        <v>-53.7521</v>
      </c>
      <c r="AC274" s="0" t="n">
        <v>-53.6298</v>
      </c>
      <c r="AD274" s="0" t="n">
        <v>-53.5957</v>
      </c>
      <c r="AE274" s="0" t="n">
        <v>-53.6469</v>
      </c>
      <c r="AF274" s="0" t="n">
        <v>-53.7724</v>
      </c>
      <c r="AG274" s="0" t="n">
        <v>-53.9607</v>
      </c>
      <c r="AH274" s="0" t="n">
        <v>-54.1961</v>
      </c>
      <c r="AI274" s="0" t="n">
        <v>-54.4606</v>
      </c>
      <c r="AJ274" s="0" t="n">
        <v>-54.7362</v>
      </c>
      <c r="AK274" s="0" t="n">
        <v>-55.0053</v>
      </c>
      <c r="AL274" s="0" t="n">
        <v>-55.2505</v>
      </c>
      <c r="AM274" s="0" t="n">
        <v>-55.4549</v>
      </c>
      <c r="AN274" s="0" t="n">
        <v>-55.6067</v>
      </c>
      <c r="AO274" s="0" t="n">
        <v>-55.6972</v>
      </c>
      <c r="AP274" s="0" t="n">
        <v>-55.7186</v>
      </c>
      <c r="AQ274" s="0" t="n">
        <v>-55.6761</v>
      </c>
      <c r="AR274" s="0" t="n">
        <v>-55.5835</v>
      </c>
      <c r="AS274" s="0" t="n">
        <v>-55.4551</v>
      </c>
      <c r="AT274" s="0" t="n">
        <v>-55.3081</v>
      </c>
      <c r="AU274" s="0" t="n">
        <v>-55.162</v>
      </c>
      <c r="AV274" s="0" t="n">
        <v>-55.0357</v>
      </c>
      <c r="AW274" s="0" t="n">
        <v>-54.9391</v>
      </c>
      <c r="AX274" s="0" t="n">
        <v>-54.8746</v>
      </c>
      <c r="AY274" s="0" t="n">
        <v>-54.8442</v>
      </c>
      <c r="AZ274" s="0" t="n">
        <v>-54.8416</v>
      </c>
      <c r="BA274" s="0" t="n">
        <v>-54.8534</v>
      </c>
      <c r="BB274" s="0" t="n">
        <v>-54.8662</v>
      </c>
      <c r="BC274" s="0" t="n">
        <v>-54.8671</v>
      </c>
      <c r="BD274" s="0" t="n">
        <v>-54.8445</v>
      </c>
      <c r="BE274" s="0" t="n">
        <v>-54.7865</v>
      </c>
      <c r="BF274" s="0" t="n">
        <v>-54.686</v>
      </c>
      <c r="BG274" s="0" t="n">
        <v>-54.5407</v>
      </c>
      <c r="BH274" s="0" t="n">
        <v>-54.3481</v>
      </c>
      <c r="BI274" s="0" t="n">
        <v>-54.1069</v>
      </c>
      <c r="BJ274" s="0" t="n">
        <v>-53.8168</v>
      </c>
      <c r="BK274" s="0" t="n">
        <v>-53.4776</v>
      </c>
      <c r="BL274" s="0" t="n">
        <v>-53.0883</v>
      </c>
      <c r="BM274" s="0" t="n">
        <v>-52.6479</v>
      </c>
      <c r="BN274" s="0" t="n">
        <v>-52.1549</v>
      </c>
      <c r="BO274" s="0" t="n">
        <v>-51.6096</v>
      </c>
      <c r="BP274" s="0" t="n">
        <v>-51.014</v>
      </c>
      <c r="BQ274" s="0" t="n">
        <v>-50.3702</v>
      </c>
      <c r="BR274" s="0" t="n">
        <v>-49.6831</v>
      </c>
      <c r="BS274" s="0" t="n">
        <v>-48.9611</v>
      </c>
      <c r="BT274" s="0" t="n">
        <v>-48.213</v>
      </c>
      <c r="BU274" s="0" t="n">
        <v>-47.4489</v>
      </c>
      <c r="BV274" s="0" t="n">
        <v>-46.6812</v>
      </c>
      <c r="BW274" s="0" t="n">
        <v>-45.9223</v>
      </c>
      <c r="BX274" s="0" t="n">
        <v>-45.1826</v>
      </c>
      <c r="BY274" s="0" t="n">
        <v>-44.4689</v>
      </c>
      <c r="BZ274" s="0" t="n">
        <v>-43.7874</v>
      </c>
      <c r="CA274" s="0" t="n">
        <v>-43.1399</v>
      </c>
      <c r="CB274" s="0" t="n">
        <v>-42.5193</v>
      </c>
      <c r="CC274" s="0" t="n">
        <v>-41.9178</v>
      </c>
      <c r="CD274" s="0" t="n">
        <v>-41.3257</v>
      </c>
      <c r="CE274" s="0" t="n">
        <v>-40.7302</v>
      </c>
      <c r="CF274" s="0" t="n">
        <v>-40.1181</v>
      </c>
      <c r="CG274" s="0" t="n">
        <v>-39.4818</v>
      </c>
      <c r="CH274" s="0" t="n">
        <v>-38.8259</v>
      </c>
      <c r="CI274" s="0" t="n">
        <v>-38.1564</v>
      </c>
      <c r="CJ274" s="0" t="n">
        <v>-37.486</v>
      </c>
      <c r="CK274" s="0" t="n">
        <v>-36.8432</v>
      </c>
      <c r="CL274" s="0" t="n">
        <v>-36.2582</v>
      </c>
      <c r="CM274" s="0" t="n">
        <v>-35.76</v>
      </c>
      <c r="CN274" s="0" t="n">
        <v>-35.3734</v>
      </c>
      <c r="CO274" s="0" t="n">
        <v>-35.1227</v>
      </c>
      <c r="CP274" s="0" t="n">
        <v>-35.0257</v>
      </c>
      <c r="CQ274" s="0" t="n">
        <v>-35.0817</v>
      </c>
      <c r="CR274" s="0" t="n">
        <v>-35.2872</v>
      </c>
      <c r="CS274" s="0" t="n">
        <v>-35.6313</v>
      </c>
      <c r="CT274" s="0" t="n">
        <v>-36.0804</v>
      </c>
      <c r="CU274" s="0" t="n">
        <v>-36.5965</v>
      </c>
      <c r="CV274" s="0" t="n">
        <v>-37.1498</v>
      </c>
      <c r="CW274" s="0" t="n">
        <v>-37.7362</v>
      </c>
      <c r="CX274" s="0" t="n">
        <v>-38.3574</v>
      </c>
      <c r="CY274" s="0" t="n">
        <v>-39.0149</v>
      </c>
      <c r="CZ274" s="0" t="n">
        <v>-39.7102</v>
      </c>
      <c r="DC274" s="0" t="n">
        <v>-53.4007333333333</v>
      </c>
      <c r="DD274" s="0" t="n">
        <v>-52.4773</v>
      </c>
      <c r="DE274" s="0" t="n">
        <v>-51.6769333333333</v>
      </c>
      <c r="DF274" s="0" t="n">
        <v>-51.0191666666667</v>
      </c>
      <c r="DG274" s="0" t="n">
        <v>-50.5234666666667</v>
      </c>
      <c r="DH274" s="0" t="n">
        <v>-50.2093333333333</v>
      </c>
      <c r="DI274" s="0" t="n">
        <v>-50.0962666666667</v>
      </c>
      <c r="DJ274" s="0" t="n">
        <v>-50.1960333333333</v>
      </c>
      <c r="DK274" s="0" t="n">
        <v>-50.4769</v>
      </c>
      <c r="DL274" s="0" t="n">
        <v>-50.8890333333333</v>
      </c>
      <c r="DM274" s="0" t="n">
        <v>-51.3834</v>
      </c>
      <c r="DN274" s="0" t="n">
        <v>-51.9137333333333</v>
      </c>
      <c r="DO274" s="0" t="n">
        <v>-52.4303333333333</v>
      </c>
      <c r="DP274" s="0" t="n">
        <v>-52.8859333333333</v>
      </c>
      <c r="DQ274" s="0" t="n">
        <v>-53.2530666666667</v>
      </c>
      <c r="DR274" s="0" t="n">
        <v>-53.5196333333333</v>
      </c>
      <c r="DS274" s="0" t="n">
        <v>-53.6770666666667</v>
      </c>
      <c r="DT274" s="0" t="n">
        <v>-53.7311666666667</v>
      </c>
      <c r="DU274" s="0" t="n">
        <v>-53.6986666666667</v>
      </c>
      <c r="DV274" s="0" t="n">
        <v>-53.5994333333333</v>
      </c>
      <c r="DW274" s="0" t="n">
        <v>-53.4582</v>
      </c>
      <c r="DX274" s="0" t="n">
        <v>-53.299</v>
      </c>
      <c r="DY274" s="0" t="n">
        <v>-53.1430666666667</v>
      </c>
      <c r="DZ274" s="0" t="n">
        <v>-53.0063</v>
      </c>
      <c r="EA274" s="0" t="n">
        <v>-52.9008</v>
      </c>
      <c r="EB274" s="0" t="n">
        <v>-52.8359</v>
      </c>
      <c r="EC274" s="0" t="n">
        <v>-52.8131333333333</v>
      </c>
      <c r="ED274" s="0" t="n">
        <v>-52.8309666666667</v>
      </c>
      <c r="EE274" s="0" t="n">
        <v>-52.8898</v>
      </c>
      <c r="EF274" s="0" t="n">
        <v>-52.986</v>
      </c>
      <c r="EG274" s="0" t="n">
        <v>-53.1133</v>
      </c>
      <c r="EH274" s="0" t="n">
        <v>-53.263</v>
      </c>
      <c r="EI274" s="0" t="n">
        <v>-53.4250666666667</v>
      </c>
      <c r="EJ274" s="0" t="n">
        <v>-53.5886666666667</v>
      </c>
      <c r="EK274" s="0" t="n">
        <v>-53.7412333333333</v>
      </c>
      <c r="EL274" s="0" t="n">
        <v>-53.8725333333333</v>
      </c>
      <c r="EM274" s="0" t="n">
        <v>-53.9748666666667</v>
      </c>
      <c r="EN274" s="0" t="n">
        <v>-54.0420333333333</v>
      </c>
      <c r="EO274" s="0" t="n">
        <v>-54.0758</v>
      </c>
      <c r="EP274" s="0" t="n">
        <v>-54.0824333333333</v>
      </c>
      <c r="EQ274" s="0" t="n">
        <v>-54.0695</v>
      </c>
      <c r="ER274" s="0" t="n">
        <v>-54.0469</v>
      </c>
      <c r="ES274" s="0" t="n">
        <v>-54.0252666666667</v>
      </c>
      <c r="ET274" s="0" t="n">
        <v>-54.0153</v>
      </c>
      <c r="EU274" s="0" t="n">
        <v>-54.0240333333333</v>
      </c>
      <c r="EV274" s="0" t="n">
        <v>-54.0546</v>
      </c>
      <c r="EW274" s="0" t="n">
        <v>-54.1100666666667</v>
      </c>
      <c r="EX274" s="0" t="n">
        <v>-54.1902666666667</v>
      </c>
      <c r="EY274" s="0" t="n">
        <v>-54.2918333333333</v>
      </c>
      <c r="EZ274" s="0" t="n">
        <v>-54.4113</v>
      </c>
      <c r="FA274" s="0" t="n">
        <v>-54.5428</v>
      </c>
      <c r="FB274" s="0" t="n">
        <v>-54.6792</v>
      </c>
      <c r="FC274" s="0" t="n">
        <v>-54.8130666666667</v>
      </c>
      <c r="FD274" s="0" t="n">
        <v>-54.9362666666667</v>
      </c>
      <c r="FE274" s="0" t="n">
        <v>-55.039</v>
      </c>
      <c r="FF274" s="0" t="n">
        <v>-55.1112333333333</v>
      </c>
      <c r="FG274" s="0" t="n">
        <v>-55.1442666666667</v>
      </c>
      <c r="FH274" s="0" t="n">
        <v>-55.1305666666667</v>
      </c>
      <c r="FI274" s="0" t="n">
        <v>-55.0626333333333</v>
      </c>
      <c r="FJ274" s="0" t="n">
        <v>-54.9345</v>
      </c>
      <c r="FK274" s="0" t="n">
        <v>-54.7457</v>
      </c>
      <c r="FL274" s="0" t="n">
        <v>-54.4967666666667</v>
      </c>
      <c r="FM274" s="0" t="n">
        <v>-54.1885</v>
      </c>
      <c r="FN274" s="0" t="n">
        <v>-53.8228333333333</v>
      </c>
      <c r="FO274" s="0" t="n">
        <v>-53.4024</v>
      </c>
      <c r="FP274" s="0" t="n">
        <v>-52.9304</v>
      </c>
      <c r="FQ274" s="0" t="n">
        <v>-52.4089</v>
      </c>
      <c r="FR274" s="0" t="n">
        <v>-51.8383333333333</v>
      </c>
      <c r="FS274" s="0" t="n">
        <v>-51.2203</v>
      </c>
      <c r="FT274" s="0" t="n">
        <v>-50.5589666666667</v>
      </c>
      <c r="FU274" s="0" t="n">
        <v>-49.8591666666667</v>
      </c>
      <c r="FV274" s="0" t="n">
        <v>-49.1252333333333</v>
      </c>
      <c r="FW274" s="0" t="n">
        <v>-48.3634333333333</v>
      </c>
      <c r="FX274" s="0" t="n">
        <v>-47.5874333333333</v>
      </c>
      <c r="FY274" s="0" t="n">
        <v>-46.8097666666667</v>
      </c>
      <c r="FZ274" s="0" t="n">
        <v>-46.0376</v>
      </c>
      <c r="GA274" s="0" t="n">
        <v>-45.2821333333333</v>
      </c>
      <c r="GB274" s="0" t="n">
        <v>-44.5533333333333</v>
      </c>
      <c r="GC274" s="0" t="n">
        <v>-43.8549</v>
      </c>
      <c r="GD274" s="0" t="n">
        <v>-43.1827333333333</v>
      </c>
      <c r="GE274" s="0" t="n">
        <v>-42.5284666666667</v>
      </c>
      <c r="GF274" s="0" t="n">
        <v>-41.8866333333333</v>
      </c>
      <c r="GG274" s="0" t="n">
        <v>-41.2488333333333</v>
      </c>
      <c r="GH274" s="0" t="n">
        <v>-40.6060333333333</v>
      </c>
      <c r="GI274" s="0" t="n">
        <v>-39.9588</v>
      </c>
      <c r="GJ274" s="0" t="n">
        <v>-39.3090666666667</v>
      </c>
      <c r="GK274" s="0" t="n">
        <v>-38.6615</v>
      </c>
      <c r="GL274" s="0" t="n">
        <v>-38.0250333333333</v>
      </c>
      <c r="GM274" s="0" t="n">
        <v>-37.4100333333333</v>
      </c>
      <c r="GN274" s="0" t="n">
        <v>-36.8293666666667</v>
      </c>
      <c r="GO274" s="0" t="n">
        <v>-36.2935</v>
      </c>
      <c r="GP274" s="0" t="n">
        <v>-35.8127666666667</v>
      </c>
      <c r="GQ274" s="0" t="n">
        <v>-35.3986</v>
      </c>
      <c r="GR274" s="0" t="n">
        <v>-35.0567</v>
      </c>
      <c r="GS274" s="0" t="n">
        <v>-34.7913333333333</v>
      </c>
      <c r="GT274" s="0" t="n">
        <v>-34.6100666666667</v>
      </c>
      <c r="GU274" s="0" t="n">
        <v>-34.5272666666667</v>
      </c>
      <c r="GV274" s="0" t="n">
        <v>-34.5586</v>
      </c>
      <c r="GW274" s="0" t="n">
        <v>-34.7196333333333</v>
      </c>
      <c r="GX274" s="0" t="n">
        <v>-35.0260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-5.5864</v>
      </c>
      <c r="F275" s="0" t="n">
        <v>-5.5988</v>
      </c>
      <c r="G275" s="0" t="n">
        <v>-5.605</v>
      </c>
      <c r="H275" s="0" t="n">
        <v>-5.605</v>
      </c>
      <c r="I275" s="0" t="n">
        <v>-5.5993</v>
      </c>
      <c r="J275" s="0" t="n">
        <v>-5.5882</v>
      </c>
      <c r="K275" s="0" t="n">
        <v>-5.5718</v>
      </c>
      <c r="L275" s="0" t="n">
        <v>-5.5506</v>
      </c>
      <c r="M275" s="0" t="n">
        <v>-5.5245</v>
      </c>
      <c r="N275" s="0" t="n">
        <v>-5.4925</v>
      </c>
      <c r="O275" s="0" t="n">
        <v>-5.4536</v>
      </c>
      <c r="P275" s="0" t="n">
        <v>-5.4067</v>
      </c>
      <c r="Q275" s="0" t="n">
        <v>-5.3513</v>
      </c>
      <c r="R275" s="0" t="n">
        <v>-5.2871</v>
      </c>
      <c r="S275" s="0" t="n">
        <v>-5.2139</v>
      </c>
      <c r="T275" s="0" t="n">
        <v>-5.132</v>
      </c>
      <c r="U275" s="0" t="n">
        <v>-5.0425</v>
      </c>
      <c r="V275" s="0" t="n">
        <v>-4.9466</v>
      </c>
      <c r="W275" s="0" t="n">
        <v>-4.8458</v>
      </c>
      <c r="X275" s="0" t="n">
        <v>-4.7421</v>
      </c>
      <c r="Y275" s="0" t="n">
        <v>-4.6381</v>
      </c>
      <c r="Z275" s="0" t="n">
        <v>-4.5363</v>
      </c>
      <c r="AA275" s="0" t="n">
        <v>-4.4391</v>
      </c>
      <c r="AB275" s="0" t="n">
        <v>-4.3495</v>
      </c>
      <c r="AC275" s="0" t="n">
        <v>-4.27</v>
      </c>
      <c r="AD275" s="0" t="n">
        <v>-4.2035</v>
      </c>
      <c r="AE275" s="0" t="n">
        <v>-4.1521</v>
      </c>
      <c r="AF275" s="0" t="n">
        <v>-4.1179</v>
      </c>
      <c r="AG275" s="0" t="n">
        <v>-4.1029</v>
      </c>
      <c r="AH275" s="0" t="n">
        <v>-4.1086</v>
      </c>
      <c r="AI275" s="0" t="n">
        <v>-4.136</v>
      </c>
      <c r="AJ275" s="0" t="n">
        <v>-4.1856</v>
      </c>
      <c r="AK275" s="0" t="n">
        <v>-4.2582</v>
      </c>
      <c r="AL275" s="0" t="n">
        <v>-4.3531</v>
      </c>
      <c r="AM275" s="0" t="n">
        <v>-4.4695</v>
      </c>
      <c r="AN275" s="0" t="n">
        <v>-4.6064</v>
      </c>
      <c r="AO275" s="0" t="n">
        <v>-4.7621</v>
      </c>
      <c r="AP275" s="0" t="n">
        <v>-4.9338</v>
      </c>
      <c r="AQ275" s="0" t="n">
        <v>-5.1187</v>
      </c>
      <c r="AR275" s="0" t="n">
        <v>-5.3137</v>
      </c>
      <c r="AS275" s="0" t="n">
        <v>-5.5148</v>
      </c>
      <c r="AT275" s="0" t="n">
        <v>-5.7178</v>
      </c>
      <c r="AU275" s="0" t="n">
        <v>-5.9182</v>
      </c>
      <c r="AV275" s="0" t="n">
        <v>-6.1121</v>
      </c>
      <c r="AW275" s="0" t="n">
        <v>-6.2953</v>
      </c>
      <c r="AX275" s="0" t="n">
        <v>-6.4638</v>
      </c>
      <c r="AY275" s="0" t="n">
        <v>-6.6139</v>
      </c>
      <c r="AZ275" s="0" t="n">
        <v>-6.7436</v>
      </c>
      <c r="BA275" s="0" t="n">
        <v>-6.8509</v>
      </c>
      <c r="BB275" s="0" t="n">
        <v>-6.934</v>
      </c>
      <c r="BC275" s="0" t="n">
        <v>-6.9929</v>
      </c>
      <c r="BD275" s="0" t="n">
        <v>-7.0288</v>
      </c>
      <c r="BE275" s="0" t="n">
        <v>-7.0427</v>
      </c>
      <c r="BF275" s="0" t="n">
        <v>-7.0364</v>
      </c>
      <c r="BG275" s="0" t="n">
        <v>-7.0133</v>
      </c>
      <c r="BH275" s="0" t="n">
        <v>-6.9768</v>
      </c>
      <c r="BI275" s="0" t="n">
        <v>-6.9302</v>
      </c>
      <c r="BJ275" s="0" t="n">
        <v>-6.8777</v>
      </c>
      <c r="BK275" s="0" t="n">
        <v>-6.8231</v>
      </c>
      <c r="BL275" s="0" t="n">
        <v>-6.7707</v>
      </c>
      <c r="BM275" s="0" t="n">
        <v>-6.7242</v>
      </c>
      <c r="BN275" s="0" t="n">
        <v>-6.6867</v>
      </c>
      <c r="BO275" s="0" t="n">
        <v>-6.6615</v>
      </c>
      <c r="BP275" s="0" t="n">
        <v>-6.6515</v>
      </c>
      <c r="BQ275" s="0" t="n">
        <v>-6.6584</v>
      </c>
      <c r="BR275" s="0" t="n">
        <v>-6.6832</v>
      </c>
      <c r="BS275" s="0" t="n">
        <v>-6.7271</v>
      </c>
      <c r="BT275" s="0" t="n">
        <v>-6.7901</v>
      </c>
      <c r="BU275" s="0" t="n">
        <v>-6.8706</v>
      </c>
      <c r="BV275" s="0" t="n">
        <v>-6.9672</v>
      </c>
      <c r="BW275" s="0" t="n">
        <v>-7.0778</v>
      </c>
      <c r="BX275" s="0" t="n">
        <v>-7.199</v>
      </c>
      <c r="BY275" s="0" t="n">
        <v>-7.3266</v>
      </c>
      <c r="BZ275" s="0" t="n">
        <v>-7.4566</v>
      </c>
      <c r="CA275" s="0" t="n">
        <v>-7.5845</v>
      </c>
      <c r="CB275" s="0" t="n">
        <v>-7.7056</v>
      </c>
      <c r="CC275" s="0" t="n">
        <v>-7.815</v>
      </c>
      <c r="CD275" s="0" t="n">
        <v>-7.9082</v>
      </c>
      <c r="CE275" s="0" t="n">
        <v>-7.982</v>
      </c>
      <c r="CF275" s="0" t="n">
        <v>-8.0331</v>
      </c>
      <c r="CG275" s="0" t="n">
        <v>-8.0587</v>
      </c>
      <c r="CH275" s="0" t="n">
        <v>-8.0577</v>
      </c>
      <c r="CI275" s="0" t="n">
        <v>-8.0301</v>
      </c>
      <c r="CJ275" s="0" t="n">
        <v>-7.9761</v>
      </c>
      <c r="CK275" s="0" t="n">
        <v>-7.8965</v>
      </c>
      <c r="CL275" s="0" t="n">
        <v>-7.7942</v>
      </c>
      <c r="CM275" s="0" t="n">
        <v>-7.672</v>
      </c>
      <c r="CN275" s="0" t="n">
        <v>-7.5328</v>
      </c>
      <c r="CO275" s="0" t="n">
        <v>-7.3805</v>
      </c>
      <c r="CP275" s="0" t="n">
        <v>-7.2192</v>
      </c>
      <c r="CQ275" s="0" t="n">
        <v>-7.0531</v>
      </c>
      <c r="CR275" s="0" t="n">
        <v>-6.8865</v>
      </c>
      <c r="CS275" s="0" t="n">
        <v>-6.724</v>
      </c>
      <c r="CT275" s="0" t="n">
        <v>-6.5701</v>
      </c>
      <c r="CU275" s="0" t="n">
        <v>-6.4291</v>
      </c>
      <c r="CV275" s="0" t="n">
        <v>-6.3047</v>
      </c>
      <c r="CW275" s="0" t="n">
        <v>-6.2003</v>
      </c>
      <c r="CX275" s="0" t="n">
        <v>-6.1192</v>
      </c>
      <c r="CY275" s="0" t="n">
        <v>-6.0649</v>
      </c>
      <c r="CZ275" s="0" t="n">
        <v>-6.0407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-4.2993</v>
      </c>
      <c r="F276" s="0" t="n">
        <v>-4.4902</v>
      </c>
      <c r="G276" s="0" t="n">
        <v>-4.772</v>
      </c>
      <c r="H276" s="0" t="n">
        <v>-5.1348</v>
      </c>
      <c r="I276" s="0" t="n">
        <v>-5.5688</v>
      </c>
      <c r="J276" s="0" t="n">
        <v>-6.0642</v>
      </c>
      <c r="K276" s="0" t="n">
        <v>-6.6112</v>
      </c>
      <c r="L276" s="0" t="n">
        <v>-7.2</v>
      </c>
      <c r="M276" s="0" t="n">
        <v>-7.8201</v>
      </c>
      <c r="N276" s="0" t="n">
        <v>-8.4503</v>
      </c>
      <c r="O276" s="0" t="n">
        <v>-9.0613</v>
      </c>
      <c r="P276" s="0" t="n">
        <v>-9.6233</v>
      </c>
      <c r="Q276" s="0" t="n">
        <v>-10.1077</v>
      </c>
      <c r="R276" s="0" t="n">
        <v>-10.4909</v>
      </c>
      <c r="S276" s="0" t="n">
        <v>-10.7511</v>
      </c>
      <c r="T276" s="0" t="n">
        <v>-10.8665</v>
      </c>
      <c r="U276" s="0" t="n">
        <v>-10.8232</v>
      </c>
      <c r="V276" s="0" t="n">
        <v>-10.6255</v>
      </c>
      <c r="W276" s="0" t="n">
        <v>-10.2802</v>
      </c>
      <c r="X276" s="0" t="n">
        <v>-9.7948</v>
      </c>
      <c r="Y276" s="0" t="n">
        <v>-9.1913</v>
      </c>
      <c r="Z276" s="0" t="n">
        <v>-8.507</v>
      </c>
      <c r="AA276" s="0" t="n">
        <v>-7.7801</v>
      </c>
      <c r="AB276" s="0" t="n">
        <v>-7.0477</v>
      </c>
      <c r="AC276" s="0" t="n">
        <v>-6.3388</v>
      </c>
      <c r="AD276" s="0" t="n">
        <v>-5.6784</v>
      </c>
      <c r="AE276" s="0" t="n">
        <v>-5.0919</v>
      </c>
      <c r="AF276" s="0" t="n">
        <v>-4.5997</v>
      </c>
      <c r="AG276" s="0" t="n">
        <v>-4.2081</v>
      </c>
      <c r="AH276" s="0" t="n">
        <v>-3.9205</v>
      </c>
      <c r="AI276" s="0" t="n">
        <v>-3.7402</v>
      </c>
      <c r="AJ276" s="0" t="n">
        <v>-3.6674</v>
      </c>
      <c r="AK276" s="0" t="n">
        <v>-3.698</v>
      </c>
      <c r="AL276" s="0" t="n">
        <v>-3.8275</v>
      </c>
      <c r="AM276" s="0" t="n">
        <v>-4.0511</v>
      </c>
      <c r="AN276" s="0" t="n">
        <v>-4.3588</v>
      </c>
      <c r="AO276" s="0" t="n">
        <v>-4.7373</v>
      </c>
      <c r="AP276" s="0" t="n">
        <v>-5.1732</v>
      </c>
      <c r="AQ276" s="0" t="n">
        <v>-5.6529</v>
      </c>
      <c r="AR276" s="0" t="n">
        <v>-6.1613</v>
      </c>
      <c r="AS276" s="0" t="n">
        <v>-6.6829</v>
      </c>
      <c r="AT276" s="0" t="n">
        <v>-7.2024</v>
      </c>
      <c r="AU276" s="0" t="n">
        <v>-7.707</v>
      </c>
      <c r="AV276" s="0" t="n">
        <v>-8.1899</v>
      </c>
      <c r="AW276" s="0" t="n">
        <v>-8.6445</v>
      </c>
      <c r="AX276" s="0" t="n">
        <v>-9.0646</v>
      </c>
      <c r="AY276" s="0" t="n">
        <v>-9.446</v>
      </c>
      <c r="AZ276" s="0" t="n">
        <v>-9.7869</v>
      </c>
      <c r="BA276" s="0" t="n">
        <v>-10.0852</v>
      </c>
      <c r="BB276" s="0" t="n">
        <v>-10.3388</v>
      </c>
      <c r="BC276" s="0" t="n">
        <v>-10.5453</v>
      </c>
      <c r="BD276" s="0" t="n">
        <v>-10.702</v>
      </c>
      <c r="BE276" s="0" t="n">
        <v>-10.8063</v>
      </c>
      <c r="BF276" s="0" t="n">
        <v>-10.857</v>
      </c>
      <c r="BG276" s="0" t="n">
        <v>-10.857</v>
      </c>
      <c r="BH276" s="0" t="n">
        <v>-10.8099</v>
      </c>
      <c r="BI276" s="0" t="n">
        <v>-10.7191</v>
      </c>
      <c r="BJ276" s="0" t="n">
        <v>-10.5918</v>
      </c>
      <c r="BK276" s="0" t="n">
        <v>-10.4392</v>
      </c>
      <c r="BL276" s="0" t="n">
        <v>-10.2725</v>
      </c>
      <c r="BM276" s="0" t="n">
        <v>-10.1031</v>
      </c>
      <c r="BN276" s="0" t="n">
        <v>-9.9394</v>
      </c>
      <c r="BO276" s="0" t="n">
        <v>-9.7889</v>
      </c>
      <c r="BP276" s="0" t="n">
        <v>-9.6589</v>
      </c>
      <c r="BQ276" s="0" t="n">
        <v>-9.5553</v>
      </c>
      <c r="BR276" s="0" t="n">
        <v>-9.478</v>
      </c>
      <c r="BS276" s="0" t="n">
        <v>-9.4261</v>
      </c>
      <c r="BT276" s="0" t="n">
        <v>-9.3981</v>
      </c>
      <c r="BU276" s="0" t="n">
        <v>-9.3916</v>
      </c>
      <c r="BV276" s="0" t="n">
        <v>-9.402</v>
      </c>
      <c r="BW276" s="0" t="n">
        <v>-9.4243</v>
      </c>
      <c r="BX276" s="0" t="n">
        <v>-9.4538</v>
      </c>
      <c r="BY276" s="0" t="n">
        <v>-9.4857</v>
      </c>
      <c r="BZ276" s="0" t="n">
        <v>-9.5155</v>
      </c>
      <c r="CA276" s="0" t="n">
        <v>-9.5387</v>
      </c>
      <c r="CB276" s="0" t="n">
        <v>-9.5509</v>
      </c>
      <c r="CC276" s="0" t="n">
        <v>-9.5491</v>
      </c>
      <c r="CD276" s="0" t="n">
        <v>-9.5309</v>
      </c>
      <c r="CE276" s="0" t="n">
        <v>-9.4936</v>
      </c>
      <c r="CF276" s="0" t="n">
        <v>-9.4355</v>
      </c>
      <c r="CG276" s="0" t="n">
        <v>-9.3561</v>
      </c>
      <c r="CH276" s="0" t="n">
        <v>-9.2554</v>
      </c>
      <c r="CI276" s="0" t="n">
        <v>-9.1332</v>
      </c>
      <c r="CJ276" s="0" t="n">
        <v>-8.9904</v>
      </c>
      <c r="CK276" s="0" t="n">
        <v>-8.8289</v>
      </c>
      <c r="CL276" s="0" t="n">
        <v>-8.6508</v>
      </c>
      <c r="CM276" s="0" t="n">
        <v>-8.4581</v>
      </c>
      <c r="CN276" s="0" t="n">
        <v>-8.2541</v>
      </c>
      <c r="CO276" s="0" t="n">
        <v>-8.0426</v>
      </c>
      <c r="CP276" s="0" t="n">
        <v>-7.8272</v>
      </c>
      <c r="CQ276" s="0" t="n">
        <v>-7.6118</v>
      </c>
      <c r="CR276" s="0" t="n">
        <v>-7.4009</v>
      </c>
      <c r="CS276" s="0" t="n">
        <v>-7.1988</v>
      </c>
      <c r="CT276" s="0" t="n">
        <v>-7.01</v>
      </c>
      <c r="CU276" s="0" t="n">
        <v>-6.8376</v>
      </c>
      <c r="CV276" s="0" t="n">
        <v>-6.6833</v>
      </c>
      <c r="CW276" s="0" t="n">
        <v>-6.5489</v>
      </c>
      <c r="CX276" s="0" t="n">
        <v>-6.4358</v>
      </c>
      <c r="CY276" s="0" t="n">
        <v>-6.3458</v>
      </c>
      <c r="CZ276" s="0" t="n">
        <v>-6.2805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-0.3435</v>
      </c>
      <c r="F277" s="0" t="n">
        <v>-0.3007</v>
      </c>
      <c r="G277" s="0" t="n">
        <v>-0.4743</v>
      </c>
      <c r="H277" s="0" t="n">
        <v>-0.8456</v>
      </c>
      <c r="I277" s="0" t="n">
        <v>-1.3962</v>
      </c>
      <c r="J277" s="0" t="n">
        <v>-2.1074</v>
      </c>
      <c r="K277" s="0" t="n">
        <v>-2.9606</v>
      </c>
      <c r="L277" s="0" t="n">
        <v>-3.9374</v>
      </c>
      <c r="M277" s="0" t="n">
        <v>-5.0188</v>
      </c>
      <c r="N277" s="0" t="n">
        <v>-6.1686</v>
      </c>
      <c r="O277" s="0" t="n">
        <v>-7.3216</v>
      </c>
      <c r="P277" s="0" t="n">
        <v>-8.4097</v>
      </c>
      <c r="Q277" s="0" t="n">
        <v>-9.3655</v>
      </c>
      <c r="R277" s="0" t="n">
        <v>-10.1379</v>
      </c>
      <c r="S277" s="0" t="n">
        <v>-10.6936</v>
      </c>
      <c r="T277" s="0" t="n">
        <v>-11.0007</v>
      </c>
      <c r="U277" s="0" t="n">
        <v>-11.0294</v>
      </c>
      <c r="V277" s="0" t="n">
        <v>-10.7871</v>
      </c>
      <c r="W277" s="0" t="n">
        <v>-10.3083</v>
      </c>
      <c r="X277" s="0" t="n">
        <v>-9.6283</v>
      </c>
      <c r="Y277" s="0" t="n">
        <v>-8.7845</v>
      </c>
      <c r="Z277" s="0" t="n">
        <v>-7.8325</v>
      </c>
      <c r="AA277" s="0" t="n">
        <v>-6.8367</v>
      </c>
      <c r="AB277" s="0" t="n">
        <v>-5.8615</v>
      </c>
      <c r="AC277" s="0" t="n">
        <v>-4.9667</v>
      </c>
      <c r="AD277" s="0" t="n">
        <v>-4.1875</v>
      </c>
      <c r="AE277" s="0" t="n">
        <v>-3.5513</v>
      </c>
      <c r="AF277" s="0" t="n">
        <v>-3.0858</v>
      </c>
      <c r="AG277" s="0" t="n">
        <v>-2.8103</v>
      </c>
      <c r="AH277" s="0" t="n">
        <v>-2.7186</v>
      </c>
      <c r="AI277" s="0" t="n">
        <v>-2.7992</v>
      </c>
      <c r="AJ277" s="0" t="n">
        <v>-3.0408</v>
      </c>
      <c r="AK277" s="0" t="n">
        <v>-3.4266</v>
      </c>
      <c r="AL277" s="0" t="n">
        <v>-3.9291</v>
      </c>
      <c r="AM277" s="0" t="n">
        <v>-4.5195</v>
      </c>
      <c r="AN277" s="0" t="n">
        <v>-5.169</v>
      </c>
      <c r="AO277" s="0" t="n">
        <v>-5.8498</v>
      </c>
      <c r="AP277" s="0" t="n">
        <v>-6.5356</v>
      </c>
      <c r="AQ277" s="0" t="n">
        <v>-7.2002</v>
      </c>
      <c r="AR277" s="0" t="n">
        <v>-7.8179</v>
      </c>
      <c r="AS277" s="0" t="n">
        <v>-8.3709</v>
      </c>
      <c r="AT277" s="0" t="n">
        <v>-8.8492</v>
      </c>
      <c r="AU277" s="0" t="n">
        <v>-9.2427</v>
      </c>
      <c r="AV277" s="0" t="n">
        <v>-9.5427</v>
      </c>
      <c r="AW277" s="0" t="n">
        <v>-9.7506</v>
      </c>
      <c r="AX277" s="0" t="n">
        <v>-9.8741</v>
      </c>
      <c r="AY277" s="0" t="n">
        <v>-9.9212</v>
      </c>
      <c r="AZ277" s="0" t="n">
        <v>-9.9006</v>
      </c>
      <c r="BA277" s="0" t="n">
        <v>-9.8268</v>
      </c>
      <c r="BB277" s="0" t="n">
        <v>-9.7165</v>
      </c>
      <c r="BC277" s="0" t="n">
        <v>-9.5866</v>
      </c>
      <c r="BD277" s="0" t="n">
        <v>-9.4519</v>
      </c>
      <c r="BE277" s="0" t="n">
        <v>-9.3206</v>
      </c>
      <c r="BF277" s="0" t="n">
        <v>-9.1989</v>
      </c>
      <c r="BG277" s="0" t="n">
        <v>-9.093</v>
      </c>
      <c r="BH277" s="0" t="n">
        <v>-9.0069</v>
      </c>
      <c r="BI277" s="0" t="n">
        <v>-8.9389</v>
      </c>
      <c r="BJ277" s="0" t="n">
        <v>-8.8864</v>
      </c>
      <c r="BK277" s="0" t="n">
        <v>-8.8466</v>
      </c>
      <c r="BL277" s="0" t="n">
        <v>-8.8179</v>
      </c>
      <c r="BM277" s="0" t="n">
        <v>-8.7996</v>
      </c>
      <c r="BN277" s="0" t="n">
        <v>-8.7914</v>
      </c>
      <c r="BO277" s="0" t="n">
        <v>-8.7928</v>
      </c>
      <c r="BP277" s="0" t="n">
        <v>-8.8042</v>
      </c>
      <c r="BQ277" s="0" t="n">
        <v>-8.8272</v>
      </c>
      <c r="BR277" s="0" t="n">
        <v>-8.863</v>
      </c>
      <c r="BS277" s="0" t="n">
        <v>-8.9132</v>
      </c>
      <c r="BT277" s="0" t="n">
        <v>-8.9774</v>
      </c>
      <c r="BU277" s="0" t="n">
        <v>-9.0546</v>
      </c>
      <c r="BV277" s="0" t="n">
        <v>-9.1437</v>
      </c>
      <c r="BW277" s="0" t="n">
        <v>-9.243</v>
      </c>
      <c r="BX277" s="0" t="n">
        <v>-9.3485</v>
      </c>
      <c r="BY277" s="0" t="n">
        <v>-9.4546</v>
      </c>
      <c r="BZ277" s="0" t="n">
        <v>-9.5557</v>
      </c>
      <c r="CA277" s="0" t="n">
        <v>-9.6464</v>
      </c>
      <c r="CB277" s="0" t="n">
        <v>-9.721</v>
      </c>
      <c r="CC277" s="0" t="n">
        <v>-9.7735</v>
      </c>
      <c r="CD277" s="0" t="n">
        <v>-9.7983</v>
      </c>
      <c r="CE277" s="0" t="n">
        <v>-9.791</v>
      </c>
      <c r="CF277" s="0" t="n">
        <v>-9.7519</v>
      </c>
      <c r="CG277" s="0" t="n">
        <v>-9.6819</v>
      </c>
      <c r="CH277" s="0" t="n">
        <v>-9.5824</v>
      </c>
      <c r="CI277" s="0" t="n">
        <v>-9.4569</v>
      </c>
      <c r="CJ277" s="0" t="n">
        <v>-9.314</v>
      </c>
      <c r="CK277" s="0" t="n">
        <v>-9.1629</v>
      </c>
      <c r="CL277" s="0" t="n">
        <v>-9.0129</v>
      </c>
      <c r="CM277" s="0" t="n">
        <v>-8.8712</v>
      </c>
      <c r="CN277" s="0" t="n">
        <v>-8.743</v>
      </c>
      <c r="CO277" s="0" t="n">
        <v>-8.633</v>
      </c>
      <c r="CP277" s="0" t="n">
        <v>-8.5457</v>
      </c>
      <c r="CQ277" s="0" t="n">
        <v>-8.4799</v>
      </c>
      <c r="CR277" s="0" t="n">
        <v>-8.4292</v>
      </c>
      <c r="CS277" s="0" t="n">
        <v>-8.3866</v>
      </c>
      <c r="CT277" s="0" t="n">
        <v>-8.3459</v>
      </c>
      <c r="CU277" s="0" t="n">
        <v>-8.3027</v>
      </c>
      <c r="CV277" s="0" t="n">
        <v>-8.2543</v>
      </c>
      <c r="CW277" s="0" t="n">
        <v>-8.1978</v>
      </c>
      <c r="CX277" s="0" t="n">
        <v>-8.1306</v>
      </c>
      <c r="CY277" s="0" t="n">
        <v>-8.0498</v>
      </c>
      <c r="CZ277" s="0" t="n">
        <v>-7.9526</v>
      </c>
      <c r="DC277" s="0" t="n">
        <v>-3.40973333333333</v>
      </c>
      <c r="DD277" s="0" t="n">
        <v>-3.46323333333333</v>
      </c>
      <c r="DE277" s="0" t="n">
        <v>-3.6171</v>
      </c>
      <c r="DF277" s="0" t="n">
        <v>-3.8618</v>
      </c>
      <c r="DG277" s="0" t="n">
        <v>-4.1881</v>
      </c>
      <c r="DH277" s="0" t="n">
        <v>-4.5866</v>
      </c>
      <c r="DI277" s="0" t="n">
        <v>-5.04786666666667</v>
      </c>
      <c r="DJ277" s="0" t="n">
        <v>-5.56266666666667</v>
      </c>
      <c r="DK277" s="0" t="n">
        <v>-6.12113333333333</v>
      </c>
      <c r="DL277" s="0" t="n">
        <v>-6.7038</v>
      </c>
      <c r="DM277" s="0" t="n">
        <v>-7.27883333333333</v>
      </c>
      <c r="DN277" s="0" t="n">
        <v>-7.81323333333333</v>
      </c>
      <c r="DO277" s="0" t="n">
        <v>-8.27483333333333</v>
      </c>
      <c r="DP277" s="0" t="n">
        <v>-8.63863333333333</v>
      </c>
      <c r="DQ277" s="0" t="n">
        <v>-8.8862</v>
      </c>
      <c r="DR277" s="0" t="n">
        <v>-8.99973333333333</v>
      </c>
      <c r="DS277" s="0" t="n">
        <v>-8.96503333333333</v>
      </c>
      <c r="DT277" s="0" t="n">
        <v>-8.7864</v>
      </c>
      <c r="DU277" s="0" t="n">
        <v>-8.4781</v>
      </c>
      <c r="DV277" s="0" t="n">
        <v>-8.05506666666667</v>
      </c>
      <c r="DW277" s="0" t="n">
        <v>-7.53796666666667</v>
      </c>
      <c r="DX277" s="0" t="n">
        <v>-6.9586</v>
      </c>
      <c r="DY277" s="0" t="n">
        <v>-6.35196666666667</v>
      </c>
      <c r="DZ277" s="0" t="n">
        <v>-5.7529</v>
      </c>
      <c r="EA277" s="0" t="n">
        <v>-5.19183333333333</v>
      </c>
      <c r="EB277" s="0" t="n">
        <v>-4.6898</v>
      </c>
      <c r="EC277" s="0" t="n">
        <v>-4.2651</v>
      </c>
      <c r="ED277" s="0" t="n">
        <v>-3.93446666666667</v>
      </c>
      <c r="EE277" s="0" t="n">
        <v>-3.7071</v>
      </c>
      <c r="EF277" s="0" t="n">
        <v>-3.58256666666667</v>
      </c>
      <c r="EG277" s="0" t="n">
        <v>-3.55846666666667</v>
      </c>
      <c r="EH277" s="0" t="n">
        <v>-3.63126666666667</v>
      </c>
      <c r="EI277" s="0" t="n">
        <v>-3.79426666666667</v>
      </c>
      <c r="EJ277" s="0" t="n">
        <v>-4.03656666666667</v>
      </c>
      <c r="EK277" s="0" t="n">
        <v>-4.3467</v>
      </c>
      <c r="EL277" s="0" t="n">
        <v>-4.7114</v>
      </c>
      <c r="EM277" s="0" t="n">
        <v>-5.1164</v>
      </c>
      <c r="EN277" s="0" t="n">
        <v>-5.54753333333333</v>
      </c>
      <c r="EO277" s="0" t="n">
        <v>-5.9906</v>
      </c>
      <c r="EP277" s="0" t="n">
        <v>-6.43096666666667</v>
      </c>
      <c r="EQ277" s="0" t="n">
        <v>-6.8562</v>
      </c>
      <c r="ER277" s="0" t="n">
        <v>-7.25646666666667</v>
      </c>
      <c r="ES277" s="0" t="n">
        <v>-7.62263333333333</v>
      </c>
      <c r="ET277" s="0" t="n">
        <v>-7.94823333333333</v>
      </c>
      <c r="EU277" s="0" t="n">
        <v>-8.23013333333334</v>
      </c>
      <c r="EV277" s="0" t="n">
        <v>-8.4675</v>
      </c>
      <c r="EW277" s="0" t="n">
        <v>-8.66036666666667</v>
      </c>
      <c r="EX277" s="0" t="n">
        <v>-8.81036666666667</v>
      </c>
      <c r="EY277" s="0" t="n">
        <v>-8.92096666666667</v>
      </c>
      <c r="EZ277" s="0" t="n">
        <v>-8.99643333333333</v>
      </c>
      <c r="FA277" s="0" t="n">
        <v>-9.0416</v>
      </c>
      <c r="FB277" s="0" t="n">
        <v>-9.0609</v>
      </c>
      <c r="FC277" s="0" t="n">
        <v>-9.05653333333333</v>
      </c>
      <c r="FD277" s="0" t="n">
        <v>-9.03076666666667</v>
      </c>
      <c r="FE277" s="0" t="n">
        <v>-8.98776666666667</v>
      </c>
      <c r="FF277" s="0" t="n">
        <v>-8.9312</v>
      </c>
      <c r="FG277" s="0" t="n">
        <v>-8.86273333333333</v>
      </c>
      <c r="FH277" s="0" t="n">
        <v>-8.7853</v>
      </c>
      <c r="FI277" s="0" t="n">
        <v>-8.70296666666667</v>
      </c>
      <c r="FJ277" s="0" t="n">
        <v>-8.62036666666667</v>
      </c>
      <c r="FK277" s="0" t="n">
        <v>-8.5423</v>
      </c>
      <c r="FL277" s="0" t="n">
        <v>-8.4725</v>
      </c>
      <c r="FM277" s="0" t="n">
        <v>-8.4144</v>
      </c>
      <c r="FN277" s="0" t="n">
        <v>-8.37153333333333</v>
      </c>
      <c r="FO277" s="0" t="n">
        <v>-8.34696666666667</v>
      </c>
      <c r="FP277" s="0" t="n">
        <v>-8.3414</v>
      </c>
      <c r="FQ277" s="0" t="n">
        <v>-8.35546666666667</v>
      </c>
      <c r="FR277" s="0" t="n">
        <v>-8.38853333333333</v>
      </c>
      <c r="FS277" s="0" t="n">
        <v>-8.43893333333333</v>
      </c>
      <c r="FT277" s="0" t="n">
        <v>-8.5043</v>
      </c>
      <c r="FU277" s="0" t="n">
        <v>-8.5817</v>
      </c>
      <c r="FV277" s="0" t="n">
        <v>-8.6671</v>
      </c>
      <c r="FW277" s="0" t="n">
        <v>-8.75563333333333</v>
      </c>
      <c r="FX277" s="0" t="n">
        <v>-8.8426</v>
      </c>
      <c r="FY277" s="0" t="n">
        <v>-8.9232</v>
      </c>
      <c r="FZ277" s="0" t="n">
        <v>-8.9925</v>
      </c>
      <c r="GA277" s="0" t="n">
        <v>-9.04586666666667</v>
      </c>
      <c r="GB277" s="0" t="n">
        <v>-9.07913333333333</v>
      </c>
      <c r="GC277" s="0" t="n">
        <v>-9.08886666666667</v>
      </c>
      <c r="GD277" s="0" t="n">
        <v>-9.0735</v>
      </c>
      <c r="GE277" s="0" t="n">
        <v>-9.03223333333333</v>
      </c>
      <c r="GF277" s="0" t="n">
        <v>-8.96516666666667</v>
      </c>
      <c r="GG277" s="0" t="n">
        <v>-8.8734</v>
      </c>
      <c r="GH277" s="0" t="n">
        <v>-8.76016666666667</v>
      </c>
      <c r="GI277" s="0" t="n">
        <v>-8.62943333333333</v>
      </c>
      <c r="GJ277" s="0" t="n">
        <v>-8.48596666666667</v>
      </c>
      <c r="GK277" s="0" t="n">
        <v>-8.33376666666667</v>
      </c>
      <c r="GL277" s="0" t="n">
        <v>-8.17663333333333</v>
      </c>
      <c r="GM277" s="0" t="n">
        <v>-8.0187</v>
      </c>
      <c r="GN277" s="0" t="n">
        <v>-7.86403333333333</v>
      </c>
      <c r="GO277" s="0" t="n">
        <v>-7.71493333333333</v>
      </c>
      <c r="GP277" s="0" t="n">
        <v>-7.5722</v>
      </c>
      <c r="GQ277" s="0" t="n">
        <v>-7.43646666666667</v>
      </c>
      <c r="GR277" s="0" t="n">
        <v>-7.30866666666667</v>
      </c>
      <c r="GS277" s="0" t="n">
        <v>-7.1898</v>
      </c>
      <c r="GT277" s="0" t="n">
        <v>-7.08076666666667</v>
      </c>
      <c r="GU277" s="0" t="n">
        <v>-6.98233333333333</v>
      </c>
      <c r="GV277" s="0" t="n">
        <v>-6.8952</v>
      </c>
      <c r="GW277" s="0" t="n">
        <v>-6.82016666666667</v>
      </c>
      <c r="GX277" s="0" t="n">
        <v>-6.7579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5.4869</v>
      </c>
      <c r="F278" s="0" t="n">
        <v>4.8546</v>
      </c>
      <c r="G278" s="0" t="n">
        <v>4.2584</v>
      </c>
      <c r="H278" s="0" t="n">
        <v>3.7296</v>
      </c>
      <c r="I278" s="0" t="n">
        <v>3.2997</v>
      </c>
      <c r="J278" s="0" t="n">
        <v>3.0003</v>
      </c>
      <c r="K278" s="0" t="n">
        <v>2.8613</v>
      </c>
      <c r="L278" s="0" t="n">
        <v>2.9093</v>
      </c>
      <c r="M278" s="0" t="n">
        <v>3.1674</v>
      </c>
      <c r="N278" s="0" t="n">
        <v>3.6301</v>
      </c>
      <c r="O278" s="0" t="n">
        <v>4.274</v>
      </c>
      <c r="P278" s="0" t="n">
        <v>5.0625</v>
      </c>
      <c r="Q278" s="0" t="n">
        <v>5.9331</v>
      </c>
      <c r="R278" s="0" t="n">
        <v>6.8209</v>
      </c>
      <c r="S278" s="0" t="n">
        <v>7.666</v>
      </c>
      <c r="T278" s="0" t="n">
        <v>8.4107</v>
      </c>
      <c r="U278" s="0" t="n">
        <v>9.0119</v>
      </c>
      <c r="V278" s="0" t="n">
        <v>9.4473</v>
      </c>
      <c r="W278" s="0" t="n">
        <v>9.7013</v>
      </c>
      <c r="X278" s="0" t="n">
        <v>9.7815</v>
      </c>
      <c r="Y278" s="0" t="n">
        <v>9.7038</v>
      </c>
      <c r="Z278" s="0" t="n">
        <v>9.4955</v>
      </c>
      <c r="AA278" s="0" t="n">
        <v>9.1963</v>
      </c>
      <c r="AB278" s="0" t="n">
        <v>8.8472</v>
      </c>
      <c r="AC278" s="0" t="n">
        <v>8.492</v>
      </c>
      <c r="AD278" s="0" t="n">
        <v>8.174</v>
      </c>
      <c r="AE278" s="0" t="n">
        <v>7.9241</v>
      </c>
      <c r="AF278" s="0" t="n">
        <v>7.7638</v>
      </c>
      <c r="AG278" s="0" t="n">
        <v>7.7061</v>
      </c>
      <c r="AH278" s="0" t="n">
        <v>7.7435</v>
      </c>
      <c r="AI278" s="0" t="n">
        <v>7.865</v>
      </c>
      <c r="AJ278" s="0" t="n">
        <v>8.0493</v>
      </c>
      <c r="AK278" s="0" t="n">
        <v>8.2702</v>
      </c>
      <c r="AL278" s="0" t="n">
        <v>8.5029</v>
      </c>
      <c r="AM278" s="0" t="n">
        <v>8.725</v>
      </c>
      <c r="AN278" s="0" t="n">
        <v>8.9159</v>
      </c>
      <c r="AO278" s="0" t="n">
        <v>9.0645</v>
      </c>
      <c r="AP278" s="0" t="n">
        <v>9.1633</v>
      </c>
      <c r="AQ278" s="0" t="n">
        <v>9.2103</v>
      </c>
      <c r="AR278" s="0" t="n">
        <v>9.2107</v>
      </c>
      <c r="AS278" s="0" t="n">
        <v>9.1707</v>
      </c>
      <c r="AT278" s="0" t="n">
        <v>9.1007</v>
      </c>
      <c r="AU278" s="0" t="n">
        <v>9.0119</v>
      </c>
      <c r="AV278" s="0" t="n">
        <v>8.9147</v>
      </c>
      <c r="AW278" s="0" t="n">
        <v>8.8183</v>
      </c>
      <c r="AX278" s="0" t="n">
        <v>8.7307</v>
      </c>
      <c r="AY278" s="0" t="n">
        <v>8.6554</v>
      </c>
      <c r="AZ278" s="0" t="n">
        <v>8.5953</v>
      </c>
      <c r="BA278" s="0" t="n">
        <v>8.55</v>
      </c>
      <c r="BB278" s="0" t="n">
        <v>8.5169</v>
      </c>
      <c r="BC278" s="0" t="n">
        <v>8.4933</v>
      </c>
      <c r="BD278" s="0" t="n">
        <v>8.4756</v>
      </c>
      <c r="BE278" s="0" t="n">
        <v>8.4602</v>
      </c>
      <c r="BF278" s="0" t="n">
        <v>8.4451</v>
      </c>
      <c r="BG278" s="0" t="n">
        <v>8.4285</v>
      </c>
      <c r="BH278" s="0" t="n">
        <v>8.4101</v>
      </c>
      <c r="BI278" s="0" t="n">
        <v>8.3909</v>
      </c>
      <c r="BJ278" s="0" t="n">
        <v>8.3721</v>
      </c>
      <c r="BK278" s="0" t="n">
        <v>8.3555</v>
      </c>
      <c r="BL278" s="0" t="n">
        <v>8.3433</v>
      </c>
      <c r="BM278" s="0" t="n">
        <v>8.3367</v>
      </c>
      <c r="BN278" s="0" t="n">
        <v>8.3365</v>
      </c>
      <c r="BO278" s="0" t="n">
        <v>8.343</v>
      </c>
      <c r="BP278" s="0" t="n">
        <v>8.355</v>
      </c>
      <c r="BQ278" s="0" t="n">
        <v>8.3708</v>
      </c>
      <c r="BR278" s="0" t="n">
        <v>8.3881</v>
      </c>
      <c r="BS278" s="0" t="n">
        <v>8.4033</v>
      </c>
      <c r="BT278" s="0" t="n">
        <v>8.4131</v>
      </c>
      <c r="BU278" s="0" t="n">
        <v>8.4139</v>
      </c>
      <c r="BV278" s="0" t="n">
        <v>8.4019</v>
      </c>
      <c r="BW278" s="0" t="n">
        <v>8.3746</v>
      </c>
      <c r="BX278" s="0" t="n">
        <v>8.3298</v>
      </c>
      <c r="BY278" s="0" t="n">
        <v>8.2662</v>
      </c>
      <c r="BZ278" s="0" t="n">
        <v>8.184</v>
      </c>
      <c r="CA278" s="0" t="n">
        <v>8.0839</v>
      </c>
      <c r="CB278" s="0" t="n">
        <v>7.9674</v>
      </c>
      <c r="CC278" s="0" t="n">
        <v>7.8365</v>
      </c>
      <c r="CD278" s="0" t="n">
        <v>7.6931</v>
      </c>
      <c r="CE278" s="0" t="n">
        <v>7.5393</v>
      </c>
      <c r="CF278" s="0" t="n">
        <v>7.3772</v>
      </c>
      <c r="CG278" s="0" t="n">
        <v>7.2087</v>
      </c>
      <c r="CH278" s="0" t="n">
        <v>7.0359</v>
      </c>
      <c r="CI278" s="0" t="n">
        <v>6.8616</v>
      </c>
      <c r="CJ278" s="0" t="n">
        <v>6.6893</v>
      </c>
      <c r="CK278" s="0" t="n">
        <v>6.5229</v>
      </c>
      <c r="CL278" s="0" t="n">
        <v>6.3676</v>
      </c>
      <c r="CM278" s="0" t="n">
        <v>6.2285</v>
      </c>
      <c r="CN278" s="0" t="n">
        <v>6.1103</v>
      </c>
      <c r="CO278" s="0" t="n">
        <v>6.0171</v>
      </c>
      <c r="CP278" s="0" t="n">
        <v>5.9515</v>
      </c>
      <c r="CQ278" s="0" t="n">
        <v>5.9124</v>
      </c>
      <c r="CR278" s="0" t="n">
        <v>5.8977</v>
      </c>
      <c r="CS278" s="0" t="n">
        <v>5.9015</v>
      </c>
      <c r="CT278" s="0" t="n">
        <v>5.9159</v>
      </c>
      <c r="CU278" s="0" t="n">
        <v>5.9322</v>
      </c>
      <c r="CV278" s="0" t="n">
        <v>5.9405</v>
      </c>
      <c r="CW278" s="0" t="n">
        <v>5.9316</v>
      </c>
      <c r="CX278" s="0" t="n">
        <v>5.9026</v>
      </c>
      <c r="CY278" s="0" t="n">
        <v>5.8526</v>
      </c>
      <c r="CZ278" s="0" t="n">
        <v>5.7808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2.9949</v>
      </c>
      <c r="F279" s="0" t="n">
        <v>3.0176</v>
      </c>
      <c r="G279" s="0" t="n">
        <v>3.0752</v>
      </c>
      <c r="H279" s="0" t="n">
        <v>3.1911</v>
      </c>
      <c r="I279" s="0" t="n">
        <v>3.3886</v>
      </c>
      <c r="J279" s="0" t="n">
        <v>3.6906</v>
      </c>
      <c r="K279" s="0" t="n">
        <v>4.1069</v>
      </c>
      <c r="L279" s="0" t="n">
        <v>4.628</v>
      </c>
      <c r="M279" s="0" t="n">
        <v>5.2341</v>
      </c>
      <c r="N279" s="0" t="n">
        <v>5.8749</v>
      </c>
      <c r="O279" s="0" t="n">
        <v>6.4936</v>
      </c>
      <c r="P279" s="0" t="n">
        <v>7.0407</v>
      </c>
      <c r="Q279" s="0" t="n">
        <v>7.4716</v>
      </c>
      <c r="R279" s="0" t="n">
        <v>7.7627</v>
      </c>
      <c r="S279" s="0" t="n">
        <v>7.9196</v>
      </c>
      <c r="T279" s="0" t="n">
        <v>7.9568</v>
      </c>
      <c r="U279" s="0" t="n">
        <v>7.9106</v>
      </c>
      <c r="V279" s="0" t="n">
        <v>7.822</v>
      </c>
      <c r="W279" s="0" t="n">
        <v>7.7248</v>
      </c>
      <c r="X279" s="0" t="n">
        <v>7.6491</v>
      </c>
      <c r="Y279" s="0" t="n">
        <v>7.6117</v>
      </c>
      <c r="Z279" s="0" t="n">
        <v>7.6118</v>
      </c>
      <c r="AA279" s="0" t="n">
        <v>7.6451</v>
      </c>
      <c r="AB279" s="0" t="n">
        <v>7.6994</v>
      </c>
      <c r="AC279" s="0" t="n">
        <v>7.7612</v>
      </c>
      <c r="AD279" s="0" t="n">
        <v>7.823</v>
      </c>
      <c r="AE279" s="0" t="n">
        <v>7.8801</v>
      </c>
      <c r="AF279" s="0" t="n">
        <v>7.9312</v>
      </c>
      <c r="AG279" s="0" t="n">
        <v>7.9783</v>
      </c>
      <c r="AH279" s="0" t="n">
        <v>8.0238</v>
      </c>
      <c r="AI279" s="0" t="n">
        <v>8.0702</v>
      </c>
      <c r="AJ279" s="0" t="n">
        <v>8.1202</v>
      </c>
      <c r="AK279" s="0" t="n">
        <v>8.1754</v>
      </c>
      <c r="AL279" s="0" t="n">
        <v>8.2371</v>
      </c>
      <c r="AM279" s="0" t="n">
        <v>8.3058</v>
      </c>
      <c r="AN279" s="0" t="n">
        <v>8.3812</v>
      </c>
      <c r="AO279" s="0" t="n">
        <v>8.4621</v>
      </c>
      <c r="AP279" s="0" t="n">
        <v>8.5456</v>
      </c>
      <c r="AQ279" s="0" t="n">
        <v>8.6285</v>
      </c>
      <c r="AR279" s="0" t="n">
        <v>8.7063</v>
      </c>
      <c r="AS279" s="0" t="n">
        <v>8.7738</v>
      </c>
      <c r="AT279" s="0" t="n">
        <v>8.8264</v>
      </c>
      <c r="AU279" s="0" t="n">
        <v>8.8599</v>
      </c>
      <c r="AV279" s="0" t="n">
        <v>8.8715</v>
      </c>
      <c r="AW279" s="0" t="n">
        <v>8.8616</v>
      </c>
      <c r="AX279" s="0" t="n">
        <v>8.8314</v>
      </c>
      <c r="AY279" s="0" t="n">
        <v>8.7864</v>
      </c>
      <c r="AZ279" s="0" t="n">
        <v>8.7335</v>
      </c>
      <c r="BA279" s="0" t="n">
        <v>8.6805</v>
      </c>
      <c r="BB279" s="0" t="n">
        <v>8.6361</v>
      </c>
      <c r="BC279" s="0" t="n">
        <v>8.6081</v>
      </c>
      <c r="BD279" s="0" t="n">
        <v>8.6019</v>
      </c>
      <c r="BE279" s="0" t="n">
        <v>8.6221</v>
      </c>
      <c r="BF279" s="0" t="n">
        <v>8.6693</v>
      </c>
      <c r="BG279" s="0" t="n">
        <v>8.7424</v>
      </c>
      <c r="BH279" s="0" t="n">
        <v>8.8376</v>
      </c>
      <c r="BI279" s="0" t="n">
        <v>8.9484</v>
      </c>
      <c r="BJ279" s="0" t="n">
        <v>9.0672</v>
      </c>
      <c r="BK279" s="0" t="n">
        <v>9.185</v>
      </c>
      <c r="BL279" s="0" t="n">
        <v>9.2925</v>
      </c>
      <c r="BM279" s="0" t="n">
        <v>9.383</v>
      </c>
      <c r="BN279" s="0" t="n">
        <v>9.4506</v>
      </c>
      <c r="BO279" s="0" t="n">
        <v>9.4931</v>
      </c>
      <c r="BP279" s="0" t="n">
        <v>9.5115</v>
      </c>
      <c r="BQ279" s="0" t="n">
        <v>9.5078</v>
      </c>
      <c r="BR279" s="0" t="n">
        <v>9.4855</v>
      </c>
      <c r="BS279" s="0" t="n">
        <v>9.4479</v>
      </c>
      <c r="BT279" s="0" t="n">
        <v>9.3981</v>
      </c>
      <c r="BU279" s="0" t="n">
        <v>9.3386</v>
      </c>
      <c r="BV279" s="0" t="n">
        <v>9.2728</v>
      </c>
      <c r="BW279" s="0" t="n">
        <v>9.2047</v>
      </c>
      <c r="BX279" s="0" t="n">
        <v>9.1386</v>
      </c>
      <c r="BY279" s="0" t="n">
        <v>9.0788</v>
      </c>
      <c r="BZ279" s="0" t="n">
        <v>9.0289</v>
      </c>
      <c r="CA279" s="0" t="n">
        <v>8.9908</v>
      </c>
      <c r="CB279" s="0" t="n">
        <v>8.9654</v>
      </c>
      <c r="CC279" s="0" t="n">
        <v>8.9551</v>
      </c>
      <c r="CD279" s="0" t="n">
        <v>8.9631</v>
      </c>
      <c r="CE279" s="0" t="n">
        <v>8.9958</v>
      </c>
      <c r="CF279" s="0" t="n">
        <v>9.0643</v>
      </c>
      <c r="CG279" s="0" t="n">
        <v>9.181</v>
      </c>
      <c r="CH279" s="0" t="n">
        <v>9.3576</v>
      </c>
      <c r="CI279" s="0" t="n">
        <v>9.6058</v>
      </c>
      <c r="CJ279" s="0" t="n">
        <v>9.9261</v>
      </c>
      <c r="CK279" s="0" t="n">
        <v>10.3115</v>
      </c>
      <c r="CL279" s="0" t="n">
        <v>10.7452</v>
      </c>
      <c r="CM279" s="0" t="n">
        <v>11.194</v>
      </c>
      <c r="CN279" s="0" t="n">
        <v>11.6229</v>
      </c>
      <c r="CO279" s="0" t="n">
        <v>11.9978</v>
      </c>
      <c r="CP279" s="0" t="n">
        <v>12.286</v>
      </c>
      <c r="CQ279" s="0" t="n">
        <v>12.4769</v>
      </c>
      <c r="CR279" s="0" t="n">
        <v>12.5753</v>
      </c>
      <c r="CS279" s="0" t="n">
        <v>12.5963</v>
      </c>
      <c r="CT279" s="0" t="n">
        <v>12.5724</v>
      </c>
      <c r="CU279" s="0" t="n">
        <v>12.5351</v>
      </c>
      <c r="CV279" s="0" t="n">
        <v>12.5059</v>
      </c>
      <c r="CW279" s="0" t="n">
        <v>12.5019</v>
      </c>
      <c r="CX279" s="0" t="n">
        <v>12.5179</v>
      </c>
      <c r="CY279" s="0" t="n">
        <v>12.5338</v>
      </c>
      <c r="CZ279" s="0" t="n">
        <v>12.5295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4.7161</v>
      </c>
      <c r="F280" s="0" t="n">
        <v>3.2646</v>
      </c>
      <c r="G280" s="0" t="n">
        <v>1.9202</v>
      </c>
      <c r="H280" s="0" t="n">
        <v>0.7896</v>
      </c>
      <c r="I280" s="0" t="n">
        <v>-0.021</v>
      </c>
      <c r="J280" s="0" t="n">
        <v>-0.4051</v>
      </c>
      <c r="K280" s="0" t="n">
        <v>-0.2668</v>
      </c>
      <c r="L280" s="0" t="n">
        <v>0.3944</v>
      </c>
      <c r="M280" s="0" t="n">
        <v>1.5277</v>
      </c>
      <c r="N280" s="0" t="n">
        <v>3.0526</v>
      </c>
      <c r="O280" s="0" t="n">
        <v>4.8017</v>
      </c>
      <c r="P280" s="0" t="n">
        <v>6.5928</v>
      </c>
      <c r="Q280" s="0" t="n">
        <v>8.265</v>
      </c>
      <c r="R280" s="0" t="n">
        <v>9.6803</v>
      </c>
      <c r="S280" s="0" t="n">
        <v>10.7156</v>
      </c>
      <c r="T280" s="0" t="n">
        <v>11.3389</v>
      </c>
      <c r="U280" s="0" t="n">
        <v>11.5539</v>
      </c>
      <c r="V280" s="0" t="n">
        <v>11.387</v>
      </c>
      <c r="W280" s="0" t="n">
        <v>10.9119</v>
      </c>
      <c r="X280" s="0" t="n">
        <v>10.2095</v>
      </c>
      <c r="Y280" s="0" t="n">
        <v>9.3702</v>
      </c>
      <c r="Z280" s="0" t="n">
        <v>8.4923</v>
      </c>
      <c r="AA280" s="0" t="n">
        <v>7.6708</v>
      </c>
      <c r="AB280" s="0" t="n">
        <v>6.9841</v>
      </c>
      <c r="AC280" s="0" t="n">
        <v>6.5051</v>
      </c>
      <c r="AD280" s="0" t="n">
        <v>6.2767</v>
      </c>
      <c r="AE280" s="0" t="n">
        <v>6.2927</v>
      </c>
      <c r="AF280" s="0" t="n">
        <v>6.5386</v>
      </c>
      <c r="AG280" s="0" t="n">
        <v>6.9577</v>
      </c>
      <c r="AH280" s="0" t="n">
        <v>7.4674</v>
      </c>
      <c r="AI280" s="0" t="n">
        <v>7.9886</v>
      </c>
      <c r="AJ280" s="0" t="n">
        <v>8.4562</v>
      </c>
      <c r="AK280" s="0" t="n">
        <v>8.8087</v>
      </c>
      <c r="AL280" s="0" t="n">
        <v>9.0119</v>
      </c>
      <c r="AM280" s="0" t="n">
        <v>9.0647</v>
      </c>
      <c r="AN280" s="0" t="n">
        <v>8.9718</v>
      </c>
      <c r="AO280" s="0" t="n">
        <v>8.7636</v>
      </c>
      <c r="AP280" s="0" t="n">
        <v>8.4827</v>
      </c>
      <c r="AQ280" s="0" t="n">
        <v>8.1712</v>
      </c>
      <c r="AR280" s="0" t="n">
        <v>7.8705</v>
      </c>
      <c r="AS280" s="0" t="n">
        <v>7.6206</v>
      </c>
      <c r="AT280" s="0" t="n">
        <v>7.444</v>
      </c>
      <c r="AU280" s="0" t="n">
        <v>7.3461</v>
      </c>
      <c r="AV280" s="0" t="n">
        <v>7.3284</v>
      </c>
      <c r="AW280" s="0" t="n">
        <v>7.3732</v>
      </c>
      <c r="AX280" s="0" t="n">
        <v>7.4561</v>
      </c>
      <c r="AY280" s="0" t="n">
        <v>7.5536</v>
      </c>
      <c r="AZ280" s="0" t="n">
        <v>7.6444</v>
      </c>
      <c r="BA280" s="0" t="n">
        <v>7.7082</v>
      </c>
      <c r="BB280" s="0" t="n">
        <v>7.736</v>
      </c>
      <c r="BC280" s="0" t="n">
        <v>7.7269</v>
      </c>
      <c r="BD280" s="0" t="n">
        <v>7.6819</v>
      </c>
      <c r="BE280" s="0" t="n">
        <v>7.6104</v>
      </c>
      <c r="BF280" s="0" t="n">
        <v>7.5232</v>
      </c>
      <c r="BG280" s="0" t="n">
        <v>7.4301</v>
      </c>
      <c r="BH280" s="0" t="n">
        <v>7.3389</v>
      </c>
      <c r="BI280" s="0" t="n">
        <v>7.2569</v>
      </c>
      <c r="BJ280" s="0" t="n">
        <v>7.186</v>
      </c>
      <c r="BK280" s="0" t="n">
        <v>7.1255</v>
      </c>
      <c r="BL280" s="0" t="n">
        <v>7.074</v>
      </c>
      <c r="BM280" s="0" t="n">
        <v>7.0276</v>
      </c>
      <c r="BN280" s="0" t="n">
        <v>6.9821</v>
      </c>
      <c r="BO280" s="0" t="n">
        <v>6.9344</v>
      </c>
      <c r="BP280" s="0" t="n">
        <v>6.8821</v>
      </c>
      <c r="BQ280" s="0" t="n">
        <v>6.8235</v>
      </c>
      <c r="BR280" s="0" t="n">
        <v>6.7578</v>
      </c>
      <c r="BS280" s="0" t="n">
        <v>6.6848</v>
      </c>
      <c r="BT280" s="0" t="n">
        <v>6.604</v>
      </c>
      <c r="BU280" s="0" t="n">
        <v>6.5143</v>
      </c>
      <c r="BV280" s="0" t="n">
        <v>6.4144</v>
      </c>
      <c r="BW280" s="0" t="n">
        <v>6.3036</v>
      </c>
      <c r="BX280" s="0" t="n">
        <v>6.1815</v>
      </c>
      <c r="BY280" s="0" t="n">
        <v>6.0485</v>
      </c>
      <c r="BZ280" s="0" t="n">
        <v>5.9094</v>
      </c>
      <c r="CA280" s="0" t="n">
        <v>5.7701</v>
      </c>
      <c r="CB280" s="0" t="n">
        <v>5.6383</v>
      </c>
      <c r="CC280" s="0" t="n">
        <v>5.5245</v>
      </c>
      <c r="CD280" s="0" t="n">
        <v>5.4392</v>
      </c>
      <c r="CE280" s="0" t="n">
        <v>5.39</v>
      </c>
      <c r="CF280" s="0" t="n">
        <v>5.3828</v>
      </c>
      <c r="CG280" s="0" t="n">
        <v>5.4215</v>
      </c>
      <c r="CH280" s="0" t="n">
        <v>5.5025</v>
      </c>
      <c r="CI280" s="0" t="n">
        <v>5.621</v>
      </c>
      <c r="CJ280" s="0" t="n">
        <v>5.7697</v>
      </c>
      <c r="CK280" s="0" t="n">
        <v>5.9385</v>
      </c>
      <c r="CL280" s="0" t="n">
        <v>6.1179</v>
      </c>
      <c r="CM280" s="0" t="n">
        <v>6.3011</v>
      </c>
      <c r="CN280" s="0" t="n">
        <v>6.4829</v>
      </c>
      <c r="CO280" s="0" t="n">
        <v>6.6603</v>
      </c>
      <c r="CP280" s="0" t="n">
        <v>6.835</v>
      </c>
      <c r="CQ280" s="0" t="n">
        <v>7.0098</v>
      </c>
      <c r="CR280" s="0" t="n">
        <v>7.1875</v>
      </c>
      <c r="CS280" s="0" t="n">
        <v>7.3714</v>
      </c>
      <c r="CT280" s="0" t="n">
        <v>7.5642</v>
      </c>
      <c r="CU280" s="0" t="n">
        <v>7.7642</v>
      </c>
      <c r="CV280" s="0" t="n">
        <v>7.9686</v>
      </c>
      <c r="CW280" s="0" t="n">
        <v>8.1736</v>
      </c>
      <c r="CX280" s="0" t="n">
        <v>8.3732</v>
      </c>
      <c r="CY280" s="0" t="n">
        <v>8.5615</v>
      </c>
      <c r="CZ280" s="0" t="n">
        <v>8.7323</v>
      </c>
      <c r="DC280" s="0" t="n">
        <v>4.3993</v>
      </c>
      <c r="DD280" s="0" t="n">
        <v>3.71226666666667</v>
      </c>
      <c r="DE280" s="0" t="n">
        <v>3.0846</v>
      </c>
      <c r="DF280" s="0" t="n">
        <v>2.5701</v>
      </c>
      <c r="DG280" s="0" t="n">
        <v>2.22243333333333</v>
      </c>
      <c r="DH280" s="0" t="n">
        <v>2.09526666666667</v>
      </c>
      <c r="DI280" s="0" t="n">
        <v>2.2338</v>
      </c>
      <c r="DJ280" s="0" t="n">
        <v>2.6439</v>
      </c>
      <c r="DK280" s="0" t="n">
        <v>3.30973333333333</v>
      </c>
      <c r="DL280" s="0" t="n">
        <v>4.18586666666667</v>
      </c>
      <c r="DM280" s="0" t="n">
        <v>5.18976666666667</v>
      </c>
      <c r="DN280" s="0" t="n">
        <v>6.232</v>
      </c>
      <c r="DO280" s="0" t="n">
        <v>7.22323333333333</v>
      </c>
      <c r="DP280" s="0" t="n">
        <v>8.08796666666667</v>
      </c>
      <c r="DQ280" s="0" t="n">
        <v>8.76706666666667</v>
      </c>
      <c r="DR280" s="0" t="n">
        <v>9.23546666666667</v>
      </c>
      <c r="DS280" s="0" t="n">
        <v>9.49213333333333</v>
      </c>
      <c r="DT280" s="0" t="n">
        <v>9.5521</v>
      </c>
      <c r="DU280" s="0" t="n">
        <v>9.446</v>
      </c>
      <c r="DV280" s="0" t="n">
        <v>9.21336666666667</v>
      </c>
      <c r="DW280" s="0" t="n">
        <v>8.89523333333333</v>
      </c>
      <c r="DX280" s="0" t="n">
        <v>8.5332</v>
      </c>
      <c r="DY280" s="0" t="n">
        <v>8.17073333333333</v>
      </c>
      <c r="DZ280" s="0" t="n">
        <v>7.84356666666667</v>
      </c>
      <c r="EA280" s="0" t="n">
        <v>7.5861</v>
      </c>
      <c r="EB280" s="0" t="n">
        <v>7.42456666666667</v>
      </c>
      <c r="EC280" s="0" t="n">
        <v>7.36563333333333</v>
      </c>
      <c r="ED280" s="0" t="n">
        <v>7.4112</v>
      </c>
      <c r="EE280" s="0" t="n">
        <v>7.54736666666667</v>
      </c>
      <c r="EF280" s="0" t="n">
        <v>7.7449</v>
      </c>
      <c r="EG280" s="0" t="n">
        <v>7.9746</v>
      </c>
      <c r="EH280" s="0" t="n">
        <v>8.20856666666667</v>
      </c>
      <c r="EI280" s="0" t="n">
        <v>8.4181</v>
      </c>
      <c r="EJ280" s="0" t="n">
        <v>8.58396666666667</v>
      </c>
      <c r="EK280" s="0" t="n">
        <v>8.6985</v>
      </c>
      <c r="EL280" s="0" t="n">
        <v>8.7563</v>
      </c>
      <c r="EM280" s="0" t="n">
        <v>8.7634</v>
      </c>
      <c r="EN280" s="0" t="n">
        <v>8.73053333333333</v>
      </c>
      <c r="EO280" s="0" t="n">
        <v>8.67</v>
      </c>
      <c r="EP280" s="0" t="n">
        <v>8.59583333333333</v>
      </c>
      <c r="EQ280" s="0" t="n">
        <v>8.5217</v>
      </c>
      <c r="ER280" s="0" t="n">
        <v>8.45703333333333</v>
      </c>
      <c r="ES280" s="0" t="n">
        <v>8.40596666666667</v>
      </c>
      <c r="ET280" s="0" t="n">
        <v>8.37153333333333</v>
      </c>
      <c r="EU280" s="0" t="n">
        <v>8.35103333333333</v>
      </c>
      <c r="EV280" s="0" t="n">
        <v>8.3394</v>
      </c>
      <c r="EW280" s="0" t="n">
        <v>8.3318</v>
      </c>
      <c r="EX280" s="0" t="n">
        <v>8.3244</v>
      </c>
      <c r="EY280" s="0" t="n">
        <v>8.3129</v>
      </c>
      <c r="EZ280" s="0" t="n">
        <v>8.29633333333333</v>
      </c>
      <c r="FA280" s="0" t="n">
        <v>8.2761</v>
      </c>
      <c r="FB280" s="0" t="n">
        <v>8.25313333333333</v>
      </c>
      <c r="FC280" s="0" t="n">
        <v>8.2309</v>
      </c>
      <c r="FD280" s="0" t="n">
        <v>8.21253333333333</v>
      </c>
      <c r="FE280" s="0" t="n">
        <v>8.20033333333333</v>
      </c>
      <c r="FF280" s="0" t="n">
        <v>8.19553333333333</v>
      </c>
      <c r="FG280" s="0" t="n">
        <v>8.19873333333334</v>
      </c>
      <c r="FH280" s="0" t="n">
        <v>8.20843333333333</v>
      </c>
      <c r="FI280" s="0" t="n">
        <v>8.222</v>
      </c>
      <c r="FJ280" s="0" t="n">
        <v>8.2366</v>
      </c>
      <c r="FK280" s="0" t="n">
        <v>8.2491</v>
      </c>
      <c r="FL280" s="0" t="n">
        <v>8.2564</v>
      </c>
      <c r="FM280" s="0" t="n">
        <v>8.25683333333334</v>
      </c>
      <c r="FN280" s="0" t="n">
        <v>8.24953333333333</v>
      </c>
      <c r="FO280" s="0" t="n">
        <v>8.23403333333333</v>
      </c>
      <c r="FP280" s="0" t="n">
        <v>8.21046666666667</v>
      </c>
      <c r="FQ280" s="0" t="n">
        <v>8.17866666666667</v>
      </c>
      <c r="FR280" s="0" t="n">
        <v>8.1384</v>
      </c>
      <c r="FS280" s="0" t="n">
        <v>8.08893333333333</v>
      </c>
      <c r="FT280" s="0" t="n">
        <v>8.0297</v>
      </c>
      <c r="FU280" s="0" t="n">
        <v>7.96096666666667</v>
      </c>
      <c r="FV280" s="0" t="n">
        <v>7.8833</v>
      </c>
      <c r="FW280" s="0" t="n">
        <v>7.79783333333333</v>
      </c>
      <c r="FX280" s="0" t="n">
        <v>7.70743333333333</v>
      </c>
      <c r="FY280" s="0" t="n">
        <v>7.61493333333333</v>
      </c>
      <c r="FZ280" s="0" t="n">
        <v>7.5237</v>
      </c>
      <c r="GA280" s="0" t="n">
        <v>7.4387</v>
      </c>
      <c r="GB280" s="0" t="n">
        <v>7.36513333333333</v>
      </c>
      <c r="GC280" s="0" t="n">
        <v>7.30836666666667</v>
      </c>
      <c r="GD280" s="0" t="n">
        <v>7.27476666666667</v>
      </c>
      <c r="GE280" s="0" t="n">
        <v>7.2704</v>
      </c>
      <c r="GF280" s="0" t="n">
        <v>7.29866666666667</v>
      </c>
      <c r="GG280" s="0" t="n">
        <v>7.3628</v>
      </c>
      <c r="GH280" s="0" t="n">
        <v>7.4617</v>
      </c>
      <c r="GI280" s="0" t="n">
        <v>7.59096666666667</v>
      </c>
      <c r="GJ280" s="0" t="n">
        <v>7.74356666666667</v>
      </c>
      <c r="GK280" s="0" t="n">
        <v>7.90786666666667</v>
      </c>
      <c r="GL280" s="0" t="n">
        <v>8.07203333333333</v>
      </c>
      <c r="GM280" s="0" t="n">
        <v>8.22506666666667</v>
      </c>
      <c r="GN280" s="0" t="n">
        <v>8.3575</v>
      </c>
      <c r="GO280" s="0" t="n">
        <v>8.46636666666667</v>
      </c>
      <c r="GP280" s="0" t="n">
        <v>8.5535</v>
      </c>
      <c r="GQ280" s="0" t="n">
        <v>8.62306666666667</v>
      </c>
      <c r="GR280" s="0" t="n">
        <v>8.68416666666667</v>
      </c>
      <c r="GS280" s="0" t="n">
        <v>8.74383333333333</v>
      </c>
      <c r="GT280" s="0" t="n">
        <v>8.805</v>
      </c>
      <c r="GU280" s="0" t="n">
        <v>8.86903333333333</v>
      </c>
      <c r="GV280" s="0" t="n">
        <v>8.93123333333333</v>
      </c>
      <c r="GW280" s="0" t="n">
        <v>8.98263333333333</v>
      </c>
      <c r="GX280" s="0" t="n">
        <v>9.0142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2.821</v>
      </c>
      <c r="F281" s="0" t="n">
        <v>3.043</v>
      </c>
      <c r="G281" s="0" t="n">
        <v>3.1116</v>
      </c>
      <c r="H281" s="0" t="n">
        <v>3.0417</v>
      </c>
      <c r="I281" s="0" t="n">
        <v>2.8487</v>
      </c>
      <c r="J281" s="0" t="n">
        <v>2.5475</v>
      </c>
      <c r="K281" s="0" t="n">
        <v>2.1534</v>
      </c>
      <c r="L281" s="0" t="n">
        <v>1.6844</v>
      </c>
      <c r="M281" s="0" t="n">
        <v>1.1838</v>
      </c>
      <c r="N281" s="0" t="n">
        <v>0.708</v>
      </c>
      <c r="O281" s="0" t="n">
        <v>0.3116</v>
      </c>
      <c r="P281" s="0" t="n">
        <v>0.0251</v>
      </c>
      <c r="Q281" s="0" t="n">
        <v>-0.1388</v>
      </c>
      <c r="R281" s="0" t="n">
        <v>-0.1685</v>
      </c>
      <c r="S281" s="0" t="n">
        <v>-0.0735</v>
      </c>
      <c r="T281" s="0" t="n">
        <v>0.1153</v>
      </c>
      <c r="U281" s="0" t="n">
        <v>0.3665</v>
      </c>
      <c r="V281" s="0" t="n">
        <v>0.653</v>
      </c>
      <c r="W281" s="0" t="n">
        <v>0.9541</v>
      </c>
      <c r="X281" s="0" t="n">
        <v>1.25</v>
      </c>
      <c r="Y281" s="0" t="n">
        <v>1.5295</v>
      </c>
      <c r="Z281" s="0" t="n">
        <v>1.7999</v>
      </c>
      <c r="AA281" s="0" t="n">
        <v>2.07</v>
      </c>
      <c r="AB281" s="0" t="n">
        <v>2.346</v>
      </c>
      <c r="AC281" s="0" t="n">
        <v>2.6256</v>
      </c>
      <c r="AD281" s="0" t="n">
        <v>2.9051</v>
      </c>
      <c r="AE281" s="0" t="n">
        <v>3.1799</v>
      </c>
      <c r="AF281" s="0" t="n">
        <v>3.4416</v>
      </c>
      <c r="AG281" s="0" t="n">
        <v>3.6809</v>
      </c>
      <c r="AH281" s="0" t="n">
        <v>3.8903</v>
      </c>
      <c r="AI281" s="0" t="n">
        <v>4.0742</v>
      </c>
      <c r="AJ281" s="0" t="n">
        <v>4.2414</v>
      </c>
      <c r="AK281" s="0" t="n">
        <v>4.3998</v>
      </c>
      <c r="AL281" s="0" t="n">
        <v>4.5526</v>
      </c>
      <c r="AM281" s="0" t="n">
        <v>4.7006</v>
      </c>
      <c r="AN281" s="0" t="n">
        <v>4.8438</v>
      </c>
      <c r="AO281" s="0" t="n">
        <v>4.9758</v>
      </c>
      <c r="AP281" s="0" t="n">
        <v>5.0857</v>
      </c>
      <c r="AQ281" s="0" t="n">
        <v>5.1624</v>
      </c>
      <c r="AR281" s="0" t="n">
        <v>5.1987</v>
      </c>
      <c r="AS281" s="0" t="n">
        <v>5.1911</v>
      </c>
      <c r="AT281" s="0" t="n">
        <v>5.1363</v>
      </c>
      <c r="AU281" s="0" t="n">
        <v>5.0362</v>
      </c>
      <c r="AV281" s="0" t="n">
        <v>4.899</v>
      </c>
      <c r="AW281" s="0" t="n">
        <v>4.7336</v>
      </c>
      <c r="AX281" s="0" t="n">
        <v>4.55</v>
      </c>
      <c r="AY281" s="0" t="n">
        <v>4.3607</v>
      </c>
      <c r="AZ281" s="0" t="n">
        <v>4.1781</v>
      </c>
      <c r="BA281" s="0" t="n">
        <v>4.0131</v>
      </c>
      <c r="BB281" s="0" t="n">
        <v>3.8717</v>
      </c>
      <c r="BC281" s="0" t="n">
        <v>3.7589</v>
      </c>
      <c r="BD281" s="0" t="n">
        <v>3.6781</v>
      </c>
      <c r="BE281" s="0" t="n">
        <v>3.6256</v>
      </c>
      <c r="BF281" s="0" t="n">
        <v>3.596</v>
      </c>
      <c r="BG281" s="0" t="n">
        <v>3.5835</v>
      </c>
      <c r="BH281" s="0" t="n">
        <v>3.5813</v>
      </c>
      <c r="BI281" s="0" t="n">
        <v>3.582</v>
      </c>
      <c r="BJ281" s="0" t="n">
        <v>3.5787</v>
      </c>
      <c r="BK281" s="0" t="n">
        <v>3.5682</v>
      </c>
      <c r="BL281" s="0" t="n">
        <v>3.5492</v>
      </c>
      <c r="BM281" s="0" t="n">
        <v>3.5206</v>
      </c>
      <c r="BN281" s="0" t="n">
        <v>3.485</v>
      </c>
      <c r="BO281" s="0" t="n">
        <v>3.4472</v>
      </c>
      <c r="BP281" s="0" t="n">
        <v>3.412</v>
      </c>
      <c r="BQ281" s="0" t="n">
        <v>3.3845</v>
      </c>
      <c r="BR281" s="0" t="n">
        <v>3.3699</v>
      </c>
      <c r="BS281" s="0" t="n">
        <v>3.373</v>
      </c>
      <c r="BT281" s="0" t="n">
        <v>3.3954</v>
      </c>
      <c r="BU281" s="0" t="n">
        <v>3.4338</v>
      </c>
      <c r="BV281" s="0" t="n">
        <v>3.4841</v>
      </c>
      <c r="BW281" s="0" t="n">
        <v>3.5395</v>
      </c>
      <c r="BX281" s="0" t="n">
        <v>3.586</v>
      </c>
      <c r="BY281" s="0" t="n">
        <v>3.6095</v>
      </c>
      <c r="BZ281" s="0" t="n">
        <v>3.5956</v>
      </c>
      <c r="CA281" s="0" t="n">
        <v>3.5308</v>
      </c>
      <c r="CB281" s="0" t="n">
        <v>3.4018</v>
      </c>
      <c r="CC281" s="0" t="n">
        <v>3.198</v>
      </c>
      <c r="CD281" s="0" t="n">
        <v>2.9207</v>
      </c>
      <c r="CE281" s="0" t="n">
        <v>2.5744</v>
      </c>
      <c r="CF281" s="0" t="n">
        <v>2.1656</v>
      </c>
      <c r="CG281" s="0" t="n">
        <v>1.7139</v>
      </c>
      <c r="CH281" s="0" t="n">
        <v>1.2437</v>
      </c>
      <c r="CI281" s="0" t="n">
        <v>0.7793</v>
      </c>
      <c r="CJ281" s="0" t="n">
        <v>0.3447</v>
      </c>
      <c r="CK281" s="0" t="n">
        <v>-0.0359</v>
      </c>
      <c r="CL281" s="0" t="n">
        <v>-0.3392</v>
      </c>
      <c r="CM281" s="0" t="n">
        <v>-0.5478</v>
      </c>
      <c r="CN281" s="0" t="n">
        <v>-0.6493</v>
      </c>
      <c r="CO281" s="0" t="n">
        <v>-0.6315</v>
      </c>
      <c r="CP281" s="0" t="n">
        <v>-0.4929</v>
      </c>
      <c r="CQ281" s="0" t="n">
        <v>-0.242</v>
      </c>
      <c r="CR281" s="0" t="n">
        <v>0.1119</v>
      </c>
      <c r="CS281" s="0" t="n">
        <v>0.5537</v>
      </c>
      <c r="CT281" s="0" t="n">
        <v>1.0598</v>
      </c>
      <c r="CU281" s="0" t="n">
        <v>1.6064</v>
      </c>
      <c r="CV281" s="0" t="n">
        <v>2.1738</v>
      </c>
      <c r="CW281" s="0" t="n">
        <v>2.7519</v>
      </c>
      <c r="CX281" s="0" t="n">
        <v>3.3312</v>
      </c>
      <c r="CY281" s="0" t="n">
        <v>3.9025</v>
      </c>
      <c r="CZ281" s="0" t="n">
        <v>4.456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1.2626</v>
      </c>
      <c r="F282" s="0" t="n">
        <v>0.988</v>
      </c>
      <c r="G282" s="0" t="n">
        <v>0.4893</v>
      </c>
      <c r="H282" s="0" t="n">
        <v>-0.1739</v>
      </c>
      <c r="I282" s="0" t="n">
        <v>-0.9418</v>
      </c>
      <c r="J282" s="0" t="n">
        <v>-1.7546</v>
      </c>
      <c r="K282" s="0" t="n">
        <v>-2.5527</v>
      </c>
      <c r="L282" s="0" t="n">
        <v>-3.2754</v>
      </c>
      <c r="M282" s="0" t="n">
        <v>-3.8492</v>
      </c>
      <c r="N282" s="0" t="n">
        <v>-4.1888</v>
      </c>
      <c r="O282" s="0" t="n">
        <v>-4.2096</v>
      </c>
      <c r="P282" s="0" t="n">
        <v>-3.8887</v>
      </c>
      <c r="Q282" s="0" t="n">
        <v>-3.3021</v>
      </c>
      <c r="R282" s="0" t="n">
        <v>-2.5348</v>
      </c>
      <c r="S282" s="0" t="n">
        <v>-1.668</v>
      </c>
      <c r="T282" s="0" t="n">
        <v>-0.7731</v>
      </c>
      <c r="U282" s="0" t="n">
        <v>0.0806</v>
      </c>
      <c r="V282" s="0" t="n">
        <v>0.8299</v>
      </c>
      <c r="W282" s="0" t="n">
        <v>1.449</v>
      </c>
      <c r="X282" s="0" t="n">
        <v>1.9253</v>
      </c>
      <c r="Y282" s="0" t="n">
        <v>2.2473</v>
      </c>
      <c r="Z282" s="0" t="n">
        <v>2.4152</v>
      </c>
      <c r="AA282" s="0" t="n">
        <v>2.437</v>
      </c>
      <c r="AB282" s="0" t="n">
        <v>2.3217</v>
      </c>
      <c r="AC282" s="0" t="n">
        <v>2.1028</v>
      </c>
      <c r="AD282" s="0" t="n">
        <v>1.8435</v>
      </c>
      <c r="AE282" s="0" t="n">
        <v>1.6094</v>
      </c>
      <c r="AF282" s="0" t="n">
        <v>1.4489</v>
      </c>
      <c r="AG282" s="0" t="n">
        <v>1.3726</v>
      </c>
      <c r="AH282" s="0" t="n">
        <v>1.3859</v>
      </c>
      <c r="AI282" s="0" t="n">
        <v>1.4904</v>
      </c>
      <c r="AJ282" s="0" t="n">
        <v>1.6719</v>
      </c>
      <c r="AK282" s="0" t="n">
        <v>1.9116</v>
      </c>
      <c r="AL282" s="0" t="n">
        <v>2.1914</v>
      </c>
      <c r="AM282" s="0" t="n">
        <v>2.4955</v>
      </c>
      <c r="AN282" s="0" t="n">
        <v>2.8101</v>
      </c>
      <c r="AO282" s="0" t="n">
        <v>3.1212</v>
      </c>
      <c r="AP282" s="0" t="n">
        <v>3.4191</v>
      </c>
      <c r="AQ282" s="0" t="n">
        <v>3.6974</v>
      </c>
      <c r="AR282" s="0" t="n">
        <v>3.9501</v>
      </c>
      <c r="AS282" s="0" t="n">
        <v>4.1697</v>
      </c>
      <c r="AT282" s="0" t="n">
        <v>4.3462</v>
      </c>
      <c r="AU282" s="0" t="n">
        <v>4.4695</v>
      </c>
      <c r="AV282" s="0" t="n">
        <v>4.5316</v>
      </c>
      <c r="AW282" s="0" t="n">
        <v>4.5322</v>
      </c>
      <c r="AX282" s="0" t="n">
        <v>4.4723</v>
      </c>
      <c r="AY282" s="0" t="n">
        <v>4.3525</v>
      </c>
      <c r="AZ282" s="0" t="n">
        <v>4.1695</v>
      </c>
      <c r="BA282" s="0" t="n">
        <v>3.9185</v>
      </c>
      <c r="BB282" s="0" t="n">
        <v>3.5962</v>
      </c>
      <c r="BC282" s="0" t="n">
        <v>3.2215</v>
      </c>
      <c r="BD282" s="0" t="n">
        <v>2.8301</v>
      </c>
      <c r="BE282" s="0" t="n">
        <v>2.4581</v>
      </c>
      <c r="BF282" s="0" t="n">
        <v>2.1498</v>
      </c>
      <c r="BG282" s="0" t="n">
        <v>1.9604</v>
      </c>
      <c r="BH282" s="0" t="n">
        <v>1.9459</v>
      </c>
      <c r="BI282" s="0" t="n">
        <v>2.1231</v>
      </c>
      <c r="BJ282" s="0" t="n">
        <v>2.4117</v>
      </c>
      <c r="BK282" s="0" t="n">
        <v>2.7169</v>
      </c>
      <c r="BL282" s="0" t="n">
        <v>2.9563</v>
      </c>
      <c r="BM282" s="0" t="n">
        <v>3.1111</v>
      </c>
      <c r="BN282" s="0" t="n">
        <v>3.1812</v>
      </c>
      <c r="BO282" s="0" t="n">
        <v>3.1685</v>
      </c>
      <c r="BP282" s="0" t="n">
        <v>3.0935</v>
      </c>
      <c r="BQ282" s="0" t="n">
        <v>2.9875</v>
      </c>
      <c r="BR282" s="0" t="n">
        <v>2.8813</v>
      </c>
      <c r="BS282" s="0" t="n">
        <v>2.791</v>
      </c>
      <c r="BT282" s="0" t="n">
        <v>2.7172</v>
      </c>
      <c r="BU282" s="0" t="n">
        <v>2.6602</v>
      </c>
      <c r="BV282" s="0" t="n">
        <v>2.6174</v>
      </c>
      <c r="BW282" s="0" t="n">
        <v>2.582</v>
      </c>
      <c r="BX282" s="0" t="n">
        <v>2.5466</v>
      </c>
      <c r="BY282" s="0" t="n">
        <v>2.5036</v>
      </c>
      <c r="BZ282" s="0" t="n">
        <v>2.445</v>
      </c>
      <c r="CA282" s="0" t="n">
        <v>2.3628</v>
      </c>
      <c r="CB282" s="0" t="n">
        <v>2.2497</v>
      </c>
      <c r="CC282" s="0" t="n">
        <v>2.1049</v>
      </c>
      <c r="CD282" s="0" t="n">
        <v>1.9299</v>
      </c>
      <c r="CE282" s="0" t="n">
        <v>1.7272</v>
      </c>
      <c r="CF282" s="0" t="n">
        <v>1.5071</v>
      </c>
      <c r="CG282" s="0" t="n">
        <v>1.2866</v>
      </c>
      <c r="CH282" s="0" t="n">
        <v>1.0829</v>
      </c>
      <c r="CI282" s="0" t="n">
        <v>0.9137</v>
      </c>
      <c r="CJ282" s="0" t="n">
        <v>0.7977</v>
      </c>
      <c r="CK282" s="0" t="n">
        <v>0.7533</v>
      </c>
      <c r="CL282" s="0" t="n">
        <v>0.7936</v>
      </c>
      <c r="CM282" s="0" t="n">
        <v>0.9158</v>
      </c>
      <c r="CN282" s="0" t="n">
        <v>1.1145</v>
      </c>
      <c r="CO282" s="0" t="n">
        <v>1.3794</v>
      </c>
      <c r="CP282" s="0" t="n">
        <v>1.673</v>
      </c>
      <c r="CQ282" s="0" t="n">
        <v>1.9485</v>
      </c>
      <c r="CR282" s="0" t="n">
        <v>2.1638</v>
      </c>
      <c r="CS282" s="0" t="n">
        <v>2.3244</v>
      </c>
      <c r="CT282" s="0" t="n">
        <v>2.4658</v>
      </c>
      <c r="CU282" s="0" t="n">
        <v>2.6234</v>
      </c>
      <c r="CV282" s="0" t="n">
        <v>2.8184</v>
      </c>
      <c r="CW282" s="0" t="n">
        <v>3.0555</v>
      </c>
      <c r="CX282" s="0" t="n">
        <v>3.3386</v>
      </c>
      <c r="CY282" s="0" t="n">
        <v>3.6715</v>
      </c>
      <c r="CZ282" s="0" t="n">
        <v>4.058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3.4085</v>
      </c>
      <c r="F283" s="0" t="n">
        <v>2.8296</v>
      </c>
      <c r="G283" s="0" t="n">
        <v>2.2477</v>
      </c>
      <c r="H283" s="0" t="n">
        <v>1.6892</v>
      </c>
      <c r="I283" s="0" t="n">
        <v>1.1804</v>
      </c>
      <c r="J283" s="0" t="n">
        <v>0.7479</v>
      </c>
      <c r="K283" s="0" t="n">
        <v>0.4179</v>
      </c>
      <c r="L283" s="0" t="n">
        <v>0.2169</v>
      </c>
      <c r="M283" s="0" t="n">
        <v>0.1599</v>
      </c>
      <c r="N283" s="0" t="n">
        <v>0.245</v>
      </c>
      <c r="O283" s="0" t="n">
        <v>0.469</v>
      </c>
      <c r="P283" s="0" t="n">
        <v>0.8218</v>
      </c>
      <c r="Q283" s="0" t="n">
        <v>1.2666</v>
      </c>
      <c r="R283" s="0" t="n">
        <v>1.7602</v>
      </c>
      <c r="S283" s="0" t="n">
        <v>2.2598</v>
      </c>
      <c r="T283" s="0" t="n">
        <v>2.732</v>
      </c>
      <c r="U283" s="0" t="n">
        <v>3.1485</v>
      </c>
      <c r="V283" s="0" t="n">
        <v>3.4819</v>
      </c>
      <c r="W283" s="0" t="n">
        <v>3.7141</v>
      </c>
      <c r="X283" s="0" t="n">
        <v>3.8429</v>
      </c>
      <c r="Y283" s="0" t="n">
        <v>3.8669</v>
      </c>
      <c r="Z283" s="0" t="n">
        <v>3.7898</v>
      </c>
      <c r="AA283" s="0" t="n">
        <v>3.634</v>
      </c>
      <c r="AB283" s="0" t="n">
        <v>3.4264</v>
      </c>
      <c r="AC283" s="0" t="n">
        <v>3.1939</v>
      </c>
      <c r="AD283" s="0" t="n">
        <v>2.9613</v>
      </c>
      <c r="AE283" s="0" t="n">
        <v>2.7521</v>
      </c>
      <c r="AF283" s="0" t="n">
        <v>2.5895</v>
      </c>
      <c r="AG283" s="0" t="n">
        <v>2.4879</v>
      </c>
      <c r="AH283" s="0" t="n">
        <v>2.4476</v>
      </c>
      <c r="AI283" s="0" t="n">
        <v>2.4679</v>
      </c>
      <c r="AJ283" s="0" t="n">
        <v>2.546</v>
      </c>
      <c r="AK283" s="0" t="n">
        <v>2.6711</v>
      </c>
      <c r="AL283" s="0" t="n">
        <v>2.8303</v>
      </c>
      <c r="AM283" s="0" t="n">
        <v>3.0107</v>
      </c>
      <c r="AN283" s="0" t="n">
        <v>3.1973</v>
      </c>
      <c r="AO283" s="0" t="n">
        <v>3.3737</v>
      </c>
      <c r="AP283" s="0" t="n">
        <v>3.5239</v>
      </c>
      <c r="AQ283" s="0" t="n">
        <v>3.6384</v>
      </c>
      <c r="AR283" s="0" t="n">
        <v>3.718</v>
      </c>
      <c r="AS283" s="0" t="n">
        <v>3.7644</v>
      </c>
      <c r="AT283" s="0" t="n">
        <v>3.7829</v>
      </c>
      <c r="AU283" s="0" t="n">
        <v>3.7923</v>
      </c>
      <c r="AV283" s="0" t="n">
        <v>3.8152</v>
      </c>
      <c r="AW283" s="0" t="n">
        <v>3.8738</v>
      </c>
      <c r="AX283" s="0" t="n">
        <v>3.9914</v>
      </c>
      <c r="AY283" s="0" t="n">
        <v>4.1914</v>
      </c>
      <c r="AZ283" s="0" t="n">
        <v>4.4974</v>
      </c>
      <c r="BA283" s="0" t="n">
        <v>4.9248</v>
      </c>
      <c r="BB283" s="0" t="n">
        <v>5.4764</v>
      </c>
      <c r="BC283" s="0" t="n">
        <v>6.1543</v>
      </c>
      <c r="BD283" s="0" t="n">
        <v>6.9492</v>
      </c>
      <c r="BE283" s="0" t="n">
        <v>7.8078</v>
      </c>
      <c r="BF283" s="0" t="n">
        <v>8.6659</v>
      </c>
      <c r="BG283" s="0" t="n">
        <v>9.4585</v>
      </c>
      <c r="BH283" s="0" t="n">
        <v>10.1151</v>
      </c>
      <c r="BI283" s="0" t="n">
        <v>10.5616</v>
      </c>
      <c r="BJ283" s="0" t="n">
        <v>10.7242</v>
      </c>
      <c r="BK283" s="0" t="n">
        <v>10.5664</v>
      </c>
      <c r="BL283" s="0" t="n">
        <v>10.1092</v>
      </c>
      <c r="BM283" s="0" t="n">
        <v>9.3784</v>
      </c>
      <c r="BN283" s="0" t="n">
        <v>8.411</v>
      </c>
      <c r="BO283" s="0" t="n">
        <v>7.2888</v>
      </c>
      <c r="BP283" s="0" t="n">
        <v>6.1051</v>
      </c>
      <c r="BQ283" s="0" t="n">
        <v>4.9496</v>
      </c>
      <c r="BR283" s="0" t="n">
        <v>3.8767</v>
      </c>
      <c r="BS283" s="0" t="n">
        <v>2.9174</v>
      </c>
      <c r="BT283" s="0" t="n">
        <v>2.1021</v>
      </c>
      <c r="BU283" s="0" t="n">
        <v>1.4417</v>
      </c>
      <c r="BV283" s="0" t="n">
        <v>0.9171</v>
      </c>
      <c r="BW283" s="0" t="n">
        <v>0.5064</v>
      </c>
      <c r="BX283" s="0" t="n">
        <v>0.1885</v>
      </c>
      <c r="BY283" s="0" t="n">
        <v>-0.0556</v>
      </c>
      <c r="BZ283" s="0" t="n">
        <v>-0.2442</v>
      </c>
      <c r="CA283" s="0" t="n">
        <v>-0.395</v>
      </c>
      <c r="CB283" s="0" t="n">
        <v>-0.5166</v>
      </c>
      <c r="CC283" s="0" t="n">
        <v>-0.6122</v>
      </c>
      <c r="CD283" s="0" t="n">
        <v>-0.6846</v>
      </c>
      <c r="CE283" s="0" t="n">
        <v>-0.7369</v>
      </c>
      <c r="CF283" s="0" t="n">
        <v>-0.7716</v>
      </c>
      <c r="CG283" s="0" t="n">
        <v>-0.7913</v>
      </c>
      <c r="CH283" s="0" t="n">
        <v>-0.798</v>
      </c>
      <c r="CI283" s="0" t="n">
        <v>-0.7908</v>
      </c>
      <c r="CJ283" s="0" t="n">
        <v>-0.7681</v>
      </c>
      <c r="CK283" s="0" t="n">
        <v>-0.7281</v>
      </c>
      <c r="CL283" s="0" t="n">
        <v>-0.6665</v>
      </c>
      <c r="CM283" s="0" t="n">
        <v>-0.5776</v>
      </c>
      <c r="CN283" s="0" t="n">
        <v>-0.4555</v>
      </c>
      <c r="CO283" s="0" t="n">
        <v>-0.2965</v>
      </c>
      <c r="CP283" s="0" t="n">
        <v>-0.0999</v>
      </c>
      <c r="CQ283" s="0" t="n">
        <v>0.1348</v>
      </c>
      <c r="CR283" s="0" t="n">
        <v>0.4073</v>
      </c>
      <c r="CS283" s="0" t="n">
        <v>0.7147</v>
      </c>
      <c r="CT283" s="0" t="n">
        <v>1.0535</v>
      </c>
      <c r="CU283" s="0" t="n">
        <v>1.4202</v>
      </c>
      <c r="CV283" s="0" t="n">
        <v>1.8102</v>
      </c>
      <c r="CW283" s="0" t="n">
        <v>2.2182</v>
      </c>
      <c r="CX283" s="0" t="n">
        <v>2.6392</v>
      </c>
      <c r="CY283" s="0" t="n">
        <v>3.0678</v>
      </c>
      <c r="CZ283" s="0" t="n">
        <v>3.4988</v>
      </c>
      <c r="DC283" s="0" t="n">
        <v>2.49736666666667</v>
      </c>
      <c r="DD283" s="0" t="n">
        <v>2.28686666666667</v>
      </c>
      <c r="DE283" s="0" t="n">
        <v>1.94953333333333</v>
      </c>
      <c r="DF283" s="0" t="n">
        <v>1.519</v>
      </c>
      <c r="DG283" s="0" t="n">
        <v>1.0291</v>
      </c>
      <c r="DH283" s="0" t="n">
        <v>0.5136</v>
      </c>
      <c r="DI283" s="0" t="n">
        <v>0.00619999999999993</v>
      </c>
      <c r="DJ283" s="0" t="n">
        <v>-0.458033333333333</v>
      </c>
      <c r="DK283" s="0" t="n">
        <v>-0.835166666666667</v>
      </c>
      <c r="DL283" s="0" t="n">
        <v>-1.0786</v>
      </c>
      <c r="DM283" s="0" t="n">
        <v>-1.143</v>
      </c>
      <c r="DN283" s="0" t="n">
        <v>-1.01393333333333</v>
      </c>
      <c r="DO283" s="0" t="n">
        <v>-0.724766666666667</v>
      </c>
      <c r="DP283" s="0" t="n">
        <v>-0.314366666666667</v>
      </c>
      <c r="DQ283" s="0" t="n">
        <v>0.172766666666667</v>
      </c>
      <c r="DR283" s="0" t="n">
        <v>0.6914</v>
      </c>
      <c r="DS283" s="0" t="n">
        <v>1.19853333333333</v>
      </c>
      <c r="DT283" s="0" t="n">
        <v>1.65493333333333</v>
      </c>
      <c r="DU283" s="0" t="n">
        <v>2.03906666666667</v>
      </c>
      <c r="DV283" s="0" t="n">
        <v>2.3394</v>
      </c>
      <c r="DW283" s="0" t="n">
        <v>2.5479</v>
      </c>
      <c r="DX283" s="0" t="n">
        <v>2.6683</v>
      </c>
      <c r="DY283" s="0" t="n">
        <v>2.71366666666667</v>
      </c>
      <c r="DZ283" s="0" t="n">
        <v>2.69803333333333</v>
      </c>
      <c r="EA283" s="0" t="n">
        <v>2.64076666666667</v>
      </c>
      <c r="EB283" s="0" t="n">
        <v>2.56996666666667</v>
      </c>
      <c r="EC283" s="0" t="n">
        <v>2.5138</v>
      </c>
      <c r="ED283" s="0" t="n">
        <v>2.49333333333333</v>
      </c>
      <c r="EE283" s="0" t="n">
        <v>2.5138</v>
      </c>
      <c r="EF283" s="0" t="n">
        <v>2.5746</v>
      </c>
      <c r="EG283" s="0" t="n">
        <v>2.6775</v>
      </c>
      <c r="EH283" s="0" t="n">
        <v>2.81976666666667</v>
      </c>
      <c r="EI283" s="0" t="n">
        <v>2.99416666666667</v>
      </c>
      <c r="EJ283" s="0" t="n">
        <v>3.19143333333333</v>
      </c>
      <c r="EK283" s="0" t="n">
        <v>3.40226666666667</v>
      </c>
      <c r="EL283" s="0" t="n">
        <v>3.61706666666667</v>
      </c>
      <c r="EM283" s="0" t="n">
        <v>3.82356666666667</v>
      </c>
      <c r="EN283" s="0" t="n">
        <v>4.00956666666667</v>
      </c>
      <c r="EO283" s="0" t="n">
        <v>4.16606666666667</v>
      </c>
      <c r="EP283" s="0" t="n">
        <v>4.28893333333333</v>
      </c>
      <c r="EQ283" s="0" t="n">
        <v>4.37506666666667</v>
      </c>
      <c r="ER283" s="0" t="n">
        <v>4.4218</v>
      </c>
      <c r="ES283" s="0" t="n">
        <v>4.43266666666667</v>
      </c>
      <c r="ET283" s="0" t="n">
        <v>4.41526666666667</v>
      </c>
      <c r="EU283" s="0" t="n">
        <v>4.37986666666667</v>
      </c>
      <c r="EV283" s="0" t="n">
        <v>4.3379</v>
      </c>
      <c r="EW283" s="0" t="n">
        <v>4.30153333333333</v>
      </c>
      <c r="EX283" s="0" t="n">
        <v>4.28166666666667</v>
      </c>
      <c r="EY283" s="0" t="n">
        <v>4.28546666666667</v>
      </c>
      <c r="EZ283" s="0" t="n">
        <v>4.31476666666667</v>
      </c>
      <c r="FA283" s="0" t="n">
        <v>4.37823333333333</v>
      </c>
      <c r="FB283" s="0" t="n">
        <v>4.4858</v>
      </c>
      <c r="FC283" s="0" t="n">
        <v>4.6305</v>
      </c>
      <c r="FD283" s="0" t="n">
        <v>4.8039</v>
      </c>
      <c r="FE283" s="0" t="n">
        <v>5.0008</v>
      </c>
      <c r="FF283" s="0" t="n">
        <v>5.2141</v>
      </c>
      <c r="FG283" s="0" t="n">
        <v>5.42223333333333</v>
      </c>
      <c r="FH283" s="0" t="n">
        <v>5.57153333333333</v>
      </c>
      <c r="FI283" s="0" t="n">
        <v>5.61716666666667</v>
      </c>
      <c r="FJ283" s="0" t="n">
        <v>5.53823333333333</v>
      </c>
      <c r="FK283" s="0" t="n">
        <v>5.3367</v>
      </c>
      <c r="FL283" s="0" t="n">
        <v>5.02573333333333</v>
      </c>
      <c r="FM283" s="0" t="n">
        <v>4.63483333333333</v>
      </c>
      <c r="FN283" s="0" t="n">
        <v>4.20353333333333</v>
      </c>
      <c r="FO283" s="0" t="n">
        <v>3.77386666666667</v>
      </c>
      <c r="FP283" s="0" t="n">
        <v>3.37596666666667</v>
      </c>
      <c r="FQ283" s="0" t="n">
        <v>3.02713333333333</v>
      </c>
      <c r="FR283" s="0" t="n">
        <v>2.73823333333333</v>
      </c>
      <c r="FS283" s="0" t="n">
        <v>2.5119</v>
      </c>
      <c r="FT283" s="0" t="n">
        <v>2.33953333333333</v>
      </c>
      <c r="FU283" s="0" t="n">
        <v>2.2093</v>
      </c>
      <c r="FV283" s="0" t="n">
        <v>2.10703333333333</v>
      </c>
      <c r="FW283" s="0" t="n">
        <v>2.01916666666667</v>
      </c>
      <c r="FX283" s="0" t="n">
        <v>1.93213333333333</v>
      </c>
      <c r="FY283" s="0" t="n">
        <v>1.83286666666667</v>
      </c>
      <c r="FZ283" s="0" t="n">
        <v>1.71163333333333</v>
      </c>
      <c r="GA283" s="0" t="n">
        <v>1.56356666666667</v>
      </c>
      <c r="GB283" s="0" t="n">
        <v>1.38866666666667</v>
      </c>
      <c r="GC283" s="0" t="n">
        <v>1.18823333333333</v>
      </c>
      <c r="GD283" s="0" t="n">
        <v>0.967033333333333</v>
      </c>
      <c r="GE283" s="0" t="n">
        <v>0.7364</v>
      </c>
      <c r="GF283" s="0" t="n">
        <v>0.509533333333333</v>
      </c>
      <c r="GG283" s="0" t="n">
        <v>0.300733333333333</v>
      </c>
      <c r="GH283" s="0" t="n">
        <v>0.124766666666667</v>
      </c>
      <c r="GI283" s="0" t="n">
        <v>-0.00356666666666668</v>
      </c>
      <c r="GJ283" s="0" t="n">
        <v>-0.0707</v>
      </c>
      <c r="GK283" s="0" t="n">
        <v>-0.0698666666666667</v>
      </c>
      <c r="GL283" s="0" t="n">
        <v>0.00323333333333335</v>
      </c>
      <c r="GM283" s="0" t="n">
        <v>0.150466666666667</v>
      </c>
      <c r="GN283" s="0" t="n">
        <v>0.360066666666667</v>
      </c>
      <c r="GO283" s="0" t="n">
        <v>0.613766666666667</v>
      </c>
      <c r="GP283" s="0" t="n">
        <v>0.894333333333333</v>
      </c>
      <c r="GQ283" s="0" t="n">
        <v>1.1976</v>
      </c>
      <c r="GR283" s="0" t="n">
        <v>1.52636666666667</v>
      </c>
      <c r="GS283" s="0" t="n">
        <v>1.88333333333333</v>
      </c>
      <c r="GT283" s="0" t="n">
        <v>2.26746666666667</v>
      </c>
      <c r="GU283" s="0" t="n">
        <v>2.6752</v>
      </c>
      <c r="GV283" s="0" t="n">
        <v>3.103</v>
      </c>
      <c r="GW283" s="0" t="n">
        <v>3.54726666666667</v>
      </c>
      <c r="GX283" s="0" t="n">
        <v>4.0044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4.6157</v>
      </c>
      <c r="F284" s="0" t="n">
        <v>-5.0217</v>
      </c>
      <c r="G284" s="0" t="n">
        <v>-5.4125</v>
      </c>
      <c r="H284" s="0" t="n">
        <v>-5.7775</v>
      </c>
      <c r="I284" s="0" t="n">
        <v>-6.1057</v>
      </c>
      <c r="J284" s="0" t="n">
        <v>-6.3863</v>
      </c>
      <c r="K284" s="0" t="n">
        <v>-6.6086</v>
      </c>
      <c r="L284" s="0" t="n">
        <v>-6.7617</v>
      </c>
      <c r="M284" s="0" t="n">
        <v>-6.8347</v>
      </c>
      <c r="N284" s="0" t="n">
        <v>-6.8195</v>
      </c>
      <c r="O284" s="0" t="n">
        <v>-6.718</v>
      </c>
      <c r="P284" s="0" t="n">
        <v>-6.5348</v>
      </c>
      <c r="Q284" s="0" t="n">
        <v>-6.2743</v>
      </c>
      <c r="R284" s="0" t="n">
        <v>-5.9426</v>
      </c>
      <c r="S284" s="0" t="n">
        <v>-5.5514</v>
      </c>
      <c r="T284" s="0" t="n">
        <v>-5.1139</v>
      </c>
      <c r="U284" s="0" t="n">
        <v>-4.6434</v>
      </c>
      <c r="V284" s="0" t="n">
        <v>-4.152</v>
      </c>
      <c r="W284" s="0" t="n">
        <v>-3.6482</v>
      </c>
      <c r="X284" s="0" t="n">
        <v>-3.1393</v>
      </c>
      <c r="Y284" s="0" t="n">
        <v>-2.6327</v>
      </c>
      <c r="Z284" s="0" t="n">
        <v>-2.1347</v>
      </c>
      <c r="AA284" s="0" t="n">
        <v>-1.6476</v>
      </c>
      <c r="AB284" s="0" t="n">
        <v>-1.1727</v>
      </c>
      <c r="AC284" s="0" t="n">
        <v>-0.7112</v>
      </c>
      <c r="AD284" s="0" t="n">
        <v>-0.265</v>
      </c>
      <c r="AE284" s="0" t="n">
        <v>0.1615</v>
      </c>
      <c r="AF284" s="0" t="n">
        <v>0.5636</v>
      </c>
      <c r="AG284" s="0" t="n">
        <v>0.9361</v>
      </c>
      <c r="AH284" s="0" t="n">
        <v>1.2739</v>
      </c>
      <c r="AI284" s="0" t="n">
        <v>1.5707</v>
      </c>
      <c r="AJ284" s="0" t="n">
        <v>1.8197</v>
      </c>
      <c r="AK284" s="0" t="n">
        <v>2.0144</v>
      </c>
      <c r="AL284" s="0" t="n">
        <v>2.1496</v>
      </c>
      <c r="AM284" s="0" t="n">
        <v>2.2254</v>
      </c>
      <c r="AN284" s="0" t="n">
        <v>2.2434</v>
      </c>
      <c r="AO284" s="0" t="n">
        <v>2.2055</v>
      </c>
      <c r="AP284" s="0" t="n">
        <v>2.1143</v>
      </c>
      <c r="AQ284" s="0" t="n">
        <v>1.9776</v>
      </c>
      <c r="AR284" s="0" t="n">
        <v>1.8045</v>
      </c>
      <c r="AS284" s="0" t="n">
        <v>1.6039</v>
      </c>
      <c r="AT284" s="0" t="n">
        <v>1.3846</v>
      </c>
      <c r="AU284" s="0" t="n">
        <v>1.1545</v>
      </c>
      <c r="AV284" s="0" t="n">
        <v>0.9213</v>
      </c>
      <c r="AW284" s="0" t="n">
        <v>0.6926</v>
      </c>
      <c r="AX284" s="0" t="n">
        <v>0.4752</v>
      </c>
      <c r="AY284" s="0" t="n">
        <v>0.2732</v>
      </c>
      <c r="AZ284" s="0" t="n">
        <v>0.0896</v>
      </c>
      <c r="BA284" s="0" t="n">
        <v>-0.0725</v>
      </c>
      <c r="BB284" s="0" t="n">
        <v>-0.2105</v>
      </c>
      <c r="BC284" s="0" t="n">
        <v>-0.3245</v>
      </c>
      <c r="BD284" s="0" t="n">
        <v>-0.4152</v>
      </c>
      <c r="BE284" s="0" t="n">
        <v>-0.4833</v>
      </c>
      <c r="BF284" s="0" t="n">
        <v>-0.5297</v>
      </c>
      <c r="BG284" s="0" t="n">
        <v>-0.5571</v>
      </c>
      <c r="BH284" s="0" t="n">
        <v>-0.5686</v>
      </c>
      <c r="BI284" s="0" t="n">
        <v>-0.567</v>
      </c>
      <c r="BJ284" s="0" t="n">
        <v>-0.5554</v>
      </c>
      <c r="BK284" s="0" t="n">
        <v>-0.5367</v>
      </c>
      <c r="BL284" s="0" t="n">
        <v>-0.5137</v>
      </c>
      <c r="BM284" s="0" t="n">
        <v>-0.4894</v>
      </c>
      <c r="BN284" s="0" t="n">
        <v>-0.4662</v>
      </c>
      <c r="BO284" s="0" t="n">
        <v>-0.446</v>
      </c>
      <c r="BP284" s="0" t="n">
        <v>-0.4301</v>
      </c>
      <c r="BQ284" s="0" t="n">
        <v>-0.42</v>
      </c>
      <c r="BR284" s="0" t="n">
        <v>-0.4168</v>
      </c>
      <c r="BS284" s="0" t="n">
        <v>-0.4212</v>
      </c>
      <c r="BT284" s="0" t="n">
        <v>-0.4333</v>
      </c>
      <c r="BU284" s="0" t="n">
        <v>-0.4535</v>
      </c>
      <c r="BV284" s="0" t="n">
        <v>-0.4818</v>
      </c>
      <c r="BW284" s="0" t="n">
        <v>-0.5167</v>
      </c>
      <c r="BX284" s="0" t="n">
        <v>-0.5565</v>
      </c>
      <c r="BY284" s="0" t="n">
        <v>-0.5993</v>
      </c>
      <c r="BZ284" s="0" t="n">
        <v>-0.643</v>
      </c>
      <c r="CA284" s="0" t="n">
        <v>-0.6837</v>
      </c>
      <c r="CB284" s="0" t="n">
        <v>-0.7174</v>
      </c>
      <c r="CC284" s="0" t="n">
        <v>-0.7396</v>
      </c>
      <c r="CD284" s="0" t="n">
        <v>-0.7468</v>
      </c>
      <c r="CE284" s="0" t="n">
        <v>-0.7373</v>
      </c>
      <c r="CF284" s="0" t="n">
        <v>-0.71</v>
      </c>
      <c r="CG284" s="0" t="n">
        <v>-0.6638</v>
      </c>
      <c r="CH284" s="0" t="n">
        <v>-0.5986</v>
      </c>
      <c r="CI284" s="0" t="n">
        <v>-0.5188</v>
      </c>
      <c r="CJ284" s="0" t="n">
        <v>-0.4296</v>
      </c>
      <c r="CK284" s="0" t="n">
        <v>-0.3364</v>
      </c>
      <c r="CL284" s="0" t="n">
        <v>-0.2446</v>
      </c>
      <c r="CM284" s="0" t="n">
        <v>-0.16</v>
      </c>
      <c r="CN284" s="0" t="n">
        <v>-0.0885</v>
      </c>
      <c r="CO284" s="0" t="n">
        <v>-0.0361</v>
      </c>
      <c r="CP284" s="0" t="n">
        <v>-0.0073</v>
      </c>
      <c r="CQ284" s="0" t="n">
        <v>-0.0014</v>
      </c>
      <c r="CR284" s="0" t="n">
        <v>-0.0164</v>
      </c>
      <c r="CS284" s="0" t="n">
        <v>-0.0502</v>
      </c>
      <c r="CT284" s="0" t="n">
        <v>-0.1003</v>
      </c>
      <c r="CU284" s="0" t="n">
        <v>-0.1619</v>
      </c>
      <c r="CV284" s="0" t="n">
        <v>-0.2299</v>
      </c>
      <c r="CW284" s="0" t="n">
        <v>-0.2988</v>
      </c>
      <c r="CX284" s="0" t="n">
        <v>-0.3634</v>
      </c>
      <c r="CY284" s="0" t="n">
        <v>-0.4186</v>
      </c>
      <c r="CZ284" s="0" t="n">
        <v>-0.459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7.5163</v>
      </c>
      <c r="F285" s="0" t="n">
        <v>-7.5456</v>
      </c>
      <c r="G285" s="0" t="n">
        <v>-7.4365</v>
      </c>
      <c r="H285" s="0" t="n">
        <v>-7.2246</v>
      </c>
      <c r="I285" s="0" t="n">
        <v>-6.9458</v>
      </c>
      <c r="J285" s="0" t="n">
        <v>-6.636</v>
      </c>
      <c r="K285" s="0" t="n">
        <v>-6.3308</v>
      </c>
      <c r="L285" s="0" t="n">
        <v>-6.0661</v>
      </c>
      <c r="M285" s="0" t="n">
        <v>-5.8782</v>
      </c>
      <c r="N285" s="0" t="n">
        <v>-5.8119</v>
      </c>
      <c r="O285" s="0" t="n">
        <v>-5.9184</v>
      </c>
      <c r="P285" s="0" t="n">
        <v>-6.2491</v>
      </c>
      <c r="Q285" s="0" t="n">
        <v>-6.8222</v>
      </c>
      <c r="R285" s="0" t="n">
        <v>-7.4697</v>
      </c>
      <c r="S285" s="0" t="n">
        <v>-7.9588</v>
      </c>
      <c r="T285" s="0" t="n">
        <v>-8.057</v>
      </c>
      <c r="U285" s="0" t="n">
        <v>-7.6521</v>
      </c>
      <c r="V285" s="0" t="n">
        <v>-6.9112</v>
      </c>
      <c r="W285" s="0" t="n">
        <v>-6.0411</v>
      </c>
      <c r="X285" s="0" t="n">
        <v>-5.2442</v>
      </c>
      <c r="Y285" s="0" t="n">
        <v>-4.6188</v>
      </c>
      <c r="Z285" s="0" t="n">
        <v>-4.1532</v>
      </c>
      <c r="AA285" s="0" t="n">
        <v>-3.831</v>
      </c>
      <c r="AB285" s="0" t="n">
        <v>-3.633</v>
      </c>
      <c r="AC285" s="0" t="n">
        <v>-3.5232</v>
      </c>
      <c r="AD285" s="0" t="n">
        <v>-3.4569</v>
      </c>
      <c r="AE285" s="0" t="n">
        <v>-3.3895</v>
      </c>
      <c r="AF285" s="0" t="n">
        <v>-3.2834</v>
      </c>
      <c r="AG285" s="0" t="n">
        <v>-3.1235</v>
      </c>
      <c r="AH285" s="0" t="n">
        <v>-2.8993</v>
      </c>
      <c r="AI285" s="0" t="n">
        <v>-2.6005</v>
      </c>
      <c r="AJ285" s="0" t="n">
        <v>-2.2354</v>
      </c>
      <c r="AK285" s="0" t="n">
        <v>-1.8384</v>
      </c>
      <c r="AL285" s="0" t="n">
        <v>-1.4457</v>
      </c>
      <c r="AM285" s="0" t="n">
        <v>-1.0925</v>
      </c>
      <c r="AN285" s="0" t="n">
        <v>-0.8021</v>
      </c>
      <c r="AO285" s="0" t="n">
        <v>-0.59</v>
      </c>
      <c r="AP285" s="0" t="n">
        <v>-0.4716</v>
      </c>
      <c r="AQ285" s="0" t="n">
        <v>-0.4582</v>
      </c>
      <c r="AR285" s="0" t="n">
        <v>-0.5422</v>
      </c>
      <c r="AS285" s="0" t="n">
        <v>-0.7112</v>
      </c>
      <c r="AT285" s="0" t="n">
        <v>-0.9524</v>
      </c>
      <c r="AU285" s="0" t="n">
        <v>-1.2489</v>
      </c>
      <c r="AV285" s="0" t="n">
        <v>-1.5756</v>
      </c>
      <c r="AW285" s="0" t="n">
        <v>-1.9067</v>
      </c>
      <c r="AX285" s="0" t="n">
        <v>-2.2171</v>
      </c>
      <c r="AY285" s="0" t="n">
        <v>-2.4966</v>
      </c>
      <c r="AZ285" s="0" t="n">
        <v>-2.7481</v>
      </c>
      <c r="BA285" s="0" t="n">
        <v>-2.975</v>
      </c>
      <c r="BB285" s="0" t="n">
        <v>-3.1802</v>
      </c>
      <c r="BC285" s="0" t="n">
        <v>-3.3655</v>
      </c>
      <c r="BD285" s="0" t="n">
        <v>-3.5322</v>
      </c>
      <c r="BE285" s="0" t="n">
        <v>-3.6815</v>
      </c>
      <c r="BF285" s="0" t="n">
        <v>-3.8135</v>
      </c>
      <c r="BG285" s="0" t="n">
        <v>-3.9259</v>
      </c>
      <c r="BH285" s="0" t="n">
        <v>-4.0157</v>
      </c>
      <c r="BI285" s="0" t="n">
        <v>-4.08</v>
      </c>
      <c r="BJ285" s="0" t="n">
        <v>-4.1205</v>
      </c>
      <c r="BK285" s="0" t="n">
        <v>-4.1435</v>
      </c>
      <c r="BL285" s="0" t="n">
        <v>-4.1559</v>
      </c>
      <c r="BM285" s="0" t="n">
        <v>-4.1642</v>
      </c>
      <c r="BN285" s="0" t="n">
        <v>-4.1735</v>
      </c>
      <c r="BO285" s="0" t="n">
        <v>-4.1882</v>
      </c>
      <c r="BP285" s="0" t="n">
        <v>-4.2126</v>
      </c>
      <c r="BQ285" s="0" t="n">
        <v>-4.2499</v>
      </c>
      <c r="BR285" s="0" t="n">
        <v>-4.2983</v>
      </c>
      <c r="BS285" s="0" t="n">
        <v>-4.3553</v>
      </c>
      <c r="BT285" s="0" t="n">
        <v>-4.4183</v>
      </c>
      <c r="BU285" s="0" t="n">
        <v>-4.4892</v>
      </c>
      <c r="BV285" s="0" t="n">
        <v>-4.5765</v>
      </c>
      <c r="BW285" s="0" t="n">
        <v>-4.6895</v>
      </c>
      <c r="BX285" s="0" t="n">
        <v>-4.8379</v>
      </c>
      <c r="BY285" s="0" t="n">
        <v>-5.0391</v>
      </c>
      <c r="BZ285" s="0" t="n">
        <v>-5.3159</v>
      </c>
      <c r="CA285" s="0" t="n">
        <v>-5.6912</v>
      </c>
      <c r="CB285" s="0" t="n">
        <v>-6.1739</v>
      </c>
      <c r="CC285" s="0" t="n">
        <v>-6.7023</v>
      </c>
      <c r="CD285" s="0" t="n">
        <v>-7.1927</v>
      </c>
      <c r="CE285" s="0" t="n">
        <v>-7.5618</v>
      </c>
      <c r="CF285" s="0" t="n">
        <v>-7.7594</v>
      </c>
      <c r="CG285" s="0" t="n">
        <v>-7.8058</v>
      </c>
      <c r="CH285" s="0" t="n">
        <v>-7.73</v>
      </c>
      <c r="CI285" s="0" t="n">
        <v>-7.5607</v>
      </c>
      <c r="CJ285" s="0" t="n">
        <v>-7.3231</v>
      </c>
      <c r="CK285" s="0" t="n">
        <v>-7.0391</v>
      </c>
      <c r="CL285" s="0" t="n">
        <v>-6.7301</v>
      </c>
      <c r="CM285" s="0" t="n">
        <v>-6.4178</v>
      </c>
      <c r="CN285" s="0" t="n">
        <v>-6.1241</v>
      </c>
      <c r="CO285" s="0" t="n">
        <v>-5.8711</v>
      </c>
      <c r="CP285" s="0" t="n">
        <v>-5.6809</v>
      </c>
      <c r="CQ285" s="0" t="n">
        <v>-5.5531</v>
      </c>
      <c r="CR285" s="0" t="n">
        <v>-5.4231</v>
      </c>
      <c r="CS285" s="0" t="n">
        <v>-5.2146</v>
      </c>
      <c r="CT285" s="0" t="n">
        <v>-4.8531</v>
      </c>
      <c r="CU285" s="0" t="n">
        <v>-4.3226</v>
      </c>
      <c r="CV285" s="0" t="n">
        <v>-3.6817</v>
      </c>
      <c r="CW285" s="0" t="n">
        <v>-2.9939</v>
      </c>
      <c r="CX285" s="0" t="n">
        <v>-2.3227</v>
      </c>
      <c r="CY285" s="0" t="n">
        <v>-1.7317</v>
      </c>
      <c r="CZ285" s="0" t="n">
        <v>-1.2845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1.3275</v>
      </c>
      <c r="F286" s="0" t="n">
        <v>-1.0325</v>
      </c>
      <c r="G286" s="0" t="n">
        <v>-0.8414</v>
      </c>
      <c r="H286" s="0" t="n">
        <v>-0.7501</v>
      </c>
      <c r="I286" s="0" t="n">
        <v>-0.7546</v>
      </c>
      <c r="J286" s="0" t="n">
        <v>-0.8507</v>
      </c>
      <c r="K286" s="0" t="n">
        <v>-1.0344</v>
      </c>
      <c r="L286" s="0" t="n">
        <v>-1.3015</v>
      </c>
      <c r="M286" s="0" t="n">
        <v>-1.6481</v>
      </c>
      <c r="N286" s="0" t="n">
        <v>-2.0698</v>
      </c>
      <c r="O286" s="0" t="n">
        <v>-2.5474</v>
      </c>
      <c r="P286" s="0" t="n">
        <v>-3.0368</v>
      </c>
      <c r="Q286" s="0" t="n">
        <v>-3.4914</v>
      </c>
      <c r="R286" s="0" t="n">
        <v>-3.8646</v>
      </c>
      <c r="S286" s="0" t="n">
        <v>-4.1167</v>
      </c>
      <c r="T286" s="0" t="n">
        <v>-4.2385</v>
      </c>
      <c r="U286" s="0" t="n">
        <v>-4.2295</v>
      </c>
      <c r="V286" s="0" t="n">
        <v>-4.0894</v>
      </c>
      <c r="W286" s="0" t="n">
        <v>-3.8188</v>
      </c>
      <c r="X286" s="0" t="n">
        <v>-3.4335</v>
      </c>
      <c r="Y286" s="0" t="n">
        <v>-2.9604</v>
      </c>
      <c r="Z286" s="0" t="n">
        <v>-2.4267</v>
      </c>
      <c r="AA286" s="0" t="n">
        <v>-1.8599</v>
      </c>
      <c r="AB286" s="0" t="n">
        <v>-1.282</v>
      </c>
      <c r="AC286" s="0" t="n">
        <v>-0.7058</v>
      </c>
      <c r="AD286" s="0" t="n">
        <v>-0.1431</v>
      </c>
      <c r="AE286" s="0" t="n">
        <v>0.3943</v>
      </c>
      <c r="AF286" s="0" t="n">
        <v>0.8943</v>
      </c>
      <c r="AG286" s="0" t="n">
        <v>1.342</v>
      </c>
      <c r="AH286" s="0" t="n">
        <v>1.7217</v>
      </c>
      <c r="AI286" s="0" t="n">
        <v>2.0178</v>
      </c>
      <c r="AJ286" s="0" t="n">
        <v>2.2153</v>
      </c>
      <c r="AK286" s="0" t="n">
        <v>2.3117</v>
      </c>
      <c r="AL286" s="0" t="n">
        <v>2.3153</v>
      </c>
      <c r="AM286" s="0" t="n">
        <v>2.2345</v>
      </c>
      <c r="AN286" s="0" t="n">
        <v>2.078</v>
      </c>
      <c r="AO286" s="0" t="n">
        <v>1.8587</v>
      </c>
      <c r="AP286" s="0" t="n">
        <v>1.5996</v>
      </c>
      <c r="AQ286" s="0" t="n">
        <v>1.3246</v>
      </c>
      <c r="AR286" s="0" t="n">
        <v>1.0578</v>
      </c>
      <c r="AS286" s="0" t="n">
        <v>0.8206</v>
      </c>
      <c r="AT286" s="0" t="n">
        <v>0.6188</v>
      </c>
      <c r="AU286" s="0" t="n">
        <v>0.4524</v>
      </c>
      <c r="AV286" s="0" t="n">
        <v>0.3213</v>
      </c>
      <c r="AW286" s="0" t="n">
        <v>0.2253</v>
      </c>
      <c r="AX286" s="0" t="n">
        <v>0.1598</v>
      </c>
      <c r="AY286" s="0" t="n">
        <v>0.1159</v>
      </c>
      <c r="AZ286" s="0" t="n">
        <v>0.0847</v>
      </c>
      <c r="BA286" s="0" t="n">
        <v>0.0571</v>
      </c>
      <c r="BB286" s="0" t="n">
        <v>0.0274</v>
      </c>
      <c r="BC286" s="0" t="n">
        <v>-0.0022</v>
      </c>
      <c r="BD286" s="0" t="n">
        <v>-0.0283</v>
      </c>
      <c r="BE286" s="0" t="n">
        <v>-0.0475</v>
      </c>
      <c r="BF286" s="0" t="n">
        <v>-0.0569</v>
      </c>
      <c r="BG286" s="0" t="n">
        <v>-0.0561</v>
      </c>
      <c r="BH286" s="0" t="n">
        <v>-0.0459</v>
      </c>
      <c r="BI286" s="0" t="n">
        <v>-0.0271</v>
      </c>
      <c r="BJ286" s="0" t="n">
        <v>-0.0004</v>
      </c>
      <c r="BK286" s="0" t="n">
        <v>0.032</v>
      </c>
      <c r="BL286" s="0" t="n">
        <v>0.0668</v>
      </c>
      <c r="BM286" s="0" t="n">
        <v>0.1005</v>
      </c>
      <c r="BN286" s="0" t="n">
        <v>0.1295</v>
      </c>
      <c r="BO286" s="0" t="n">
        <v>0.152</v>
      </c>
      <c r="BP286" s="0" t="n">
        <v>0.1702</v>
      </c>
      <c r="BQ286" s="0" t="n">
        <v>0.187</v>
      </c>
      <c r="BR286" s="0" t="n">
        <v>0.2056</v>
      </c>
      <c r="BS286" s="0" t="n">
        <v>0.2287</v>
      </c>
      <c r="BT286" s="0" t="n">
        <v>0.2588</v>
      </c>
      <c r="BU286" s="0" t="n">
        <v>0.298</v>
      </c>
      <c r="BV286" s="0" t="n">
        <v>0.3485</v>
      </c>
      <c r="BW286" s="0" t="n">
        <v>0.4122</v>
      </c>
      <c r="BX286" s="0" t="n">
        <v>0.4861</v>
      </c>
      <c r="BY286" s="0" t="n">
        <v>0.5614</v>
      </c>
      <c r="BZ286" s="0" t="n">
        <v>0.6289</v>
      </c>
      <c r="CA286" s="0" t="n">
        <v>0.6794</v>
      </c>
      <c r="CB286" s="0" t="n">
        <v>0.7059</v>
      </c>
      <c r="CC286" s="0" t="n">
        <v>0.7082</v>
      </c>
      <c r="CD286" s="0" t="n">
        <v>0.6875</v>
      </c>
      <c r="CE286" s="0" t="n">
        <v>0.6449</v>
      </c>
      <c r="CF286" s="0" t="n">
        <v>0.5821</v>
      </c>
      <c r="CG286" s="0" t="n">
        <v>0.5055</v>
      </c>
      <c r="CH286" s="0" t="n">
        <v>0.4243</v>
      </c>
      <c r="CI286" s="0" t="n">
        <v>0.3475</v>
      </c>
      <c r="CJ286" s="0" t="n">
        <v>0.284</v>
      </c>
      <c r="CK286" s="0" t="n">
        <v>0.2376</v>
      </c>
      <c r="CL286" s="0" t="n">
        <v>0.2049</v>
      </c>
      <c r="CM286" s="0" t="n">
        <v>0.1819</v>
      </c>
      <c r="CN286" s="0" t="n">
        <v>0.1648</v>
      </c>
      <c r="CO286" s="0" t="n">
        <v>0.1502</v>
      </c>
      <c r="CP286" s="0" t="n">
        <v>0.1358</v>
      </c>
      <c r="CQ286" s="0" t="n">
        <v>0.1198</v>
      </c>
      <c r="CR286" s="0" t="n">
        <v>0.1002</v>
      </c>
      <c r="CS286" s="0" t="n">
        <v>0.0753</v>
      </c>
      <c r="CT286" s="0" t="n">
        <v>0.0449</v>
      </c>
      <c r="CU286" s="0" t="n">
        <v>0.0099</v>
      </c>
      <c r="CV286" s="0" t="n">
        <v>-0.029</v>
      </c>
      <c r="CW286" s="0" t="n">
        <v>-0.0708</v>
      </c>
      <c r="CX286" s="0" t="n">
        <v>-0.1147</v>
      </c>
      <c r="CY286" s="0" t="n">
        <v>-0.16</v>
      </c>
      <c r="CZ286" s="0" t="n">
        <v>-0.2057</v>
      </c>
      <c r="DC286" s="0" t="n">
        <v>-4.4865</v>
      </c>
      <c r="DD286" s="0" t="n">
        <v>-4.53326666666667</v>
      </c>
      <c r="DE286" s="0" t="n">
        <v>-4.56346666666667</v>
      </c>
      <c r="DF286" s="0" t="n">
        <v>-4.58406666666667</v>
      </c>
      <c r="DG286" s="0" t="n">
        <v>-4.60203333333333</v>
      </c>
      <c r="DH286" s="0" t="n">
        <v>-4.62433333333333</v>
      </c>
      <c r="DI286" s="0" t="n">
        <v>-4.65793333333333</v>
      </c>
      <c r="DJ286" s="0" t="n">
        <v>-4.70976666666667</v>
      </c>
      <c r="DK286" s="0" t="n">
        <v>-4.787</v>
      </c>
      <c r="DL286" s="0" t="n">
        <v>-4.9004</v>
      </c>
      <c r="DM286" s="0" t="n">
        <v>-5.06126666666667</v>
      </c>
      <c r="DN286" s="0" t="n">
        <v>-5.27356666666667</v>
      </c>
      <c r="DO286" s="0" t="n">
        <v>-5.5293</v>
      </c>
      <c r="DP286" s="0" t="n">
        <v>-5.75896666666667</v>
      </c>
      <c r="DQ286" s="0" t="n">
        <v>-5.87563333333333</v>
      </c>
      <c r="DR286" s="0" t="n">
        <v>-5.80313333333333</v>
      </c>
      <c r="DS286" s="0" t="n">
        <v>-5.50833333333333</v>
      </c>
      <c r="DT286" s="0" t="n">
        <v>-5.05086666666667</v>
      </c>
      <c r="DU286" s="0" t="n">
        <v>-4.5027</v>
      </c>
      <c r="DV286" s="0" t="n">
        <v>-3.939</v>
      </c>
      <c r="DW286" s="0" t="n">
        <v>-3.40396666666667</v>
      </c>
      <c r="DX286" s="0" t="n">
        <v>-2.90486666666667</v>
      </c>
      <c r="DY286" s="0" t="n">
        <v>-2.44616666666667</v>
      </c>
      <c r="DZ286" s="0" t="n">
        <v>-2.02923333333333</v>
      </c>
      <c r="EA286" s="0" t="n">
        <v>-1.64673333333333</v>
      </c>
      <c r="EB286" s="0" t="n">
        <v>-1.28833333333333</v>
      </c>
      <c r="EC286" s="0" t="n">
        <v>-0.944566666666667</v>
      </c>
      <c r="ED286" s="0" t="n">
        <v>-0.6085</v>
      </c>
      <c r="EE286" s="0" t="n">
        <v>-0.2818</v>
      </c>
      <c r="EF286" s="0" t="n">
        <v>0.0320999999999999</v>
      </c>
      <c r="EG286" s="0" t="n">
        <v>0.329333333333333</v>
      </c>
      <c r="EH286" s="0" t="n">
        <v>0.599866666666667</v>
      </c>
      <c r="EI286" s="0" t="n">
        <v>0.829233333333333</v>
      </c>
      <c r="EJ286" s="0" t="n">
        <v>1.0064</v>
      </c>
      <c r="EK286" s="0" t="n">
        <v>1.12246666666667</v>
      </c>
      <c r="EL286" s="0" t="n">
        <v>1.1731</v>
      </c>
      <c r="EM286" s="0" t="n">
        <v>1.15806666666667</v>
      </c>
      <c r="EN286" s="0" t="n">
        <v>1.08076666666667</v>
      </c>
      <c r="EO286" s="0" t="n">
        <v>0.948</v>
      </c>
      <c r="EP286" s="0" t="n">
        <v>0.773366666666667</v>
      </c>
      <c r="EQ286" s="0" t="n">
        <v>0.5711</v>
      </c>
      <c r="ER286" s="0" t="n">
        <v>0.350333333333333</v>
      </c>
      <c r="ES286" s="0" t="n">
        <v>0.119333333333333</v>
      </c>
      <c r="ET286" s="0" t="n">
        <v>-0.111</v>
      </c>
      <c r="EU286" s="0" t="n">
        <v>-0.3296</v>
      </c>
      <c r="EV286" s="0" t="n">
        <v>-0.527366666666667</v>
      </c>
      <c r="EW286" s="0" t="n">
        <v>-0.7025</v>
      </c>
      <c r="EX286" s="0" t="n">
        <v>-0.857933333333333</v>
      </c>
      <c r="EY286" s="0" t="n">
        <v>-0.9968</v>
      </c>
      <c r="EZ286" s="0" t="n">
        <v>-1.1211</v>
      </c>
      <c r="FA286" s="0" t="n">
        <v>-1.23073333333333</v>
      </c>
      <c r="FB286" s="0" t="n">
        <v>-1.32523333333333</v>
      </c>
      <c r="FC286" s="0" t="n">
        <v>-1.4041</v>
      </c>
      <c r="FD286" s="0" t="n">
        <v>-1.4667</v>
      </c>
      <c r="FE286" s="0" t="n">
        <v>-1.51303333333333</v>
      </c>
      <c r="FF286" s="0" t="n">
        <v>-1.5434</v>
      </c>
      <c r="FG286" s="0" t="n">
        <v>-1.55803333333333</v>
      </c>
      <c r="FH286" s="0" t="n">
        <v>-1.55876666666667</v>
      </c>
      <c r="FI286" s="0" t="n">
        <v>-1.5494</v>
      </c>
      <c r="FJ286" s="0" t="n">
        <v>-1.53426666666667</v>
      </c>
      <c r="FK286" s="0" t="n">
        <v>-1.5177</v>
      </c>
      <c r="FL286" s="0" t="n">
        <v>-1.5034</v>
      </c>
      <c r="FM286" s="0" t="n">
        <v>-1.49406666666667</v>
      </c>
      <c r="FN286" s="0" t="n">
        <v>-1.49083333333333</v>
      </c>
      <c r="FO286" s="0" t="n">
        <v>-1.4943</v>
      </c>
      <c r="FP286" s="0" t="n">
        <v>-1.50316666666667</v>
      </c>
      <c r="FQ286" s="0" t="n">
        <v>-1.51593333333333</v>
      </c>
      <c r="FR286" s="0" t="n">
        <v>-1.53093333333333</v>
      </c>
      <c r="FS286" s="0" t="n">
        <v>-1.54823333333333</v>
      </c>
      <c r="FT286" s="0" t="n">
        <v>-1.56993333333333</v>
      </c>
      <c r="FU286" s="0" t="n">
        <v>-1.598</v>
      </c>
      <c r="FV286" s="0" t="n">
        <v>-1.6361</v>
      </c>
      <c r="FW286" s="0" t="n">
        <v>-1.69233333333333</v>
      </c>
      <c r="FX286" s="0" t="n">
        <v>-1.77666666666667</v>
      </c>
      <c r="FY286" s="0" t="n">
        <v>-1.8985</v>
      </c>
      <c r="FZ286" s="0" t="n">
        <v>-2.0618</v>
      </c>
      <c r="GA286" s="0" t="n">
        <v>-2.24456666666667</v>
      </c>
      <c r="GB286" s="0" t="n">
        <v>-2.41733333333333</v>
      </c>
      <c r="GC286" s="0" t="n">
        <v>-2.5514</v>
      </c>
      <c r="GD286" s="0" t="n">
        <v>-2.6291</v>
      </c>
      <c r="GE286" s="0" t="n">
        <v>-2.6547</v>
      </c>
      <c r="GF286" s="0" t="n">
        <v>-2.63476666666667</v>
      </c>
      <c r="GG286" s="0" t="n">
        <v>-2.57733333333333</v>
      </c>
      <c r="GH286" s="0" t="n">
        <v>-2.48956666666667</v>
      </c>
      <c r="GI286" s="0" t="n">
        <v>-2.3793</v>
      </c>
      <c r="GJ286" s="0" t="n">
        <v>-2.2566</v>
      </c>
      <c r="GK286" s="0" t="n">
        <v>-2.13196666666667</v>
      </c>
      <c r="GL286" s="0" t="n">
        <v>-2.01593333333333</v>
      </c>
      <c r="GM286" s="0" t="n">
        <v>-1.919</v>
      </c>
      <c r="GN286" s="0" t="n">
        <v>-1.8508</v>
      </c>
      <c r="GO286" s="0" t="n">
        <v>-1.81156666666667</v>
      </c>
      <c r="GP286" s="0" t="n">
        <v>-1.77976666666667</v>
      </c>
      <c r="GQ286" s="0" t="n">
        <v>-1.72983333333333</v>
      </c>
      <c r="GR286" s="0" t="n">
        <v>-1.63616666666667</v>
      </c>
      <c r="GS286" s="0" t="n">
        <v>-1.49153333333333</v>
      </c>
      <c r="GT286" s="0" t="n">
        <v>-1.31353333333333</v>
      </c>
      <c r="GU286" s="0" t="n">
        <v>-1.12116666666667</v>
      </c>
      <c r="GV286" s="0" t="n">
        <v>-0.9336</v>
      </c>
      <c r="GW286" s="0" t="n">
        <v>-0.7701</v>
      </c>
      <c r="GX286" s="0" t="n">
        <v>-0.6497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7.8363</v>
      </c>
      <c r="F287" s="0" t="n">
        <v>7.936</v>
      </c>
      <c r="G287" s="0" t="n">
        <v>8.0307</v>
      </c>
      <c r="H287" s="0" t="n">
        <v>8.1003</v>
      </c>
      <c r="I287" s="0" t="n">
        <v>8.1246</v>
      </c>
      <c r="J287" s="0" t="n">
        <v>8.0837</v>
      </c>
      <c r="K287" s="0" t="n">
        <v>7.9575</v>
      </c>
      <c r="L287" s="0" t="n">
        <v>7.7328</v>
      </c>
      <c r="M287" s="0" t="n">
        <v>7.4296</v>
      </c>
      <c r="N287" s="0" t="n">
        <v>7.0777</v>
      </c>
      <c r="O287" s="0" t="n">
        <v>6.7074</v>
      </c>
      <c r="P287" s="0" t="n">
        <v>6.3501</v>
      </c>
      <c r="Q287" s="0" t="n">
        <v>6.0376</v>
      </c>
      <c r="R287" s="0" t="n">
        <v>5.7995</v>
      </c>
      <c r="S287" s="0" t="n">
        <v>5.6524</v>
      </c>
      <c r="T287" s="0" t="n">
        <v>5.6079</v>
      </c>
      <c r="U287" s="0" t="n">
        <v>5.6754</v>
      </c>
      <c r="V287" s="0" t="n">
        <v>5.8477</v>
      </c>
      <c r="W287" s="0" t="n">
        <v>6.1118</v>
      </c>
      <c r="X287" s="0" t="n">
        <v>6.4534</v>
      </c>
      <c r="Y287" s="0" t="n">
        <v>6.8534</v>
      </c>
      <c r="Z287" s="0" t="n">
        <v>7.2903</v>
      </c>
      <c r="AA287" s="0" t="n">
        <v>7.7428</v>
      </c>
      <c r="AB287" s="0" t="n">
        <v>8.1921</v>
      </c>
      <c r="AC287" s="0" t="n">
        <v>8.62</v>
      </c>
      <c r="AD287" s="0" t="n">
        <v>9.009</v>
      </c>
      <c r="AE287" s="0" t="n">
        <v>9.346</v>
      </c>
      <c r="AF287" s="0" t="n">
        <v>9.6199</v>
      </c>
      <c r="AG287" s="0" t="n">
        <v>9.8205</v>
      </c>
      <c r="AH287" s="0" t="n">
        <v>9.9438</v>
      </c>
      <c r="AI287" s="0" t="n">
        <v>9.9897</v>
      </c>
      <c r="AJ287" s="0" t="n">
        <v>9.9586</v>
      </c>
      <c r="AK287" s="0" t="n">
        <v>9.8571</v>
      </c>
      <c r="AL287" s="0" t="n">
        <v>9.6957</v>
      </c>
      <c r="AM287" s="0" t="n">
        <v>9.485</v>
      </c>
      <c r="AN287" s="0" t="n">
        <v>9.2373</v>
      </c>
      <c r="AO287" s="0" t="n">
        <v>8.9661</v>
      </c>
      <c r="AP287" s="0" t="n">
        <v>8.6845</v>
      </c>
      <c r="AQ287" s="0" t="n">
        <v>8.403</v>
      </c>
      <c r="AR287" s="0" t="n">
        <v>8.1302</v>
      </c>
      <c r="AS287" s="0" t="n">
        <v>7.8742</v>
      </c>
      <c r="AT287" s="0" t="n">
        <v>7.64</v>
      </c>
      <c r="AU287" s="0" t="n">
        <v>7.4299</v>
      </c>
      <c r="AV287" s="0" t="n">
        <v>7.2461</v>
      </c>
      <c r="AW287" s="0" t="n">
        <v>7.0889</v>
      </c>
      <c r="AX287" s="0" t="n">
        <v>6.9571</v>
      </c>
      <c r="AY287" s="0" t="n">
        <v>6.8494</v>
      </c>
      <c r="AZ287" s="0" t="n">
        <v>6.7631</v>
      </c>
      <c r="BA287" s="0" t="n">
        <v>6.6947</v>
      </c>
      <c r="BB287" s="0" t="n">
        <v>6.6408</v>
      </c>
      <c r="BC287" s="0" t="n">
        <v>6.5968</v>
      </c>
      <c r="BD287" s="0" t="n">
        <v>6.5573</v>
      </c>
      <c r="BE287" s="0" t="n">
        <v>6.517</v>
      </c>
      <c r="BF287" s="0" t="n">
        <v>6.4704</v>
      </c>
      <c r="BG287" s="0" t="n">
        <v>6.4122</v>
      </c>
      <c r="BH287" s="0" t="n">
        <v>6.3368</v>
      </c>
      <c r="BI287" s="0" t="n">
        <v>6.2406</v>
      </c>
      <c r="BJ287" s="0" t="n">
        <v>6.1213</v>
      </c>
      <c r="BK287" s="0" t="n">
        <v>5.9772</v>
      </c>
      <c r="BL287" s="0" t="n">
        <v>5.8082</v>
      </c>
      <c r="BM287" s="0" t="n">
        <v>5.6167</v>
      </c>
      <c r="BN287" s="0" t="n">
        <v>5.4052</v>
      </c>
      <c r="BO287" s="0" t="n">
        <v>5.1767</v>
      </c>
      <c r="BP287" s="0" t="n">
        <v>4.9347</v>
      </c>
      <c r="BQ287" s="0" t="n">
        <v>4.683</v>
      </c>
      <c r="BR287" s="0" t="n">
        <v>4.4247</v>
      </c>
      <c r="BS287" s="0" t="n">
        <v>4.1623</v>
      </c>
      <c r="BT287" s="0" t="n">
        <v>3.8984</v>
      </c>
      <c r="BU287" s="0" t="n">
        <v>3.6355</v>
      </c>
      <c r="BV287" s="0" t="n">
        <v>3.3759</v>
      </c>
      <c r="BW287" s="0" t="n">
        <v>3.122</v>
      </c>
      <c r="BX287" s="0" t="n">
        <v>2.8766</v>
      </c>
      <c r="BY287" s="0" t="n">
        <v>2.6433</v>
      </c>
      <c r="BZ287" s="0" t="n">
        <v>2.4258</v>
      </c>
      <c r="CA287" s="0" t="n">
        <v>2.2278</v>
      </c>
      <c r="CB287" s="0" t="n">
        <v>2.0535</v>
      </c>
      <c r="CC287" s="0" t="n">
        <v>1.9071</v>
      </c>
      <c r="CD287" s="0" t="n">
        <v>1.792</v>
      </c>
      <c r="CE287" s="0" t="n">
        <v>1.7096</v>
      </c>
      <c r="CF287" s="0" t="n">
        <v>1.6613</v>
      </c>
      <c r="CG287" s="0" t="n">
        <v>1.6468</v>
      </c>
      <c r="CH287" s="0" t="n">
        <v>1.6623</v>
      </c>
      <c r="CI287" s="0" t="n">
        <v>1.7038</v>
      </c>
      <c r="CJ287" s="0" t="n">
        <v>1.766</v>
      </c>
      <c r="CK287" s="0" t="n">
        <v>1.8414</v>
      </c>
      <c r="CL287" s="0" t="n">
        <v>1.922</v>
      </c>
      <c r="CM287" s="0" t="n">
        <v>2.0001</v>
      </c>
      <c r="CN287" s="0" t="n">
        <v>2.0675</v>
      </c>
      <c r="CO287" s="0" t="n">
        <v>2.116</v>
      </c>
      <c r="CP287" s="0" t="n">
        <v>2.1383</v>
      </c>
      <c r="CQ287" s="0" t="n">
        <v>2.1286</v>
      </c>
      <c r="CR287" s="0" t="n">
        <v>2.0814</v>
      </c>
      <c r="CS287" s="0" t="n">
        <v>1.9925</v>
      </c>
      <c r="CT287" s="0" t="n">
        <v>1.8606</v>
      </c>
      <c r="CU287" s="0" t="n">
        <v>1.6852</v>
      </c>
      <c r="CV287" s="0" t="n">
        <v>1.4679</v>
      </c>
      <c r="CW287" s="0" t="n">
        <v>1.2184</v>
      </c>
      <c r="CX287" s="0" t="n">
        <v>0.9475</v>
      </c>
      <c r="CY287" s="0" t="n">
        <v>0.6664</v>
      </c>
      <c r="CZ287" s="0" t="n">
        <v>0.38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0.9116</v>
      </c>
      <c r="F288" s="0" t="n">
        <v>1.1875</v>
      </c>
      <c r="G288" s="0" t="n">
        <v>1.5034</v>
      </c>
      <c r="H288" s="0" t="n">
        <v>1.8397</v>
      </c>
      <c r="I288" s="0" t="n">
        <v>2.1771</v>
      </c>
      <c r="J288" s="0" t="n">
        <v>2.4958</v>
      </c>
      <c r="K288" s="0" t="n">
        <v>2.7765</v>
      </c>
      <c r="L288" s="0" t="n">
        <v>3.0021</v>
      </c>
      <c r="M288" s="0" t="n">
        <v>3.1667</v>
      </c>
      <c r="N288" s="0" t="n">
        <v>3.2684</v>
      </c>
      <c r="O288" s="0" t="n">
        <v>3.3073</v>
      </c>
      <c r="P288" s="0" t="n">
        <v>3.2962</v>
      </c>
      <c r="Q288" s="0" t="n">
        <v>3.2522</v>
      </c>
      <c r="R288" s="0" t="n">
        <v>3.1926</v>
      </c>
      <c r="S288" s="0" t="n">
        <v>3.1369</v>
      </c>
      <c r="T288" s="0" t="n">
        <v>3.1055</v>
      </c>
      <c r="U288" s="0" t="n">
        <v>3.1175</v>
      </c>
      <c r="V288" s="0" t="n">
        <v>3.1854</v>
      </c>
      <c r="W288" s="0" t="n">
        <v>3.3187</v>
      </c>
      <c r="X288" s="0" t="n">
        <v>3.5258</v>
      </c>
      <c r="Y288" s="0" t="n">
        <v>3.8053</v>
      </c>
      <c r="Z288" s="0" t="n">
        <v>4.1518</v>
      </c>
      <c r="AA288" s="0" t="n">
        <v>4.559</v>
      </c>
      <c r="AB288" s="0" t="n">
        <v>5.0128</v>
      </c>
      <c r="AC288" s="0" t="n">
        <v>5.4957</v>
      </c>
      <c r="AD288" s="0" t="n">
        <v>5.9902</v>
      </c>
      <c r="AE288" s="0" t="n">
        <v>6.4773</v>
      </c>
      <c r="AF288" s="0" t="n">
        <v>6.9374</v>
      </c>
      <c r="AG288" s="0" t="n">
        <v>7.3514</v>
      </c>
      <c r="AH288" s="0" t="n">
        <v>7.7065</v>
      </c>
      <c r="AI288" s="0" t="n">
        <v>7.9935</v>
      </c>
      <c r="AJ288" s="0" t="n">
        <v>8.2038</v>
      </c>
      <c r="AK288" s="0" t="n">
        <v>8.3383</v>
      </c>
      <c r="AL288" s="0" t="n">
        <v>8.403</v>
      </c>
      <c r="AM288" s="0" t="n">
        <v>8.4049</v>
      </c>
      <c r="AN288" s="0" t="n">
        <v>8.3557</v>
      </c>
      <c r="AO288" s="0" t="n">
        <v>8.2707</v>
      </c>
      <c r="AP288" s="0" t="n">
        <v>8.1652</v>
      </c>
      <c r="AQ288" s="0" t="n">
        <v>8.0524</v>
      </c>
      <c r="AR288" s="0" t="n">
        <v>7.9442</v>
      </c>
      <c r="AS288" s="0" t="n">
        <v>7.8521</v>
      </c>
      <c r="AT288" s="0" t="n">
        <v>7.7819</v>
      </c>
      <c r="AU288" s="0" t="n">
        <v>7.7354</v>
      </c>
      <c r="AV288" s="0" t="n">
        <v>7.7139</v>
      </c>
      <c r="AW288" s="0" t="n">
        <v>7.7159</v>
      </c>
      <c r="AX288" s="0" t="n">
        <v>7.7369</v>
      </c>
      <c r="AY288" s="0" t="n">
        <v>7.7725</v>
      </c>
      <c r="AZ288" s="0" t="n">
        <v>7.8183</v>
      </c>
      <c r="BA288" s="0" t="n">
        <v>7.8698</v>
      </c>
      <c r="BB288" s="0" t="n">
        <v>7.9224</v>
      </c>
      <c r="BC288" s="0" t="n">
        <v>7.9719</v>
      </c>
      <c r="BD288" s="0" t="n">
        <v>8.0142</v>
      </c>
      <c r="BE288" s="0" t="n">
        <v>8.0454</v>
      </c>
      <c r="BF288" s="0" t="n">
        <v>8.0609</v>
      </c>
      <c r="BG288" s="0" t="n">
        <v>8.0562</v>
      </c>
      <c r="BH288" s="0" t="n">
        <v>8.0266</v>
      </c>
      <c r="BI288" s="0" t="n">
        <v>7.9676</v>
      </c>
      <c r="BJ288" s="0" t="n">
        <v>7.8751</v>
      </c>
      <c r="BK288" s="0" t="n">
        <v>7.745</v>
      </c>
      <c r="BL288" s="0" t="n">
        <v>7.5748</v>
      </c>
      <c r="BM288" s="0" t="n">
        <v>7.3643</v>
      </c>
      <c r="BN288" s="0" t="n">
        <v>7.1132</v>
      </c>
      <c r="BO288" s="0" t="n">
        <v>6.824</v>
      </c>
      <c r="BP288" s="0" t="n">
        <v>6.5025</v>
      </c>
      <c r="BQ288" s="0" t="n">
        <v>6.1547</v>
      </c>
      <c r="BR288" s="0" t="n">
        <v>5.7881</v>
      </c>
      <c r="BS288" s="0" t="n">
        <v>5.4122</v>
      </c>
      <c r="BT288" s="0" t="n">
        <v>5.0366</v>
      </c>
      <c r="BU288" s="0" t="n">
        <v>4.6697</v>
      </c>
      <c r="BV288" s="0" t="n">
        <v>4.3181</v>
      </c>
      <c r="BW288" s="0" t="n">
        <v>3.9886</v>
      </c>
      <c r="BX288" s="0" t="n">
        <v>3.6852</v>
      </c>
      <c r="BY288" s="0" t="n">
        <v>3.4083</v>
      </c>
      <c r="BZ288" s="0" t="n">
        <v>3.1576</v>
      </c>
      <c r="CA288" s="0" t="n">
        <v>2.9317</v>
      </c>
      <c r="CB288" s="0" t="n">
        <v>2.7261</v>
      </c>
      <c r="CC288" s="0" t="n">
        <v>2.5362</v>
      </c>
      <c r="CD288" s="0" t="n">
        <v>2.3573</v>
      </c>
      <c r="CE288" s="0" t="n">
        <v>2.184</v>
      </c>
      <c r="CF288" s="0" t="n">
        <v>2.011</v>
      </c>
      <c r="CG288" s="0" t="n">
        <v>1.8335</v>
      </c>
      <c r="CH288" s="0" t="n">
        <v>1.6473</v>
      </c>
      <c r="CI288" s="0" t="n">
        <v>1.4486</v>
      </c>
      <c r="CJ288" s="0" t="n">
        <v>1.2341</v>
      </c>
      <c r="CK288" s="0" t="n">
        <v>1.0025</v>
      </c>
      <c r="CL288" s="0" t="n">
        <v>0.7523</v>
      </c>
      <c r="CM288" s="0" t="n">
        <v>0.4835</v>
      </c>
      <c r="CN288" s="0" t="n">
        <v>0.199</v>
      </c>
      <c r="CO288" s="0" t="n">
        <v>-0.098</v>
      </c>
      <c r="CP288" s="0" t="n">
        <v>-0.4029</v>
      </c>
      <c r="CQ288" s="0" t="n">
        <v>-0.7077</v>
      </c>
      <c r="CR288" s="0" t="n">
        <v>-1.0039</v>
      </c>
      <c r="CS288" s="0" t="n">
        <v>-1.2824</v>
      </c>
      <c r="CT288" s="0" t="n">
        <v>-1.5321</v>
      </c>
      <c r="CU288" s="0" t="n">
        <v>-1.7417</v>
      </c>
      <c r="CV288" s="0" t="n">
        <v>-1.9009</v>
      </c>
      <c r="CW288" s="0" t="n">
        <v>-2.0026</v>
      </c>
      <c r="CX288" s="0" t="n">
        <v>-2.0404</v>
      </c>
      <c r="CY288" s="0" t="n">
        <v>-2.0079</v>
      </c>
      <c r="CZ288" s="0" t="n">
        <v>-1.8989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8068</v>
      </c>
      <c r="F289" s="0" t="n">
        <v>4.4585</v>
      </c>
      <c r="G289" s="0" t="n">
        <v>4.024</v>
      </c>
      <c r="H289" s="0" t="n">
        <v>3.5594</v>
      </c>
      <c r="I289" s="0" t="n">
        <v>3.1209</v>
      </c>
      <c r="J289" s="0" t="n">
        <v>2.7647</v>
      </c>
      <c r="K289" s="0" t="n">
        <v>2.5437</v>
      </c>
      <c r="L289" s="0" t="n">
        <v>2.4911</v>
      </c>
      <c r="M289" s="0" t="n">
        <v>2.6326</v>
      </c>
      <c r="N289" s="0" t="n">
        <v>2.9767</v>
      </c>
      <c r="O289" s="0" t="n">
        <v>3.5027</v>
      </c>
      <c r="P289" s="0" t="n">
        <v>4.1848</v>
      </c>
      <c r="Q289" s="0" t="n">
        <v>4.9728</v>
      </c>
      <c r="R289" s="0" t="n">
        <v>5.8041</v>
      </c>
      <c r="S289" s="0" t="n">
        <v>6.6179</v>
      </c>
      <c r="T289" s="0" t="n">
        <v>7.3579</v>
      </c>
      <c r="U289" s="0" t="n">
        <v>7.9705</v>
      </c>
      <c r="V289" s="0" t="n">
        <v>8.4267</v>
      </c>
      <c r="W289" s="0" t="n">
        <v>8.7165</v>
      </c>
      <c r="X289" s="0" t="n">
        <v>8.8371</v>
      </c>
      <c r="Y289" s="0" t="n">
        <v>8.8109</v>
      </c>
      <c r="Z289" s="0" t="n">
        <v>8.6655</v>
      </c>
      <c r="AA289" s="0" t="n">
        <v>8.4322</v>
      </c>
      <c r="AB289" s="0" t="n">
        <v>8.146</v>
      </c>
      <c r="AC289" s="0" t="n">
        <v>7.8407</v>
      </c>
      <c r="AD289" s="0" t="n">
        <v>7.5428</v>
      </c>
      <c r="AE289" s="0" t="n">
        <v>7.2766</v>
      </c>
      <c r="AF289" s="0" t="n">
        <v>7.06</v>
      </c>
      <c r="AG289" s="0" t="n">
        <v>6.9023</v>
      </c>
      <c r="AH289" s="0" t="n">
        <v>6.8111</v>
      </c>
      <c r="AI289" s="0" t="n">
        <v>6.7868</v>
      </c>
      <c r="AJ289" s="0" t="n">
        <v>6.8266</v>
      </c>
      <c r="AK289" s="0" t="n">
        <v>6.9262</v>
      </c>
      <c r="AL289" s="0" t="n">
        <v>7.078</v>
      </c>
      <c r="AM289" s="0" t="n">
        <v>7.274</v>
      </c>
      <c r="AN289" s="0" t="n">
        <v>7.5049</v>
      </c>
      <c r="AO289" s="0" t="n">
        <v>7.7604</v>
      </c>
      <c r="AP289" s="0" t="n">
        <v>8.0297</v>
      </c>
      <c r="AQ289" s="0" t="n">
        <v>8.3007</v>
      </c>
      <c r="AR289" s="0" t="n">
        <v>8.5611</v>
      </c>
      <c r="AS289" s="0" t="n">
        <v>8.7988</v>
      </c>
      <c r="AT289" s="0" t="n">
        <v>9.0023</v>
      </c>
      <c r="AU289" s="0" t="n">
        <v>9.1605</v>
      </c>
      <c r="AV289" s="0" t="n">
        <v>9.2666</v>
      </c>
      <c r="AW289" s="0" t="n">
        <v>9.3145</v>
      </c>
      <c r="AX289" s="0" t="n">
        <v>9.3025</v>
      </c>
      <c r="AY289" s="0" t="n">
        <v>9.2335</v>
      </c>
      <c r="AZ289" s="0" t="n">
        <v>9.1118</v>
      </c>
      <c r="BA289" s="0" t="n">
        <v>8.9472</v>
      </c>
      <c r="BB289" s="0" t="n">
        <v>8.7513</v>
      </c>
      <c r="BC289" s="0" t="n">
        <v>8.5364</v>
      </c>
      <c r="BD289" s="0" t="n">
        <v>8.3156</v>
      </c>
      <c r="BE289" s="0" t="n">
        <v>8.1019</v>
      </c>
      <c r="BF289" s="0" t="n">
        <v>7.904</v>
      </c>
      <c r="BG289" s="0" t="n">
        <v>7.7288</v>
      </c>
      <c r="BH289" s="0" t="n">
        <v>7.5805</v>
      </c>
      <c r="BI289" s="0" t="n">
        <v>7.457</v>
      </c>
      <c r="BJ289" s="0" t="n">
        <v>7.3551</v>
      </c>
      <c r="BK289" s="0" t="n">
        <v>7.2688</v>
      </c>
      <c r="BL289" s="0" t="n">
        <v>7.1893</v>
      </c>
      <c r="BM289" s="0" t="n">
        <v>7.1084</v>
      </c>
      <c r="BN289" s="0" t="n">
        <v>7.0191</v>
      </c>
      <c r="BO289" s="0" t="n">
        <v>6.9146</v>
      </c>
      <c r="BP289" s="0" t="n">
        <v>6.7911</v>
      </c>
      <c r="BQ289" s="0" t="n">
        <v>6.648</v>
      </c>
      <c r="BR289" s="0" t="n">
        <v>6.4852</v>
      </c>
      <c r="BS289" s="0" t="n">
        <v>6.3058</v>
      </c>
      <c r="BT289" s="0" t="n">
        <v>6.1136</v>
      </c>
      <c r="BU289" s="0" t="n">
        <v>5.9125</v>
      </c>
      <c r="BV289" s="0" t="n">
        <v>5.7056</v>
      </c>
      <c r="BW289" s="0" t="n">
        <v>5.4963</v>
      </c>
      <c r="BX289" s="0" t="n">
        <v>5.2854</v>
      </c>
      <c r="BY289" s="0" t="n">
        <v>5.0726</v>
      </c>
      <c r="BZ289" s="0" t="n">
        <v>4.8568</v>
      </c>
      <c r="CA289" s="0" t="n">
        <v>4.6345</v>
      </c>
      <c r="CB289" s="0" t="n">
        <v>4.4022</v>
      </c>
      <c r="CC289" s="0" t="n">
        <v>4.1554</v>
      </c>
      <c r="CD289" s="0" t="n">
        <v>3.8893</v>
      </c>
      <c r="CE289" s="0" t="n">
        <v>3.5998</v>
      </c>
      <c r="CF289" s="0" t="n">
        <v>3.2841</v>
      </c>
      <c r="CG289" s="0" t="n">
        <v>2.9402</v>
      </c>
      <c r="CH289" s="0" t="n">
        <v>2.5689</v>
      </c>
      <c r="CI289" s="0" t="n">
        <v>2.1743</v>
      </c>
      <c r="CJ289" s="0" t="n">
        <v>1.7617</v>
      </c>
      <c r="CK289" s="0" t="n">
        <v>1.3417</v>
      </c>
      <c r="CL289" s="0" t="n">
        <v>0.9265</v>
      </c>
      <c r="CM289" s="0" t="n">
        <v>0.5304</v>
      </c>
      <c r="CN289" s="0" t="n">
        <v>0.1707</v>
      </c>
      <c r="CO289" s="0" t="n">
        <v>-0.1355</v>
      </c>
      <c r="CP289" s="0" t="n">
        <v>-0.3718</v>
      </c>
      <c r="CQ289" s="0" t="n">
        <v>-0.5223</v>
      </c>
      <c r="CR289" s="0" t="n">
        <v>-0.5746</v>
      </c>
      <c r="CS289" s="0" t="n">
        <v>-0.5225</v>
      </c>
      <c r="CT289" s="0" t="n">
        <v>-0.3612</v>
      </c>
      <c r="CU289" s="0" t="n">
        <v>-0.0953</v>
      </c>
      <c r="CV289" s="0" t="n">
        <v>0.2649</v>
      </c>
      <c r="CW289" s="0" t="n">
        <v>0.7082</v>
      </c>
      <c r="CX289" s="0" t="n">
        <v>1.2196</v>
      </c>
      <c r="CY289" s="0" t="n">
        <v>1.7836</v>
      </c>
      <c r="CZ289" s="0" t="n">
        <v>2.3849</v>
      </c>
      <c r="DC289" s="0" t="n">
        <v>4.51823333333333</v>
      </c>
      <c r="DD289" s="0" t="n">
        <v>4.52733333333333</v>
      </c>
      <c r="DE289" s="0" t="n">
        <v>4.51936666666667</v>
      </c>
      <c r="DF289" s="0" t="n">
        <v>4.4998</v>
      </c>
      <c r="DG289" s="0" t="n">
        <v>4.4742</v>
      </c>
      <c r="DH289" s="0" t="n">
        <v>4.44806666666667</v>
      </c>
      <c r="DI289" s="0" t="n">
        <v>4.4259</v>
      </c>
      <c r="DJ289" s="0" t="n">
        <v>4.40866666666667</v>
      </c>
      <c r="DK289" s="0" t="n">
        <v>4.40963333333333</v>
      </c>
      <c r="DL289" s="0" t="n">
        <v>4.44093333333333</v>
      </c>
      <c r="DM289" s="0" t="n">
        <v>4.5058</v>
      </c>
      <c r="DN289" s="0" t="n">
        <v>4.61036666666667</v>
      </c>
      <c r="DO289" s="0" t="n">
        <v>4.7542</v>
      </c>
      <c r="DP289" s="0" t="n">
        <v>4.93206666666667</v>
      </c>
      <c r="DQ289" s="0" t="n">
        <v>5.13573333333333</v>
      </c>
      <c r="DR289" s="0" t="n">
        <v>5.3571</v>
      </c>
      <c r="DS289" s="0" t="n">
        <v>5.5878</v>
      </c>
      <c r="DT289" s="0" t="n">
        <v>5.81993333333333</v>
      </c>
      <c r="DU289" s="0" t="n">
        <v>6.049</v>
      </c>
      <c r="DV289" s="0" t="n">
        <v>6.2721</v>
      </c>
      <c r="DW289" s="0" t="n">
        <v>6.48986666666667</v>
      </c>
      <c r="DX289" s="0" t="n">
        <v>6.70253333333333</v>
      </c>
      <c r="DY289" s="0" t="n">
        <v>6.91133333333333</v>
      </c>
      <c r="DZ289" s="0" t="n">
        <v>7.11696666666667</v>
      </c>
      <c r="EA289" s="0" t="n">
        <v>7.3188</v>
      </c>
      <c r="EB289" s="0" t="n">
        <v>7.514</v>
      </c>
      <c r="EC289" s="0" t="n">
        <v>7.69996666666667</v>
      </c>
      <c r="ED289" s="0" t="n">
        <v>7.87243333333333</v>
      </c>
      <c r="EE289" s="0" t="n">
        <v>8.02473333333333</v>
      </c>
      <c r="EF289" s="0" t="n">
        <v>8.1538</v>
      </c>
      <c r="EG289" s="0" t="n">
        <v>8.25666666666667</v>
      </c>
      <c r="EH289" s="0" t="n">
        <v>8.32966666666667</v>
      </c>
      <c r="EI289" s="0" t="n">
        <v>8.37386666666667</v>
      </c>
      <c r="EJ289" s="0" t="n">
        <v>8.39223333333333</v>
      </c>
      <c r="EK289" s="0" t="n">
        <v>8.38796666666667</v>
      </c>
      <c r="EL289" s="0" t="n">
        <v>8.36596666666667</v>
      </c>
      <c r="EM289" s="0" t="n">
        <v>8.3324</v>
      </c>
      <c r="EN289" s="0" t="n">
        <v>8.29313333333333</v>
      </c>
      <c r="EO289" s="0" t="n">
        <v>8.25203333333334</v>
      </c>
      <c r="EP289" s="0" t="n">
        <v>8.21183333333333</v>
      </c>
      <c r="EQ289" s="0" t="n">
        <v>8.17503333333333</v>
      </c>
      <c r="ER289" s="0" t="n">
        <v>8.1414</v>
      </c>
      <c r="ES289" s="0" t="n">
        <v>8.1086</v>
      </c>
      <c r="ET289" s="0" t="n">
        <v>8.07553333333333</v>
      </c>
      <c r="EU289" s="0" t="n">
        <v>8.03976666666667</v>
      </c>
      <c r="EV289" s="0" t="n">
        <v>7.99883333333333</v>
      </c>
      <c r="EW289" s="0" t="n">
        <v>7.9518</v>
      </c>
      <c r="EX289" s="0" t="n">
        <v>7.89773333333333</v>
      </c>
      <c r="EY289" s="0" t="n">
        <v>7.83723333333333</v>
      </c>
      <c r="EZ289" s="0" t="n">
        <v>7.7715</v>
      </c>
      <c r="FA289" s="0" t="n">
        <v>7.7017</v>
      </c>
      <c r="FB289" s="0" t="n">
        <v>7.62903333333333</v>
      </c>
      <c r="FC289" s="0" t="n">
        <v>7.55476666666667</v>
      </c>
      <c r="FD289" s="0" t="n">
        <v>7.47843333333333</v>
      </c>
      <c r="FE289" s="0" t="n">
        <v>7.39906666666667</v>
      </c>
      <c r="FF289" s="0" t="n">
        <v>7.31463333333333</v>
      </c>
      <c r="FG289" s="0" t="n">
        <v>7.22173333333333</v>
      </c>
      <c r="FH289" s="0" t="n">
        <v>7.11716666666667</v>
      </c>
      <c r="FI289" s="0" t="n">
        <v>6.997</v>
      </c>
      <c r="FJ289" s="0" t="n">
        <v>6.85743333333333</v>
      </c>
      <c r="FK289" s="0" t="n">
        <v>6.69646666666667</v>
      </c>
      <c r="FL289" s="0" t="n">
        <v>6.5125</v>
      </c>
      <c r="FM289" s="0" t="n">
        <v>6.3051</v>
      </c>
      <c r="FN289" s="0" t="n">
        <v>6.0761</v>
      </c>
      <c r="FO289" s="0" t="n">
        <v>5.82856666666667</v>
      </c>
      <c r="FP289" s="0" t="n">
        <v>5.566</v>
      </c>
      <c r="FQ289" s="0" t="n">
        <v>5.29343333333333</v>
      </c>
      <c r="FR289" s="0" t="n">
        <v>5.0162</v>
      </c>
      <c r="FS289" s="0" t="n">
        <v>4.73923333333333</v>
      </c>
      <c r="FT289" s="0" t="n">
        <v>4.46653333333333</v>
      </c>
      <c r="FU289" s="0" t="n">
        <v>4.2023</v>
      </c>
      <c r="FV289" s="0" t="n">
        <v>3.94906666666667</v>
      </c>
      <c r="FW289" s="0" t="n">
        <v>3.70806666666667</v>
      </c>
      <c r="FX289" s="0" t="n">
        <v>3.48006666666667</v>
      </c>
      <c r="FY289" s="0" t="n">
        <v>3.26466666666667</v>
      </c>
      <c r="FZ289" s="0" t="n">
        <v>3.0606</v>
      </c>
      <c r="GA289" s="0" t="n">
        <v>2.86623333333333</v>
      </c>
      <c r="GB289" s="0" t="n">
        <v>2.67953333333333</v>
      </c>
      <c r="GC289" s="0" t="n">
        <v>2.4978</v>
      </c>
      <c r="GD289" s="0" t="n">
        <v>2.3188</v>
      </c>
      <c r="GE289" s="0" t="n">
        <v>2.14016666666667</v>
      </c>
      <c r="GF289" s="0" t="n">
        <v>1.9595</v>
      </c>
      <c r="GG289" s="0" t="n">
        <v>1.77556666666667</v>
      </c>
      <c r="GH289" s="0" t="n">
        <v>1.58726666666667</v>
      </c>
      <c r="GI289" s="0" t="n">
        <v>1.3952</v>
      </c>
      <c r="GJ289" s="0" t="n">
        <v>1.20026666666667</v>
      </c>
      <c r="GK289" s="0" t="n">
        <v>1.00466666666667</v>
      </c>
      <c r="GL289" s="0" t="n">
        <v>0.8124</v>
      </c>
      <c r="GM289" s="0" t="n">
        <v>0.6275</v>
      </c>
      <c r="GN289" s="0" t="n">
        <v>0.454533333333333</v>
      </c>
      <c r="GO289" s="0" t="n">
        <v>0.299533333333333</v>
      </c>
      <c r="GP289" s="0" t="n">
        <v>0.167633333333333</v>
      </c>
      <c r="GQ289" s="0" t="n">
        <v>0.0625333333333333</v>
      </c>
      <c r="GR289" s="0" t="n">
        <v>-0.0109</v>
      </c>
      <c r="GS289" s="0" t="n">
        <v>-0.0506</v>
      </c>
      <c r="GT289" s="0" t="n">
        <v>-0.0560333333333333</v>
      </c>
      <c r="GU289" s="0" t="n">
        <v>-0.0253333333333334</v>
      </c>
      <c r="GV289" s="0" t="n">
        <v>0.0422333333333333</v>
      </c>
      <c r="GW289" s="0" t="n">
        <v>0.147366666666667</v>
      </c>
      <c r="GX289" s="0" t="n">
        <v>0.2906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1.5867</v>
      </c>
      <c r="F290" s="0" t="n">
        <v>1.3837</v>
      </c>
      <c r="G290" s="0" t="n">
        <v>1.2185</v>
      </c>
      <c r="H290" s="0" t="n">
        <v>1.0856</v>
      </c>
      <c r="I290" s="0" t="n">
        <v>0.9798</v>
      </c>
      <c r="J290" s="0" t="n">
        <v>0.8958</v>
      </c>
      <c r="K290" s="0" t="n">
        <v>0.8284</v>
      </c>
      <c r="L290" s="0" t="n">
        <v>0.7733</v>
      </c>
      <c r="M290" s="0" t="n">
        <v>0.7366</v>
      </c>
      <c r="N290" s="0" t="n">
        <v>0.7298</v>
      </c>
      <c r="O290" s="0" t="n">
        <v>0.7642</v>
      </c>
      <c r="P290" s="0" t="n">
        <v>0.8491</v>
      </c>
      <c r="Q290" s="0" t="n">
        <v>0.9925</v>
      </c>
      <c r="R290" s="0" t="n">
        <v>1.202</v>
      </c>
      <c r="S290" s="0" t="n">
        <v>1.4732</v>
      </c>
      <c r="T290" s="0" t="n">
        <v>1.7903</v>
      </c>
      <c r="U290" s="0" t="n">
        <v>2.1366</v>
      </c>
      <c r="V290" s="0" t="n">
        <v>2.4926</v>
      </c>
      <c r="W290" s="0" t="n">
        <v>2.8344</v>
      </c>
      <c r="X290" s="0" t="n">
        <v>3.1377</v>
      </c>
      <c r="Y290" s="0" t="n">
        <v>3.3826</v>
      </c>
      <c r="Z290" s="0" t="n">
        <v>3.5577</v>
      </c>
      <c r="AA290" s="0" t="n">
        <v>3.6521</v>
      </c>
      <c r="AB290" s="0" t="n">
        <v>3.6588</v>
      </c>
      <c r="AC290" s="0" t="n">
        <v>3.5805</v>
      </c>
      <c r="AD290" s="0" t="n">
        <v>3.4215</v>
      </c>
      <c r="AE290" s="0" t="n">
        <v>3.1876</v>
      </c>
      <c r="AF290" s="0" t="n">
        <v>2.8907</v>
      </c>
      <c r="AG290" s="0" t="n">
        <v>2.5441</v>
      </c>
      <c r="AH290" s="0" t="n">
        <v>2.1618</v>
      </c>
      <c r="AI290" s="0" t="n">
        <v>1.7603</v>
      </c>
      <c r="AJ290" s="0" t="n">
        <v>1.3573</v>
      </c>
      <c r="AK290" s="0" t="n">
        <v>0.97</v>
      </c>
      <c r="AL290" s="0" t="n">
        <v>0.6107</v>
      </c>
      <c r="AM290" s="0" t="n">
        <v>0.2897</v>
      </c>
      <c r="AN290" s="0" t="n">
        <v>0.0165</v>
      </c>
      <c r="AO290" s="0" t="n">
        <v>-0.2072</v>
      </c>
      <c r="AP290" s="0" t="n">
        <v>-0.3854</v>
      </c>
      <c r="AQ290" s="0" t="n">
        <v>-0.522</v>
      </c>
      <c r="AR290" s="0" t="n">
        <v>-0.6203</v>
      </c>
      <c r="AS290" s="0" t="n">
        <v>-0.6829</v>
      </c>
      <c r="AT290" s="0" t="n">
        <v>-0.7124</v>
      </c>
      <c r="AU290" s="0" t="n">
        <v>-0.7125</v>
      </c>
      <c r="AV290" s="0" t="n">
        <v>-0.6887</v>
      </c>
      <c r="AW290" s="0" t="n">
        <v>-0.6463</v>
      </c>
      <c r="AX290" s="0" t="n">
        <v>-0.5937</v>
      </c>
      <c r="AY290" s="0" t="n">
        <v>-0.5446</v>
      </c>
      <c r="AZ290" s="0" t="n">
        <v>-0.5131</v>
      </c>
      <c r="BA290" s="0" t="n">
        <v>-0.5099</v>
      </c>
      <c r="BB290" s="0" t="n">
        <v>-0.5352</v>
      </c>
      <c r="BC290" s="0" t="n">
        <v>-0.5879</v>
      </c>
      <c r="BD290" s="0" t="n">
        <v>-0.6647</v>
      </c>
      <c r="BE290" s="0" t="n">
        <v>-0.7553</v>
      </c>
      <c r="BF290" s="0" t="n">
        <v>-0.8474</v>
      </c>
      <c r="BG290" s="0" t="n">
        <v>-0.9302</v>
      </c>
      <c r="BH290" s="0" t="n">
        <v>-1.0004</v>
      </c>
      <c r="BI290" s="0" t="n">
        <v>-1.0575</v>
      </c>
      <c r="BJ290" s="0" t="n">
        <v>-1.1021</v>
      </c>
      <c r="BK290" s="0" t="n">
        <v>-1.1416</v>
      </c>
      <c r="BL290" s="0" t="n">
        <v>-1.1872</v>
      </c>
      <c r="BM290" s="0" t="n">
        <v>-1.2493</v>
      </c>
      <c r="BN290" s="0" t="n">
        <v>-1.3279</v>
      </c>
      <c r="BO290" s="0" t="n">
        <v>-1.4154</v>
      </c>
      <c r="BP290" s="0" t="n">
        <v>-1.504</v>
      </c>
      <c r="BQ290" s="0" t="n">
        <v>-1.5853</v>
      </c>
      <c r="BR290" s="0" t="n">
        <v>-1.6505</v>
      </c>
      <c r="BS290" s="0" t="n">
        <v>-1.6907</v>
      </c>
      <c r="BT290" s="0" t="n">
        <v>-1.7051</v>
      </c>
      <c r="BU290" s="0" t="n">
        <v>-1.7034</v>
      </c>
      <c r="BV290" s="0" t="n">
        <v>-1.6964</v>
      </c>
      <c r="BW290" s="0" t="n">
        <v>-1.693</v>
      </c>
      <c r="BX290" s="0" t="n">
        <v>-1.6989</v>
      </c>
      <c r="BY290" s="0" t="n">
        <v>-1.7197</v>
      </c>
      <c r="BZ290" s="0" t="n">
        <v>-1.7583</v>
      </c>
      <c r="CA290" s="0" t="n">
        <v>-1.8116</v>
      </c>
      <c r="CB290" s="0" t="n">
        <v>-1.8755</v>
      </c>
      <c r="CC290" s="0" t="n">
        <v>-1.9461</v>
      </c>
      <c r="CD290" s="0" t="n">
        <v>-2.0209</v>
      </c>
      <c r="CE290" s="0" t="n">
        <v>-2.098</v>
      </c>
      <c r="CF290" s="0" t="n">
        <v>-2.1759</v>
      </c>
      <c r="CG290" s="0" t="n">
        <v>-2.2574</v>
      </c>
      <c r="CH290" s="0" t="n">
        <v>-2.3469</v>
      </c>
      <c r="CI290" s="0" t="n">
        <v>-2.448</v>
      </c>
      <c r="CJ290" s="0" t="n">
        <v>-2.5578</v>
      </c>
      <c r="CK290" s="0" t="n">
        <v>-2.6702</v>
      </c>
      <c r="CL290" s="0" t="n">
        <v>-2.7792</v>
      </c>
      <c r="CM290" s="0" t="n">
        <v>-2.8807</v>
      </c>
      <c r="CN290" s="0" t="n">
        <v>-2.9716</v>
      </c>
      <c r="CO290" s="0" t="n">
        <v>-3.0496</v>
      </c>
      <c r="CP290" s="0" t="n">
        <v>-3.121</v>
      </c>
      <c r="CQ290" s="0" t="n">
        <v>-3.2016</v>
      </c>
      <c r="CR290" s="0" t="n">
        <v>-3.3071</v>
      </c>
      <c r="CS290" s="0" t="n">
        <v>-3.4458</v>
      </c>
      <c r="CT290" s="0" t="n">
        <v>-3.616</v>
      </c>
      <c r="CU290" s="0" t="n">
        <v>-3.8147</v>
      </c>
      <c r="CV290" s="0" t="n">
        <v>-4.0325</v>
      </c>
      <c r="CW290" s="0" t="n">
        <v>-4.2464</v>
      </c>
      <c r="CX290" s="0" t="n">
        <v>-4.4323</v>
      </c>
      <c r="CY290" s="0" t="n">
        <v>-4.5658</v>
      </c>
      <c r="CZ290" s="0" t="n">
        <v>-4.62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1.8517</v>
      </c>
      <c r="F291" s="0" t="n">
        <v>1.321</v>
      </c>
      <c r="G291" s="0" t="n">
        <v>0.7011</v>
      </c>
      <c r="H291" s="0" t="n">
        <v>0.023</v>
      </c>
      <c r="I291" s="0" t="n">
        <v>-0.6822</v>
      </c>
      <c r="J291" s="0" t="n">
        <v>-1.3833</v>
      </c>
      <c r="K291" s="0" t="n">
        <v>-2.0493</v>
      </c>
      <c r="L291" s="0" t="n">
        <v>-2.6434</v>
      </c>
      <c r="M291" s="0" t="n">
        <v>-3.1133</v>
      </c>
      <c r="N291" s="0" t="n">
        <v>-3.404</v>
      </c>
      <c r="O291" s="0" t="n">
        <v>-3.4787</v>
      </c>
      <c r="P291" s="0" t="n">
        <v>-3.3447</v>
      </c>
      <c r="Q291" s="0" t="n">
        <v>-3.0155</v>
      </c>
      <c r="R291" s="0" t="n">
        <v>-2.5095</v>
      </c>
      <c r="S291" s="0" t="n">
        <v>-1.8545</v>
      </c>
      <c r="T291" s="0" t="n">
        <v>-1.0796</v>
      </c>
      <c r="U291" s="0" t="n">
        <v>-0.2201</v>
      </c>
      <c r="V291" s="0" t="n">
        <v>0.678</v>
      </c>
      <c r="W291" s="0" t="n">
        <v>1.5675</v>
      </c>
      <c r="X291" s="0" t="n">
        <v>2.3909</v>
      </c>
      <c r="Y291" s="0" t="n">
        <v>3.0756</v>
      </c>
      <c r="Z291" s="0" t="n">
        <v>3.549</v>
      </c>
      <c r="AA291" s="0" t="n">
        <v>3.7727</v>
      </c>
      <c r="AB291" s="0" t="n">
        <v>3.7519</v>
      </c>
      <c r="AC291" s="0" t="n">
        <v>3.4954</v>
      </c>
      <c r="AD291" s="0" t="n">
        <v>3.0332</v>
      </c>
      <c r="AE291" s="0" t="n">
        <v>2.4181</v>
      </c>
      <c r="AF291" s="0" t="n">
        <v>1.704</v>
      </c>
      <c r="AG291" s="0" t="n">
        <v>0.9403</v>
      </c>
      <c r="AH291" s="0" t="n">
        <v>0.1725</v>
      </c>
      <c r="AI291" s="0" t="n">
        <v>-0.5549</v>
      </c>
      <c r="AJ291" s="0" t="n">
        <v>-1.2102</v>
      </c>
      <c r="AK291" s="0" t="n">
        <v>-1.7721</v>
      </c>
      <c r="AL291" s="0" t="n">
        <v>-2.2201</v>
      </c>
      <c r="AM291" s="0" t="n">
        <v>-2.5458</v>
      </c>
      <c r="AN291" s="0" t="n">
        <v>-2.7487</v>
      </c>
      <c r="AO291" s="0" t="n">
        <v>-2.8297</v>
      </c>
      <c r="AP291" s="0" t="n">
        <v>-2.8028</v>
      </c>
      <c r="AQ291" s="0" t="n">
        <v>-2.6897</v>
      </c>
      <c r="AR291" s="0" t="n">
        <v>-2.5119</v>
      </c>
      <c r="AS291" s="0" t="n">
        <v>-2.2869</v>
      </c>
      <c r="AT291" s="0" t="n">
        <v>-2.0302</v>
      </c>
      <c r="AU291" s="0" t="n">
        <v>-1.7565</v>
      </c>
      <c r="AV291" s="0" t="n">
        <v>-1.4728</v>
      </c>
      <c r="AW291" s="0" t="n">
        <v>-1.1831</v>
      </c>
      <c r="AX291" s="0" t="n">
        <v>-0.8935</v>
      </c>
      <c r="AY291" s="0" t="n">
        <v>-0.621</v>
      </c>
      <c r="AZ291" s="0" t="n">
        <v>-0.387</v>
      </c>
      <c r="BA291" s="0" t="n">
        <v>-0.21</v>
      </c>
      <c r="BB291" s="0" t="n">
        <v>-0.0972</v>
      </c>
      <c r="BC291" s="0" t="n">
        <v>-0.0519</v>
      </c>
      <c r="BD291" s="0" t="n">
        <v>-0.0741</v>
      </c>
      <c r="BE291" s="0" t="n">
        <v>-0.1498</v>
      </c>
      <c r="BF291" s="0" t="n">
        <v>-0.2616</v>
      </c>
      <c r="BG291" s="0" t="n">
        <v>-0.3921</v>
      </c>
      <c r="BH291" s="0" t="n">
        <v>-0.5251</v>
      </c>
      <c r="BI291" s="0" t="n">
        <v>-0.6444</v>
      </c>
      <c r="BJ291" s="0" t="n">
        <v>-0.7379</v>
      </c>
      <c r="BK291" s="0" t="n">
        <v>-0.8046</v>
      </c>
      <c r="BL291" s="0" t="n">
        <v>-0.8453</v>
      </c>
      <c r="BM291" s="0" t="n">
        <v>-0.8631</v>
      </c>
      <c r="BN291" s="0" t="n">
        <v>-0.8656</v>
      </c>
      <c r="BO291" s="0" t="n">
        <v>-0.8612</v>
      </c>
      <c r="BP291" s="0" t="n">
        <v>-0.8564</v>
      </c>
      <c r="BQ291" s="0" t="n">
        <v>-0.8546</v>
      </c>
      <c r="BR291" s="0" t="n">
        <v>-0.8586</v>
      </c>
      <c r="BS291" s="0" t="n">
        <v>-0.8713</v>
      </c>
      <c r="BT291" s="0" t="n">
        <v>-0.8956</v>
      </c>
      <c r="BU291" s="0" t="n">
        <v>-0.9347</v>
      </c>
      <c r="BV291" s="0" t="n">
        <v>-0.9937</v>
      </c>
      <c r="BW291" s="0" t="n">
        <v>-1.0815</v>
      </c>
      <c r="BX291" s="0" t="n">
        <v>-1.2069</v>
      </c>
      <c r="BY291" s="0" t="n">
        <v>-1.3757</v>
      </c>
      <c r="BZ291" s="0" t="n">
        <v>-1.5895</v>
      </c>
      <c r="CA291" s="0" t="n">
        <v>-1.8491</v>
      </c>
      <c r="CB291" s="0" t="n">
        <v>-2.1427</v>
      </c>
      <c r="CC291" s="0" t="n">
        <v>-2.4449</v>
      </c>
      <c r="CD291" s="0" t="n">
        <v>-2.7293</v>
      </c>
      <c r="CE291" s="0" t="n">
        <v>-2.9726</v>
      </c>
      <c r="CF291" s="0" t="n">
        <v>-3.1533</v>
      </c>
      <c r="CG291" s="0" t="n">
        <v>-3.252</v>
      </c>
      <c r="CH291" s="0" t="n">
        <v>-3.2766</v>
      </c>
      <c r="CI291" s="0" t="n">
        <v>-3.2568</v>
      </c>
      <c r="CJ291" s="0" t="n">
        <v>-3.2234</v>
      </c>
      <c r="CK291" s="0" t="n">
        <v>-3.2116</v>
      </c>
      <c r="CL291" s="0" t="n">
        <v>-3.2597</v>
      </c>
      <c r="CM291" s="0" t="n">
        <v>-3.4024</v>
      </c>
      <c r="CN291" s="0" t="n">
        <v>-3.6354</v>
      </c>
      <c r="CO291" s="0" t="n">
        <v>-3.9316</v>
      </c>
      <c r="CP291" s="0" t="n">
        <v>-4.2621</v>
      </c>
      <c r="CQ291" s="0" t="n">
        <v>-4.5836</v>
      </c>
      <c r="CR291" s="0" t="n">
        <v>-4.8456</v>
      </c>
      <c r="CS291" s="0" t="n">
        <v>-5.0012</v>
      </c>
      <c r="CT291" s="0" t="n">
        <v>-5.0294</v>
      </c>
      <c r="CU291" s="0" t="n">
        <v>-4.9196</v>
      </c>
      <c r="CV291" s="0" t="n">
        <v>-4.6673</v>
      </c>
      <c r="CW291" s="0" t="n">
        <v>-4.2993</v>
      </c>
      <c r="CX291" s="0" t="n">
        <v>-3.854</v>
      </c>
      <c r="CY291" s="0" t="n">
        <v>-3.3697</v>
      </c>
      <c r="CZ291" s="0" t="n">
        <v>-2.8848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0.7353</v>
      </c>
      <c r="F292" s="0" t="n">
        <v>0.7027</v>
      </c>
      <c r="G292" s="0" t="n">
        <v>0.6279</v>
      </c>
      <c r="H292" s="0" t="n">
        <v>0.5152</v>
      </c>
      <c r="I292" s="0" t="n">
        <v>0.3687</v>
      </c>
      <c r="J292" s="0" t="n">
        <v>0.1927</v>
      </c>
      <c r="K292" s="0" t="n">
        <v>-0.0085</v>
      </c>
      <c r="L292" s="0" t="n">
        <v>-0.2288</v>
      </c>
      <c r="M292" s="0" t="n">
        <v>-0.4463</v>
      </c>
      <c r="N292" s="0" t="n">
        <v>-0.6312</v>
      </c>
      <c r="O292" s="0" t="n">
        <v>-0.7535</v>
      </c>
      <c r="P292" s="0" t="n">
        <v>-0.787</v>
      </c>
      <c r="Q292" s="0" t="n">
        <v>-0.7076</v>
      </c>
      <c r="R292" s="0" t="n">
        <v>-0.4926</v>
      </c>
      <c r="S292" s="0" t="n">
        <v>-0.141</v>
      </c>
      <c r="T292" s="0" t="n">
        <v>0.3258</v>
      </c>
      <c r="U292" s="0" t="n">
        <v>0.8854</v>
      </c>
      <c r="V292" s="0" t="n">
        <v>1.5013</v>
      </c>
      <c r="W292" s="0" t="n">
        <v>2.1185</v>
      </c>
      <c r="X292" s="0" t="n">
        <v>2.6801</v>
      </c>
      <c r="Y292" s="0" t="n">
        <v>3.1432</v>
      </c>
      <c r="Z292" s="0" t="n">
        <v>3.4902</v>
      </c>
      <c r="AA292" s="0" t="n">
        <v>3.7068</v>
      </c>
      <c r="AB292" s="0" t="n">
        <v>3.7864</v>
      </c>
      <c r="AC292" s="0" t="n">
        <v>3.7439</v>
      </c>
      <c r="AD292" s="0" t="n">
        <v>3.5977</v>
      </c>
      <c r="AE292" s="0" t="n">
        <v>3.3672</v>
      </c>
      <c r="AF292" s="0" t="n">
        <v>3.0739</v>
      </c>
      <c r="AG292" s="0" t="n">
        <v>2.7405</v>
      </c>
      <c r="AH292" s="0" t="n">
        <v>2.3883</v>
      </c>
      <c r="AI292" s="0" t="n">
        <v>2.032</v>
      </c>
      <c r="AJ292" s="0" t="n">
        <v>1.6844</v>
      </c>
      <c r="AK292" s="0" t="n">
        <v>1.3566</v>
      </c>
      <c r="AL292" s="0" t="n">
        <v>1.0495</v>
      </c>
      <c r="AM292" s="0" t="n">
        <v>0.7584</v>
      </c>
      <c r="AN292" s="0" t="n">
        <v>0.479</v>
      </c>
      <c r="AO292" s="0" t="n">
        <v>0.2105</v>
      </c>
      <c r="AP292" s="0" t="n">
        <v>-0.0451</v>
      </c>
      <c r="AQ292" s="0" t="n">
        <v>-0.2856</v>
      </c>
      <c r="AR292" s="0" t="n">
        <v>-0.5056</v>
      </c>
      <c r="AS292" s="0" t="n">
        <v>-0.6969</v>
      </c>
      <c r="AT292" s="0" t="n">
        <v>-0.8508</v>
      </c>
      <c r="AU292" s="0" t="n">
        <v>-0.9635</v>
      </c>
      <c r="AV292" s="0" t="n">
        <v>-1.0379</v>
      </c>
      <c r="AW292" s="0" t="n">
        <v>-1.0771</v>
      </c>
      <c r="AX292" s="0" t="n">
        <v>-1.0873</v>
      </c>
      <c r="AY292" s="0" t="n">
        <v>-1.0801</v>
      </c>
      <c r="AZ292" s="0" t="n">
        <v>-1.0681</v>
      </c>
      <c r="BA292" s="0" t="n">
        <v>-1.0616</v>
      </c>
      <c r="BB292" s="0" t="n">
        <v>-1.0657</v>
      </c>
      <c r="BC292" s="0" t="n">
        <v>-1.0846</v>
      </c>
      <c r="BD292" s="0" t="n">
        <v>-1.1199</v>
      </c>
      <c r="BE292" s="0" t="n">
        <v>-1.163</v>
      </c>
      <c r="BF292" s="0" t="n">
        <v>-1.2026</v>
      </c>
      <c r="BG292" s="0" t="n">
        <v>-1.2279</v>
      </c>
      <c r="BH292" s="0" t="n">
        <v>-1.2301</v>
      </c>
      <c r="BI292" s="0" t="n">
        <v>-1.2013</v>
      </c>
      <c r="BJ292" s="0" t="n">
        <v>-1.135</v>
      </c>
      <c r="BK292" s="0" t="n">
        <v>-1.0385</v>
      </c>
      <c r="BL292" s="0" t="n">
        <v>-0.9258</v>
      </c>
      <c r="BM292" s="0" t="n">
        <v>-0.8111</v>
      </c>
      <c r="BN292" s="0" t="n">
        <v>-0.7066</v>
      </c>
      <c r="BO292" s="0" t="n">
        <v>-0.6231</v>
      </c>
      <c r="BP292" s="0" t="n">
        <v>-0.5711</v>
      </c>
      <c r="BQ292" s="0" t="n">
        <v>-0.556</v>
      </c>
      <c r="BR292" s="0" t="n">
        <v>-0.5776</v>
      </c>
      <c r="BS292" s="0" t="n">
        <v>-0.6356</v>
      </c>
      <c r="BT292" s="0" t="n">
        <v>-0.7263</v>
      </c>
      <c r="BU292" s="0" t="n">
        <v>-0.8407</v>
      </c>
      <c r="BV292" s="0" t="n">
        <v>-0.9695</v>
      </c>
      <c r="BW292" s="0" t="n">
        <v>-1.1035</v>
      </c>
      <c r="BX292" s="0" t="n">
        <v>-1.2332</v>
      </c>
      <c r="BY292" s="0" t="n">
        <v>-1.349</v>
      </c>
      <c r="BZ292" s="0" t="n">
        <v>-1.4429</v>
      </c>
      <c r="CA292" s="0" t="n">
        <v>-1.511</v>
      </c>
      <c r="CB292" s="0" t="n">
        <v>-1.55</v>
      </c>
      <c r="CC292" s="0" t="n">
        <v>-1.5582</v>
      </c>
      <c r="CD292" s="0" t="n">
        <v>-1.5401</v>
      </c>
      <c r="CE292" s="0" t="n">
        <v>-1.5018</v>
      </c>
      <c r="CF292" s="0" t="n">
        <v>-1.4502</v>
      </c>
      <c r="CG292" s="0" t="n">
        <v>-1.3946</v>
      </c>
      <c r="CH292" s="0" t="n">
        <v>-1.3458</v>
      </c>
      <c r="CI292" s="0" t="n">
        <v>-1.3137</v>
      </c>
      <c r="CJ292" s="0" t="n">
        <v>-1.3042</v>
      </c>
      <c r="CK292" s="0" t="n">
        <v>-1.3204</v>
      </c>
      <c r="CL292" s="0" t="n">
        <v>-1.3656</v>
      </c>
      <c r="CM292" s="0" t="n">
        <v>-1.4388</v>
      </c>
      <c r="CN292" s="0" t="n">
        <v>-1.5364</v>
      </c>
      <c r="CO292" s="0" t="n">
        <v>-1.6549</v>
      </c>
      <c r="CP292" s="0" t="n">
        <v>-1.791</v>
      </c>
      <c r="CQ292" s="0" t="n">
        <v>-1.9423</v>
      </c>
      <c r="CR292" s="0" t="n">
        <v>-2.1062</v>
      </c>
      <c r="CS292" s="0" t="n">
        <v>-2.279</v>
      </c>
      <c r="CT292" s="0" t="n">
        <v>-2.4561</v>
      </c>
      <c r="CU292" s="0" t="n">
        <v>-2.6325</v>
      </c>
      <c r="CV292" s="0" t="n">
        <v>-2.8004</v>
      </c>
      <c r="CW292" s="0" t="n">
        <v>-2.9469</v>
      </c>
      <c r="CX292" s="0" t="n">
        <v>-3.0584</v>
      </c>
      <c r="CY292" s="0" t="n">
        <v>-3.1214</v>
      </c>
      <c r="CZ292" s="0" t="n">
        <v>-3.1222</v>
      </c>
      <c r="DC292" s="0" t="n">
        <v>1.39123333333333</v>
      </c>
      <c r="DD292" s="0" t="n">
        <v>1.1358</v>
      </c>
      <c r="DE292" s="0" t="n">
        <v>0.849166666666667</v>
      </c>
      <c r="DF292" s="0" t="n">
        <v>0.541266666666667</v>
      </c>
      <c r="DG292" s="0" t="n">
        <v>0.2221</v>
      </c>
      <c r="DH292" s="0" t="n">
        <v>-0.0982666666666667</v>
      </c>
      <c r="DI292" s="0" t="n">
        <v>-0.4098</v>
      </c>
      <c r="DJ292" s="0" t="n">
        <v>-0.699633333333333</v>
      </c>
      <c r="DK292" s="0" t="n">
        <v>-0.941</v>
      </c>
      <c r="DL292" s="0" t="n">
        <v>-1.1018</v>
      </c>
      <c r="DM292" s="0" t="n">
        <v>-1.156</v>
      </c>
      <c r="DN292" s="0" t="n">
        <v>-1.0942</v>
      </c>
      <c r="DO292" s="0" t="n">
        <v>-0.9102</v>
      </c>
      <c r="DP292" s="0" t="n">
        <v>-0.600033333333333</v>
      </c>
      <c r="DQ292" s="0" t="n">
        <v>-0.1741</v>
      </c>
      <c r="DR292" s="0" t="n">
        <v>0.3455</v>
      </c>
      <c r="DS292" s="0" t="n">
        <v>0.933966666666667</v>
      </c>
      <c r="DT292" s="0" t="n">
        <v>1.5573</v>
      </c>
      <c r="DU292" s="0" t="n">
        <v>2.17346666666667</v>
      </c>
      <c r="DV292" s="0" t="n">
        <v>2.73623333333333</v>
      </c>
      <c r="DW292" s="0" t="n">
        <v>3.20046666666667</v>
      </c>
      <c r="DX292" s="0" t="n">
        <v>3.5323</v>
      </c>
      <c r="DY292" s="0" t="n">
        <v>3.71053333333333</v>
      </c>
      <c r="DZ292" s="0" t="n">
        <v>3.73236666666667</v>
      </c>
      <c r="EA292" s="0" t="n">
        <v>3.6066</v>
      </c>
      <c r="EB292" s="0" t="n">
        <v>3.3508</v>
      </c>
      <c r="EC292" s="0" t="n">
        <v>2.99096666666667</v>
      </c>
      <c r="ED292" s="0" t="n">
        <v>2.5562</v>
      </c>
      <c r="EE292" s="0" t="n">
        <v>2.07496666666667</v>
      </c>
      <c r="EF292" s="0" t="n">
        <v>1.5742</v>
      </c>
      <c r="EG292" s="0" t="n">
        <v>1.07913333333333</v>
      </c>
      <c r="EH292" s="0" t="n">
        <v>0.6105</v>
      </c>
      <c r="EI292" s="0" t="n">
        <v>0.184833333333333</v>
      </c>
      <c r="EJ292" s="0" t="n">
        <v>-0.186633333333333</v>
      </c>
      <c r="EK292" s="0" t="n">
        <v>-0.499233333333333</v>
      </c>
      <c r="EL292" s="0" t="n">
        <v>-0.751066666666667</v>
      </c>
      <c r="EM292" s="0" t="n">
        <v>-0.942133333333333</v>
      </c>
      <c r="EN292" s="0" t="n">
        <v>-1.07776666666667</v>
      </c>
      <c r="EO292" s="0" t="n">
        <v>-1.16576666666667</v>
      </c>
      <c r="EP292" s="0" t="n">
        <v>-1.2126</v>
      </c>
      <c r="EQ292" s="0" t="n">
        <v>-1.22223333333333</v>
      </c>
      <c r="ER292" s="0" t="n">
        <v>-1.1978</v>
      </c>
      <c r="ES292" s="0" t="n">
        <v>-1.14416666666667</v>
      </c>
      <c r="ET292" s="0" t="n">
        <v>-1.06646666666667</v>
      </c>
      <c r="EU292" s="0" t="n">
        <v>-0.968833333333333</v>
      </c>
      <c r="EV292" s="0" t="n">
        <v>-0.858166666666667</v>
      </c>
      <c r="EW292" s="0" t="n">
        <v>-0.748566666666667</v>
      </c>
      <c r="EX292" s="0" t="n">
        <v>-0.656066666666667</v>
      </c>
      <c r="EY292" s="0" t="n">
        <v>-0.593833333333333</v>
      </c>
      <c r="EZ292" s="0" t="n">
        <v>-0.566033333333333</v>
      </c>
      <c r="FA292" s="0" t="n">
        <v>-0.5748</v>
      </c>
      <c r="FB292" s="0" t="n">
        <v>-0.619566666666667</v>
      </c>
      <c r="FC292" s="0" t="n">
        <v>-0.689366666666667</v>
      </c>
      <c r="FD292" s="0" t="n">
        <v>-0.770533333333333</v>
      </c>
      <c r="FE292" s="0" t="n">
        <v>-0.850066666666667</v>
      </c>
      <c r="FF292" s="0" t="n">
        <v>-0.918533333333333</v>
      </c>
      <c r="FG292" s="0" t="n">
        <v>-0.967733333333333</v>
      </c>
      <c r="FH292" s="0" t="n">
        <v>-0.991666666666667</v>
      </c>
      <c r="FI292" s="0" t="n">
        <v>-0.9949</v>
      </c>
      <c r="FJ292" s="0" t="n">
        <v>-0.9861</v>
      </c>
      <c r="FK292" s="0" t="n">
        <v>-0.9745</v>
      </c>
      <c r="FL292" s="0" t="n">
        <v>-0.9667</v>
      </c>
      <c r="FM292" s="0" t="n">
        <v>-0.966566666666667</v>
      </c>
      <c r="FN292" s="0" t="n">
        <v>-0.977166666666667</v>
      </c>
      <c r="FO292" s="0" t="n">
        <v>-0.998633333333333</v>
      </c>
      <c r="FP292" s="0" t="n">
        <v>-1.0289</v>
      </c>
      <c r="FQ292" s="0" t="n">
        <v>-1.06586666666667</v>
      </c>
      <c r="FR292" s="0" t="n">
        <v>-1.109</v>
      </c>
      <c r="FS292" s="0" t="n">
        <v>-1.1596</v>
      </c>
      <c r="FT292" s="0" t="n">
        <v>-1.21986666666667</v>
      </c>
      <c r="FU292" s="0" t="n">
        <v>-1.29266666666667</v>
      </c>
      <c r="FV292" s="0" t="n">
        <v>-1.37966666666667</v>
      </c>
      <c r="FW292" s="0" t="n">
        <v>-1.48146666666667</v>
      </c>
      <c r="FX292" s="0" t="n">
        <v>-1.5969</v>
      </c>
      <c r="FY292" s="0" t="n">
        <v>-1.7239</v>
      </c>
      <c r="FZ292" s="0" t="n">
        <v>-1.85606666666667</v>
      </c>
      <c r="GA292" s="0" t="n">
        <v>-1.98306666666667</v>
      </c>
      <c r="GB292" s="0" t="n">
        <v>-2.09676666666667</v>
      </c>
      <c r="GC292" s="0" t="n">
        <v>-2.1908</v>
      </c>
      <c r="GD292" s="0" t="n">
        <v>-2.2598</v>
      </c>
      <c r="GE292" s="0" t="n">
        <v>-2.30133333333333</v>
      </c>
      <c r="GF292" s="0" t="n">
        <v>-2.3231</v>
      </c>
      <c r="GG292" s="0" t="n">
        <v>-2.3395</v>
      </c>
      <c r="GH292" s="0" t="n">
        <v>-2.3618</v>
      </c>
      <c r="GI292" s="0" t="n">
        <v>-2.40073333333333</v>
      </c>
      <c r="GJ292" s="0" t="n">
        <v>-2.46816666666667</v>
      </c>
      <c r="GK292" s="0" t="n">
        <v>-2.57396666666667</v>
      </c>
      <c r="GL292" s="0" t="n">
        <v>-2.71446666666667</v>
      </c>
      <c r="GM292" s="0" t="n">
        <v>-2.8787</v>
      </c>
      <c r="GN292" s="0" t="n">
        <v>-3.05803333333333</v>
      </c>
      <c r="GO292" s="0" t="n">
        <v>-3.2425</v>
      </c>
      <c r="GP292" s="0" t="n">
        <v>-3.41963333333333</v>
      </c>
      <c r="GQ292" s="0" t="n">
        <v>-3.57533333333333</v>
      </c>
      <c r="GR292" s="0" t="n">
        <v>-3.7005</v>
      </c>
      <c r="GS292" s="0" t="n">
        <v>-3.78893333333333</v>
      </c>
      <c r="GT292" s="0" t="n">
        <v>-3.8334</v>
      </c>
      <c r="GU292" s="0" t="n">
        <v>-3.83086666666667</v>
      </c>
      <c r="GV292" s="0" t="n">
        <v>-3.78156666666667</v>
      </c>
      <c r="GW292" s="0" t="n">
        <v>-3.68563333333333</v>
      </c>
      <c r="GX292" s="0" t="n">
        <v>-3.5431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1735</v>
      </c>
      <c r="F293" s="0" t="n">
        <v>2.7397</v>
      </c>
      <c r="G293" s="0" t="n">
        <v>2.2939</v>
      </c>
      <c r="H293" s="0" t="n">
        <v>1.8583</v>
      </c>
      <c r="I293" s="0" t="n">
        <v>1.4553</v>
      </c>
      <c r="J293" s="0" t="n">
        <v>1.1071</v>
      </c>
      <c r="K293" s="0" t="n">
        <v>0.8359</v>
      </c>
      <c r="L293" s="0" t="n">
        <v>0.6623</v>
      </c>
      <c r="M293" s="0" t="n">
        <v>0.5913</v>
      </c>
      <c r="N293" s="0" t="n">
        <v>0.6202</v>
      </c>
      <c r="O293" s="0" t="n">
        <v>0.7452</v>
      </c>
      <c r="P293" s="0" t="n">
        <v>0.9513</v>
      </c>
      <c r="Q293" s="0" t="n">
        <v>1.215</v>
      </c>
      <c r="R293" s="0" t="n">
        <v>1.5132</v>
      </c>
      <c r="S293" s="0" t="n">
        <v>1.8265</v>
      </c>
      <c r="T293" s="0" t="n">
        <v>2.1398</v>
      </c>
      <c r="U293" s="0" t="n">
        <v>2.4381</v>
      </c>
      <c r="V293" s="0" t="n">
        <v>2.7101</v>
      </c>
      <c r="W293" s="0" t="n">
        <v>2.9497</v>
      </c>
      <c r="X293" s="0" t="n">
        <v>3.1509</v>
      </c>
      <c r="Y293" s="0" t="n">
        <v>3.3107</v>
      </c>
      <c r="Z293" s="0" t="n">
        <v>3.4311</v>
      </c>
      <c r="AA293" s="0" t="n">
        <v>3.5149</v>
      </c>
      <c r="AB293" s="0" t="n">
        <v>3.5674</v>
      </c>
      <c r="AC293" s="0" t="n">
        <v>3.6006</v>
      </c>
      <c r="AD293" s="0" t="n">
        <v>3.628</v>
      </c>
      <c r="AE293" s="0" t="n">
        <v>3.6626</v>
      </c>
      <c r="AF293" s="0" t="n">
        <v>3.7153</v>
      </c>
      <c r="AG293" s="0" t="n">
        <v>3.7969</v>
      </c>
      <c r="AH293" s="0" t="n">
        <v>3.9162</v>
      </c>
      <c r="AI293" s="0" t="n">
        <v>4.0721</v>
      </c>
      <c r="AJ293" s="0" t="n">
        <v>4.2598</v>
      </c>
      <c r="AK293" s="0" t="n">
        <v>4.4741</v>
      </c>
      <c r="AL293" s="0" t="n">
        <v>4.7038</v>
      </c>
      <c r="AM293" s="0" t="n">
        <v>4.9353</v>
      </c>
      <c r="AN293" s="0" t="n">
        <v>5.1551</v>
      </c>
      <c r="AO293" s="0" t="n">
        <v>5.3537</v>
      </c>
      <c r="AP293" s="0" t="n">
        <v>5.5248</v>
      </c>
      <c r="AQ293" s="0" t="n">
        <v>5.662</v>
      </c>
      <c r="AR293" s="0" t="n">
        <v>5.7641</v>
      </c>
      <c r="AS293" s="0" t="n">
        <v>5.8344</v>
      </c>
      <c r="AT293" s="0" t="n">
        <v>5.8764</v>
      </c>
      <c r="AU293" s="0" t="n">
        <v>5.8953</v>
      </c>
      <c r="AV293" s="0" t="n">
        <v>5.8981</v>
      </c>
      <c r="AW293" s="0" t="n">
        <v>5.892</v>
      </c>
      <c r="AX293" s="0" t="n">
        <v>5.884</v>
      </c>
      <c r="AY293" s="0" t="n">
        <v>5.8813</v>
      </c>
      <c r="AZ293" s="0" t="n">
        <v>5.8909</v>
      </c>
      <c r="BA293" s="0" t="n">
        <v>5.9189</v>
      </c>
      <c r="BB293" s="0" t="n">
        <v>5.9693</v>
      </c>
      <c r="BC293" s="0" t="n">
        <v>6.0453</v>
      </c>
      <c r="BD293" s="0" t="n">
        <v>6.1492</v>
      </c>
      <c r="BE293" s="0" t="n">
        <v>6.2775</v>
      </c>
      <c r="BF293" s="0" t="n">
        <v>6.4256</v>
      </c>
      <c r="BG293" s="0" t="n">
        <v>6.5885</v>
      </c>
      <c r="BH293" s="0" t="n">
        <v>6.7601</v>
      </c>
      <c r="BI293" s="0" t="n">
        <v>6.9336</v>
      </c>
      <c r="BJ293" s="0" t="n">
        <v>7.1028</v>
      </c>
      <c r="BK293" s="0" t="n">
        <v>7.264</v>
      </c>
      <c r="BL293" s="0" t="n">
        <v>7.4152</v>
      </c>
      <c r="BM293" s="0" t="n">
        <v>7.5544</v>
      </c>
      <c r="BN293" s="0" t="n">
        <v>7.6805</v>
      </c>
      <c r="BO293" s="0" t="n">
        <v>7.793</v>
      </c>
      <c r="BP293" s="0" t="n">
        <v>7.8917</v>
      </c>
      <c r="BQ293" s="0" t="n">
        <v>7.9748</v>
      </c>
      <c r="BR293" s="0" t="n">
        <v>8.0391</v>
      </c>
      <c r="BS293" s="0" t="n">
        <v>8.0815</v>
      </c>
      <c r="BT293" s="0" t="n">
        <v>8.0987</v>
      </c>
      <c r="BU293" s="0" t="n">
        <v>8.0872</v>
      </c>
      <c r="BV293" s="0" t="n">
        <v>8.0438</v>
      </c>
      <c r="BW293" s="0" t="n">
        <v>7.9671</v>
      </c>
      <c r="BX293" s="0" t="n">
        <v>7.8601</v>
      </c>
      <c r="BY293" s="0" t="n">
        <v>7.7262</v>
      </c>
      <c r="BZ293" s="0" t="n">
        <v>7.5699</v>
      </c>
      <c r="CA293" s="0" t="n">
        <v>7.3977</v>
      </c>
      <c r="CB293" s="0" t="n">
        <v>7.2169</v>
      </c>
      <c r="CC293" s="0" t="n">
        <v>7.0344</v>
      </c>
      <c r="CD293" s="0" t="n">
        <v>6.8565</v>
      </c>
      <c r="CE293" s="0" t="n">
        <v>6.6895</v>
      </c>
      <c r="CF293" s="0" t="n">
        <v>6.5392</v>
      </c>
      <c r="CG293" s="0" t="n">
        <v>6.4085</v>
      </c>
      <c r="CH293" s="0" t="n">
        <v>6.2995</v>
      </c>
      <c r="CI293" s="0" t="n">
        <v>6.2146</v>
      </c>
      <c r="CJ293" s="0" t="n">
        <v>6.1589</v>
      </c>
      <c r="CK293" s="0" t="n">
        <v>6.1392</v>
      </c>
      <c r="CL293" s="0" t="n">
        <v>6.1621</v>
      </c>
      <c r="CM293" s="0" t="n">
        <v>6.2313</v>
      </c>
      <c r="CN293" s="0" t="n">
        <v>6.3489</v>
      </c>
      <c r="CO293" s="0" t="n">
        <v>6.5168</v>
      </c>
      <c r="CP293" s="0" t="n">
        <v>6.7324</v>
      </c>
      <c r="CQ293" s="0" t="n">
        <v>6.9892</v>
      </c>
      <c r="CR293" s="0" t="n">
        <v>7.2802</v>
      </c>
      <c r="CS293" s="0" t="n">
        <v>7.5961</v>
      </c>
      <c r="CT293" s="0" t="n">
        <v>7.9238</v>
      </c>
      <c r="CU293" s="0" t="n">
        <v>8.2502</v>
      </c>
      <c r="CV293" s="0" t="n">
        <v>8.5635</v>
      </c>
      <c r="CW293" s="0" t="n">
        <v>8.8551</v>
      </c>
      <c r="CX293" s="0" t="n">
        <v>9.1165</v>
      </c>
      <c r="CY293" s="0" t="n">
        <v>9.3392</v>
      </c>
      <c r="CZ293" s="0" t="n">
        <v>9.514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1</v>
      </c>
      <c r="D295" s="0" t="s">
        <v>60</v>
      </c>
      <c r="E295" s="0" t="n">
        <v>7.0779</v>
      </c>
      <c r="F295" s="0" t="n">
        <v>6.6432</v>
      </c>
      <c r="G295" s="0" t="n">
        <v>6.0546</v>
      </c>
      <c r="H295" s="0" t="n">
        <v>5.3505</v>
      </c>
      <c r="I295" s="0" t="n">
        <v>4.5696</v>
      </c>
      <c r="J295" s="0" t="n">
        <v>3.7506</v>
      </c>
      <c r="K295" s="0" t="n">
        <v>2.9321</v>
      </c>
      <c r="L295" s="0" t="n">
        <v>2.1601</v>
      </c>
      <c r="M295" s="0" t="n">
        <v>1.493</v>
      </c>
      <c r="N295" s="0" t="n">
        <v>0.9899</v>
      </c>
      <c r="O295" s="0" t="n">
        <v>0.6897</v>
      </c>
      <c r="P295" s="0" t="n">
        <v>0.6069</v>
      </c>
      <c r="Q295" s="0" t="n">
        <v>0.7531</v>
      </c>
      <c r="R295" s="0" t="n">
        <v>1.1116</v>
      </c>
      <c r="S295" s="0" t="n">
        <v>1.6422</v>
      </c>
      <c r="T295" s="0" t="n">
        <v>2.3031</v>
      </c>
      <c r="U295" s="0" t="n">
        <v>3.0413</v>
      </c>
      <c r="V295" s="0" t="n">
        <v>3.797</v>
      </c>
      <c r="W295" s="0" t="n">
        <v>4.5139</v>
      </c>
      <c r="X295" s="0" t="n">
        <v>5.1563</v>
      </c>
      <c r="Y295" s="0" t="n">
        <v>5.6961</v>
      </c>
      <c r="Z295" s="0" t="n">
        <v>6.1112</v>
      </c>
      <c r="AA295" s="0" t="n">
        <v>6.403</v>
      </c>
      <c r="AB295" s="0" t="n">
        <v>6.579</v>
      </c>
      <c r="AC295" s="0" t="n">
        <v>6.6494</v>
      </c>
      <c r="AD295" s="0" t="n">
        <v>6.6317</v>
      </c>
      <c r="AE295" s="0" t="n">
        <v>6.5447</v>
      </c>
      <c r="AF295" s="0" t="n">
        <v>6.4058</v>
      </c>
      <c r="AG295" s="0" t="n">
        <v>6.2305</v>
      </c>
      <c r="AH295" s="0" t="n">
        <v>6.0339</v>
      </c>
      <c r="AI295" s="0" t="n">
        <v>5.8279</v>
      </c>
      <c r="AJ295" s="0" t="n">
        <v>5.6199</v>
      </c>
      <c r="AK295" s="0" t="n">
        <v>5.4172</v>
      </c>
      <c r="AL295" s="0" t="n">
        <v>5.2241</v>
      </c>
      <c r="AM295" s="0" t="n">
        <v>5.0425</v>
      </c>
      <c r="AN295" s="0" t="n">
        <v>4.8742</v>
      </c>
      <c r="AO295" s="0" t="n">
        <v>4.7197</v>
      </c>
      <c r="AP295" s="0" t="n">
        <v>4.5789</v>
      </c>
      <c r="AQ295" s="0" t="n">
        <v>4.4517</v>
      </c>
      <c r="AR295" s="0" t="n">
        <v>4.338</v>
      </c>
      <c r="AS295" s="0" t="n">
        <v>4.238</v>
      </c>
      <c r="AT295" s="0" t="n">
        <v>4.1519</v>
      </c>
      <c r="AU295" s="0" t="n">
        <v>4.0795</v>
      </c>
      <c r="AV295" s="0" t="n">
        <v>4.0209</v>
      </c>
      <c r="AW295" s="0" t="n">
        <v>3.9754</v>
      </c>
      <c r="AX295" s="0" t="n">
        <v>3.9412</v>
      </c>
      <c r="AY295" s="0" t="n">
        <v>3.9159</v>
      </c>
      <c r="AZ295" s="0" t="n">
        <v>3.8968</v>
      </c>
      <c r="BA295" s="0" t="n">
        <v>3.88</v>
      </c>
      <c r="BB295" s="0" t="n">
        <v>3.8615</v>
      </c>
      <c r="BC295" s="0" t="n">
        <v>3.8379</v>
      </c>
      <c r="BD295" s="0" t="n">
        <v>3.8062</v>
      </c>
      <c r="BE295" s="0" t="n">
        <v>3.7636</v>
      </c>
      <c r="BF295" s="0" t="n">
        <v>3.7096</v>
      </c>
      <c r="BG295" s="0" t="n">
        <v>3.6452</v>
      </c>
      <c r="BH295" s="0" t="n">
        <v>3.572</v>
      </c>
      <c r="BI295" s="0" t="n">
        <v>3.4923</v>
      </c>
      <c r="BJ295" s="0" t="n">
        <v>3.4096</v>
      </c>
      <c r="BK295" s="0" t="n">
        <v>3.3269</v>
      </c>
      <c r="BL295" s="0" t="n">
        <v>3.247</v>
      </c>
      <c r="BM295" s="0" t="n">
        <v>3.1721</v>
      </c>
      <c r="BN295" s="0" t="n">
        <v>3.104</v>
      </c>
      <c r="BO295" s="0" t="n">
        <v>3.0422</v>
      </c>
      <c r="BP295" s="0" t="n">
        <v>2.9855</v>
      </c>
      <c r="BQ295" s="0" t="n">
        <v>2.9318</v>
      </c>
      <c r="BR295" s="0" t="n">
        <v>2.8767</v>
      </c>
      <c r="BS295" s="0" t="n">
        <v>2.8151</v>
      </c>
      <c r="BT295" s="0" t="n">
        <v>2.7417</v>
      </c>
      <c r="BU295" s="0" t="n">
        <v>2.6506</v>
      </c>
      <c r="BV295" s="0" t="n">
        <v>2.5359</v>
      </c>
      <c r="BW295" s="0" t="n">
        <v>2.392</v>
      </c>
      <c r="BX295" s="0" t="n">
        <v>2.2138</v>
      </c>
      <c r="BY295" s="0" t="n">
        <v>1.9965</v>
      </c>
      <c r="BZ295" s="0" t="n">
        <v>1.7374</v>
      </c>
      <c r="CA295" s="0" t="n">
        <v>1.4358</v>
      </c>
      <c r="CB295" s="0" t="n">
        <v>1.0915</v>
      </c>
      <c r="CC295" s="0" t="n">
        <v>0.7109</v>
      </c>
      <c r="CD295" s="0" t="n">
        <v>0.3039</v>
      </c>
      <c r="CE295" s="0" t="n">
        <v>-0.1185</v>
      </c>
      <c r="CF295" s="0" t="n">
        <v>-0.5408</v>
      </c>
      <c r="CG295" s="0" t="n">
        <v>-0.9459</v>
      </c>
      <c r="CH295" s="0" t="n">
        <v>-1.3172</v>
      </c>
      <c r="CI295" s="0" t="n">
        <v>-1.6417</v>
      </c>
      <c r="CJ295" s="0" t="n">
        <v>-1.9072</v>
      </c>
      <c r="CK295" s="0" t="n">
        <v>-2.1028</v>
      </c>
      <c r="CL295" s="0" t="n">
        <v>-2.2215</v>
      </c>
      <c r="CM295" s="0" t="n">
        <v>-2.2566</v>
      </c>
      <c r="CN295" s="0" t="n">
        <v>-2.2017</v>
      </c>
      <c r="CO295" s="0" t="n">
        <v>-2.0495</v>
      </c>
      <c r="CP295" s="0" t="n">
        <v>-1.7929</v>
      </c>
      <c r="CQ295" s="0" t="n">
        <v>-1.4254</v>
      </c>
      <c r="CR295" s="0" t="n">
        <v>-0.9412</v>
      </c>
      <c r="CS295" s="0" t="n">
        <v>-0.3349</v>
      </c>
      <c r="CT295" s="0" t="n">
        <v>0.3931</v>
      </c>
      <c r="CU295" s="0" t="n">
        <v>1.2379</v>
      </c>
      <c r="CV295" s="0" t="n">
        <v>2.1927</v>
      </c>
      <c r="CW295" s="0" t="n">
        <v>3.2377</v>
      </c>
      <c r="CX295" s="0" t="n">
        <v>4.345</v>
      </c>
      <c r="CY295" s="0" t="n">
        <v>5.4869</v>
      </c>
      <c r="CZ295" s="0" t="n">
        <v>6.6357</v>
      </c>
      <c r="DC295" s="0" t="n">
        <v>5.1257</v>
      </c>
      <c r="DD295" s="0" t="n">
        <v>4.69145</v>
      </c>
      <c r="DE295" s="0" t="n">
        <v>4.17425</v>
      </c>
      <c r="DF295" s="0" t="n">
        <v>3.6044</v>
      </c>
      <c r="DG295" s="0" t="n">
        <v>3.01245</v>
      </c>
      <c r="DH295" s="0" t="n">
        <v>2.42885</v>
      </c>
      <c r="DI295" s="0" t="n">
        <v>1.884</v>
      </c>
      <c r="DJ295" s="0" t="n">
        <v>1.4112</v>
      </c>
      <c r="DK295" s="0" t="n">
        <v>1.04215</v>
      </c>
      <c r="DL295" s="0" t="n">
        <v>0.80505</v>
      </c>
      <c r="DM295" s="0" t="n">
        <v>0.71745</v>
      </c>
      <c r="DN295" s="0" t="n">
        <v>0.7791</v>
      </c>
      <c r="DO295" s="0" t="n">
        <v>0.98405</v>
      </c>
      <c r="DP295" s="0" t="n">
        <v>1.3124</v>
      </c>
      <c r="DQ295" s="0" t="n">
        <v>1.73435</v>
      </c>
      <c r="DR295" s="0" t="n">
        <v>2.22145</v>
      </c>
      <c r="DS295" s="0" t="n">
        <v>2.7397</v>
      </c>
      <c r="DT295" s="0" t="n">
        <v>3.25355</v>
      </c>
      <c r="DU295" s="0" t="n">
        <v>3.7318</v>
      </c>
      <c r="DV295" s="0" t="n">
        <v>4.1536</v>
      </c>
      <c r="DW295" s="0" t="n">
        <v>4.5034</v>
      </c>
      <c r="DX295" s="0" t="n">
        <v>4.77115</v>
      </c>
      <c r="DY295" s="0" t="n">
        <v>4.95895</v>
      </c>
      <c r="DZ295" s="0" t="n">
        <v>5.0732</v>
      </c>
      <c r="EA295" s="0" t="n">
        <v>5.125</v>
      </c>
      <c r="EB295" s="0" t="n">
        <v>5.12985</v>
      </c>
      <c r="EC295" s="0" t="n">
        <v>5.10365</v>
      </c>
      <c r="ED295" s="0" t="n">
        <v>5.06055</v>
      </c>
      <c r="EE295" s="0" t="n">
        <v>5.0137</v>
      </c>
      <c r="EF295" s="0" t="n">
        <v>4.97505</v>
      </c>
      <c r="EG295" s="0" t="n">
        <v>4.95</v>
      </c>
      <c r="EH295" s="0" t="n">
        <v>4.93985</v>
      </c>
      <c r="EI295" s="0" t="n">
        <v>4.94565</v>
      </c>
      <c r="EJ295" s="0" t="n">
        <v>4.96395</v>
      </c>
      <c r="EK295" s="0" t="n">
        <v>4.9889</v>
      </c>
      <c r="EL295" s="0" t="n">
        <v>5.01465</v>
      </c>
      <c r="EM295" s="0" t="n">
        <v>5.0367</v>
      </c>
      <c r="EN295" s="0" t="n">
        <v>5.05185</v>
      </c>
      <c r="EO295" s="0" t="n">
        <v>5.05685</v>
      </c>
      <c r="EP295" s="0" t="n">
        <v>5.05105</v>
      </c>
      <c r="EQ295" s="0" t="n">
        <v>5.0362</v>
      </c>
      <c r="ER295" s="0" t="n">
        <v>5.01415</v>
      </c>
      <c r="ES295" s="0" t="n">
        <v>4.9874</v>
      </c>
      <c r="ET295" s="0" t="n">
        <v>4.9595</v>
      </c>
      <c r="EU295" s="0" t="n">
        <v>4.9337</v>
      </c>
      <c r="EV295" s="0" t="n">
        <v>4.9126</v>
      </c>
      <c r="EW295" s="0" t="n">
        <v>4.8986</v>
      </c>
      <c r="EX295" s="0" t="n">
        <v>4.89385</v>
      </c>
      <c r="EY295" s="0" t="n">
        <v>4.89945</v>
      </c>
      <c r="EZ295" s="0" t="n">
        <v>4.9154</v>
      </c>
      <c r="FA295" s="0" t="n">
        <v>4.9416</v>
      </c>
      <c r="FB295" s="0" t="n">
        <v>4.9777</v>
      </c>
      <c r="FC295" s="0" t="n">
        <v>5.02055</v>
      </c>
      <c r="FD295" s="0" t="n">
        <v>5.0676</v>
      </c>
      <c r="FE295" s="0" t="n">
        <v>5.11685</v>
      </c>
      <c r="FF295" s="0" t="n">
        <v>5.16605</v>
      </c>
      <c r="FG295" s="0" t="n">
        <v>5.21295</v>
      </c>
      <c r="FH295" s="0" t="n">
        <v>5.2562</v>
      </c>
      <c r="FI295" s="0" t="n">
        <v>5.29545</v>
      </c>
      <c r="FJ295" s="0" t="n">
        <v>5.3311</v>
      </c>
      <c r="FK295" s="0" t="n">
        <v>5.36325</v>
      </c>
      <c r="FL295" s="0" t="n">
        <v>5.39225</v>
      </c>
      <c r="FM295" s="0" t="n">
        <v>5.4176</v>
      </c>
      <c r="FN295" s="0" t="n">
        <v>5.4386</v>
      </c>
      <c r="FO295" s="0" t="n">
        <v>5.4533</v>
      </c>
      <c r="FP295" s="0" t="n">
        <v>5.4579</v>
      </c>
      <c r="FQ295" s="0" t="n">
        <v>5.4483</v>
      </c>
      <c r="FR295" s="0" t="n">
        <v>5.4202</v>
      </c>
      <c r="FS295" s="0" t="n">
        <v>5.3689</v>
      </c>
      <c r="FT295" s="0" t="n">
        <v>5.28985</v>
      </c>
      <c r="FU295" s="0" t="n">
        <v>5.17955</v>
      </c>
      <c r="FV295" s="0" t="n">
        <v>5.03695</v>
      </c>
      <c r="FW295" s="0" t="n">
        <v>4.86135</v>
      </c>
      <c r="FX295" s="0" t="n">
        <v>4.65365</v>
      </c>
      <c r="FY295" s="0" t="n">
        <v>4.41675</v>
      </c>
      <c r="FZ295" s="0" t="n">
        <v>4.1542</v>
      </c>
      <c r="GA295" s="0" t="n">
        <v>3.87265</v>
      </c>
      <c r="GB295" s="0" t="n">
        <v>3.5802</v>
      </c>
      <c r="GC295" s="0" t="n">
        <v>3.2855</v>
      </c>
      <c r="GD295" s="0" t="n">
        <v>2.9992</v>
      </c>
      <c r="GE295" s="0" t="n">
        <v>2.7313</v>
      </c>
      <c r="GF295" s="0" t="n">
        <v>2.49115</v>
      </c>
      <c r="GG295" s="0" t="n">
        <v>2.28645</v>
      </c>
      <c r="GH295" s="0" t="n">
        <v>2.12585</v>
      </c>
      <c r="GI295" s="0" t="n">
        <v>2.0182</v>
      </c>
      <c r="GJ295" s="0" t="n">
        <v>1.9703</v>
      </c>
      <c r="GK295" s="0" t="n">
        <v>1.98735</v>
      </c>
      <c r="GL295" s="0" t="n">
        <v>2.0736</v>
      </c>
      <c r="GM295" s="0" t="n">
        <v>2.23365</v>
      </c>
      <c r="GN295" s="0" t="n">
        <v>2.46975</v>
      </c>
      <c r="GO295" s="0" t="n">
        <v>2.7819</v>
      </c>
      <c r="GP295" s="0" t="n">
        <v>3.1695</v>
      </c>
      <c r="GQ295" s="0" t="n">
        <v>3.6306</v>
      </c>
      <c r="GR295" s="0" t="n">
        <v>4.15845</v>
      </c>
      <c r="GS295" s="0" t="n">
        <v>4.74405</v>
      </c>
      <c r="GT295" s="0" t="n">
        <v>5.3781</v>
      </c>
      <c r="GU295" s="0" t="n">
        <v>6.0464</v>
      </c>
      <c r="GV295" s="0" t="n">
        <v>6.73075</v>
      </c>
      <c r="GW295" s="0" t="n">
        <v>7.41305</v>
      </c>
      <c r="GX295" s="0" t="n">
        <v>8.07525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5.0784</v>
      </c>
      <c r="F299" s="0" t="n">
        <v>4.8744</v>
      </c>
      <c r="G299" s="0" t="n">
        <v>4.5108</v>
      </c>
      <c r="H299" s="0" t="n">
        <v>4.0517</v>
      </c>
      <c r="I299" s="0" t="n">
        <v>3.5614</v>
      </c>
      <c r="J299" s="0" t="n">
        <v>3.1039</v>
      </c>
      <c r="K299" s="0" t="n">
        <v>2.7433</v>
      </c>
      <c r="L299" s="0" t="n">
        <v>2.5319</v>
      </c>
      <c r="M299" s="0" t="n">
        <v>2.5015</v>
      </c>
      <c r="N299" s="0" t="n">
        <v>2.6801</v>
      </c>
      <c r="O299" s="0" t="n">
        <v>3.0501</v>
      </c>
      <c r="P299" s="0" t="n">
        <v>3.5382</v>
      </c>
      <c r="Q299" s="0" t="n">
        <v>4.0681</v>
      </c>
      <c r="R299" s="0" t="n">
        <v>4.5649</v>
      </c>
      <c r="S299" s="0" t="n">
        <v>4.9552</v>
      </c>
      <c r="T299" s="0" t="n">
        <v>5.1709</v>
      </c>
      <c r="U299" s="0" t="n">
        <v>5.1964</v>
      </c>
      <c r="V299" s="0" t="n">
        <v>5.0461</v>
      </c>
      <c r="W299" s="0" t="n">
        <v>4.7416</v>
      </c>
      <c r="X299" s="0" t="n">
        <v>4.3473</v>
      </c>
      <c r="Y299" s="0" t="n">
        <v>3.9443</v>
      </c>
      <c r="Z299" s="0" t="n">
        <v>3.6001</v>
      </c>
      <c r="AA299" s="0" t="n">
        <v>3.3296</v>
      </c>
      <c r="AB299" s="0" t="n">
        <v>3.1344</v>
      </c>
      <c r="AC299" s="0" t="n">
        <v>3.0098</v>
      </c>
      <c r="AD299" s="0" t="n">
        <v>2.9346</v>
      </c>
      <c r="AE299" s="0" t="n">
        <v>2.8852</v>
      </c>
      <c r="AF299" s="0" t="n">
        <v>2.8433</v>
      </c>
      <c r="AG299" s="0" t="n">
        <v>2.801</v>
      </c>
      <c r="AH299" s="0" t="n">
        <v>2.7512</v>
      </c>
      <c r="AI299" s="0" t="n">
        <v>2.6914</v>
      </c>
      <c r="AJ299" s="0" t="n">
        <v>2.6248</v>
      </c>
      <c r="AK299" s="0" t="n">
        <v>2.5546</v>
      </c>
      <c r="AL299" s="0" t="n">
        <v>2.4818</v>
      </c>
      <c r="AM299" s="0" t="n">
        <v>2.4057</v>
      </c>
      <c r="AN299" s="0" t="n">
        <v>2.3249</v>
      </c>
      <c r="AO299" s="0" t="n">
        <v>2.2355</v>
      </c>
      <c r="AP299" s="0" t="n">
        <v>2.1317</v>
      </c>
      <c r="AQ299" s="0" t="n">
        <v>2.0087</v>
      </c>
      <c r="AR299" s="0" t="n">
        <v>1.8668</v>
      </c>
      <c r="AS299" s="0" t="n">
        <v>1.708</v>
      </c>
      <c r="AT299" s="0" t="n">
        <v>1.5367</v>
      </c>
      <c r="AU299" s="0" t="n">
        <v>1.3657</v>
      </c>
      <c r="AV299" s="0" t="n">
        <v>1.21</v>
      </c>
      <c r="AW299" s="0" t="n">
        <v>1.0816</v>
      </c>
      <c r="AX299" s="0" t="n">
        <v>0.9859</v>
      </c>
      <c r="AY299" s="0" t="n">
        <v>0.9271</v>
      </c>
      <c r="AZ299" s="0" t="n">
        <v>0.9033</v>
      </c>
      <c r="BA299" s="0" t="n">
        <v>0.9023</v>
      </c>
      <c r="BB299" s="0" t="n">
        <v>0.9109</v>
      </c>
      <c r="BC299" s="0" t="n">
        <v>0.918</v>
      </c>
      <c r="BD299" s="0" t="n">
        <v>0.9156</v>
      </c>
      <c r="BE299" s="0" t="n">
        <v>0.8957</v>
      </c>
      <c r="BF299" s="0" t="n">
        <v>0.8539</v>
      </c>
      <c r="BG299" s="0" t="n">
        <v>0.7886</v>
      </c>
      <c r="BH299" s="0" t="n">
        <v>0.6985</v>
      </c>
      <c r="BI299" s="0" t="n">
        <v>0.5856</v>
      </c>
      <c r="BJ299" s="0" t="n">
        <v>0.4541</v>
      </c>
      <c r="BK299" s="0" t="n">
        <v>0.3091</v>
      </c>
      <c r="BL299" s="0" t="n">
        <v>0.1632</v>
      </c>
      <c r="BM299" s="0" t="n">
        <v>0.032</v>
      </c>
      <c r="BN299" s="0" t="n">
        <v>-0.0709</v>
      </c>
      <c r="BO299" s="0" t="n">
        <v>-0.1385</v>
      </c>
      <c r="BP299" s="0" t="n">
        <v>-0.166</v>
      </c>
      <c r="BQ299" s="0" t="n">
        <v>-0.1516</v>
      </c>
      <c r="BR299" s="0" t="n">
        <v>-0.1032</v>
      </c>
      <c r="BS299" s="0" t="n">
        <v>-0.0298</v>
      </c>
      <c r="BT299" s="0" t="n">
        <v>0.0584</v>
      </c>
      <c r="BU299" s="0" t="n">
        <v>0.1501</v>
      </c>
      <c r="BV299" s="0" t="n">
        <v>0.2337</v>
      </c>
      <c r="BW299" s="0" t="n">
        <v>0.3049</v>
      </c>
      <c r="BX299" s="0" t="n">
        <v>0.3675</v>
      </c>
      <c r="BY299" s="0" t="n">
        <v>0.4261</v>
      </c>
      <c r="BZ299" s="0" t="n">
        <v>0.4869</v>
      </c>
      <c r="CA299" s="0" t="n">
        <v>0.5576</v>
      </c>
      <c r="CB299" s="0" t="n">
        <v>0.6459</v>
      </c>
      <c r="CC299" s="0" t="n">
        <v>0.7596</v>
      </c>
      <c r="CD299" s="0" t="n">
        <v>0.9066</v>
      </c>
      <c r="CE299" s="0" t="n">
        <v>1.0935</v>
      </c>
      <c r="CF299" s="0" t="n">
        <v>1.3181</v>
      </c>
      <c r="CG299" s="0" t="n">
        <v>1.575</v>
      </c>
      <c r="CH299" s="0" t="n">
        <v>1.8553</v>
      </c>
      <c r="CI299" s="0" t="n">
        <v>2.1365</v>
      </c>
      <c r="CJ299" s="0" t="n">
        <v>2.3922</v>
      </c>
      <c r="CK299" s="0" t="n">
        <v>2.5988</v>
      </c>
      <c r="CL299" s="0" t="n">
        <v>2.7381</v>
      </c>
      <c r="CM299" s="0" t="n">
        <v>2.7932</v>
      </c>
      <c r="CN299" s="0" t="n">
        <v>2.7583</v>
      </c>
      <c r="CO299" s="0" t="n">
        <v>2.6482</v>
      </c>
      <c r="CP299" s="0" t="n">
        <v>2.4797</v>
      </c>
      <c r="CQ299" s="0" t="n">
        <v>2.2869</v>
      </c>
      <c r="CR299" s="0" t="n">
        <v>2.124</v>
      </c>
      <c r="CS299" s="0" t="n">
        <v>2.0456</v>
      </c>
      <c r="CT299" s="0" t="n">
        <v>2.0908</v>
      </c>
      <c r="CU299" s="0" t="n">
        <v>2.2856</v>
      </c>
      <c r="CV299" s="0" t="n">
        <v>2.6519</v>
      </c>
      <c r="CW299" s="0" t="n">
        <v>3.1729</v>
      </c>
      <c r="CX299" s="0" t="n">
        <v>3.81</v>
      </c>
      <c r="CY299" s="0" t="n">
        <v>4.524</v>
      </c>
      <c r="CZ299" s="0" t="n">
        <v>5.2761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-0.218</v>
      </c>
      <c r="F300" s="0" t="n">
        <v>0.3985</v>
      </c>
      <c r="G300" s="0" t="n">
        <v>1.0743</v>
      </c>
      <c r="H300" s="0" t="n">
        <v>1.7726</v>
      </c>
      <c r="I300" s="0" t="n">
        <v>2.4567</v>
      </c>
      <c r="J300" s="0" t="n">
        <v>3.0898</v>
      </c>
      <c r="K300" s="0" t="n">
        <v>3.6351</v>
      </c>
      <c r="L300" s="0" t="n">
        <v>4.0582</v>
      </c>
      <c r="M300" s="0" t="n">
        <v>4.3436</v>
      </c>
      <c r="N300" s="0" t="n">
        <v>4.4861</v>
      </c>
      <c r="O300" s="0" t="n">
        <v>4.4817</v>
      </c>
      <c r="P300" s="0" t="n">
        <v>4.3469</v>
      </c>
      <c r="Q300" s="0" t="n">
        <v>4.1129</v>
      </c>
      <c r="R300" s="0" t="n">
        <v>3.8113</v>
      </c>
      <c r="S300" s="0" t="n">
        <v>3.4773</v>
      </c>
      <c r="T300" s="0" t="n">
        <v>3.1495</v>
      </c>
      <c r="U300" s="0" t="n">
        <v>2.8666</v>
      </c>
      <c r="V300" s="0" t="n">
        <v>2.6532</v>
      </c>
      <c r="W300" s="0" t="n">
        <v>2.514</v>
      </c>
      <c r="X300" s="0" t="n">
        <v>2.4527</v>
      </c>
      <c r="Y300" s="0" t="n">
        <v>2.4637</v>
      </c>
      <c r="Z300" s="0" t="n">
        <v>2.5248</v>
      </c>
      <c r="AA300" s="0" t="n">
        <v>2.6116</v>
      </c>
      <c r="AB300" s="0" t="n">
        <v>2.7017</v>
      </c>
      <c r="AC300" s="0" t="n">
        <v>2.7777</v>
      </c>
      <c r="AD300" s="0" t="n">
        <v>2.8232</v>
      </c>
      <c r="AE300" s="0" t="n">
        <v>2.8251</v>
      </c>
      <c r="AF300" s="0" t="n">
        <v>2.7839</v>
      </c>
      <c r="AG300" s="0" t="n">
        <v>2.7034</v>
      </c>
      <c r="AH300" s="0" t="n">
        <v>2.5883</v>
      </c>
      <c r="AI300" s="0" t="n">
        <v>2.4488</v>
      </c>
      <c r="AJ300" s="0" t="n">
        <v>2.2972</v>
      </c>
      <c r="AK300" s="0" t="n">
        <v>2.1453</v>
      </c>
      <c r="AL300" s="0" t="n">
        <v>2.0005</v>
      </c>
      <c r="AM300" s="0" t="n">
        <v>1.8681</v>
      </c>
      <c r="AN300" s="0" t="n">
        <v>1.7529</v>
      </c>
      <c r="AO300" s="0" t="n">
        <v>1.654</v>
      </c>
      <c r="AP300" s="0" t="n">
        <v>1.5664</v>
      </c>
      <c r="AQ300" s="0" t="n">
        <v>1.485</v>
      </c>
      <c r="AR300" s="0" t="n">
        <v>1.4038</v>
      </c>
      <c r="AS300" s="0" t="n">
        <v>1.3159</v>
      </c>
      <c r="AT300" s="0" t="n">
        <v>1.2148</v>
      </c>
      <c r="AU300" s="0" t="n">
        <v>1.0966</v>
      </c>
      <c r="AV300" s="0" t="n">
        <v>0.9624</v>
      </c>
      <c r="AW300" s="0" t="n">
        <v>0.8133</v>
      </c>
      <c r="AX300" s="0" t="n">
        <v>0.6522</v>
      </c>
      <c r="AY300" s="0" t="n">
        <v>0.4857</v>
      </c>
      <c r="AZ300" s="0" t="n">
        <v>0.3208</v>
      </c>
      <c r="BA300" s="0" t="n">
        <v>0.1637</v>
      </c>
      <c r="BB300" s="0" t="n">
        <v>0.0193</v>
      </c>
      <c r="BC300" s="0" t="n">
        <v>-0.1079</v>
      </c>
      <c r="BD300" s="0" t="n">
        <v>-0.2143</v>
      </c>
      <c r="BE300" s="0" t="n">
        <v>-0.3005</v>
      </c>
      <c r="BF300" s="0" t="n">
        <v>-0.3685</v>
      </c>
      <c r="BG300" s="0" t="n">
        <v>-0.4202</v>
      </c>
      <c r="BH300" s="0" t="n">
        <v>-0.4607</v>
      </c>
      <c r="BI300" s="0" t="n">
        <v>-0.4957</v>
      </c>
      <c r="BJ300" s="0" t="n">
        <v>-0.531</v>
      </c>
      <c r="BK300" s="0" t="n">
        <v>-0.571</v>
      </c>
      <c r="BL300" s="0" t="n">
        <v>-0.6197</v>
      </c>
      <c r="BM300" s="0" t="n">
        <v>-0.6807</v>
      </c>
      <c r="BN300" s="0" t="n">
        <v>-0.7549</v>
      </c>
      <c r="BO300" s="0" t="n">
        <v>-0.8409</v>
      </c>
      <c r="BP300" s="0" t="n">
        <v>-0.9376</v>
      </c>
      <c r="BQ300" s="0" t="n">
        <v>-1.0431</v>
      </c>
      <c r="BR300" s="0" t="n">
        <v>-1.1556</v>
      </c>
      <c r="BS300" s="0" t="n">
        <v>-1.2731</v>
      </c>
      <c r="BT300" s="0" t="n">
        <v>-1.3939</v>
      </c>
      <c r="BU300" s="0" t="n">
        <v>-1.517</v>
      </c>
      <c r="BV300" s="0" t="n">
        <v>-1.6414</v>
      </c>
      <c r="BW300" s="0" t="n">
        <v>-1.7661</v>
      </c>
      <c r="BX300" s="0" t="n">
        <v>-1.8899</v>
      </c>
      <c r="BY300" s="0" t="n">
        <v>-2.0116</v>
      </c>
      <c r="BZ300" s="0" t="n">
        <v>-2.1302</v>
      </c>
      <c r="CA300" s="0" t="n">
        <v>-2.2439</v>
      </c>
      <c r="CB300" s="0" t="n">
        <v>-2.3513</v>
      </c>
      <c r="CC300" s="0" t="n">
        <v>-2.4506</v>
      </c>
      <c r="CD300" s="0" t="n">
        <v>-2.5408</v>
      </c>
      <c r="CE300" s="0" t="n">
        <v>-2.6206</v>
      </c>
      <c r="CF300" s="0" t="n">
        <v>-2.6889</v>
      </c>
      <c r="CG300" s="0" t="n">
        <v>-2.7454</v>
      </c>
      <c r="CH300" s="0" t="n">
        <v>-2.7896</v>
      </c>
      <c r="CI300" s="0" t="n">
        <v>-2.8211</v>
      </c>
      <c r="CJ300" s="0" t="n">
        <v>-2.8374</v>
      </c>
      <c r="CK300" s="0" t="n">
        <v>-2.8352</v>
      </c>
      <c r="CL300" s="0" t="n">
        <v>-2.8109</v>
      </c>
      <c r="CM300" s="0" t="n">
        <v>-2.7578</v>
      </c>
      <c r="CN300" s="0" t="n">
        <v>-2.6668</v>
      </c>
      <c r="CO300" s="0" t="n">
        <v>-2.529</v>
      </c>
      <c r="CP300" s="0" t="n">
        <v>-2.3339</v>
      </c>
      <c r="CQ300" s="0" t="n">
        <v>-2.0698</v>
      </c>
      <c r="CR300" s="0" t="n">
        <v>-1.7249</v>
      </c>
      <c r="CS300" s="0" t="n">
        <v>-1.2913</v>
      </c>
      <c r="CT300" s="0" t="n">
        <v>-0.7662</v>
      </c>
      <c r="CU300" s="0" t="n">
        <v>-0.1472</v>
      </c>
      <c r="CV300" s="0" t="n">
        <v>0.5584</v>
      </c>
      <c r="CW300" s="0" t="n">
        <v>1.3244</v>
      </c>
      <c r="CX300" s="0" t="n">
        <v>2.1227</v>
      </c>
      <c r="CY300" s="0" t="n">
        <v>2.9249</v>
      </c>
      <c r="CZ300" s="0" t="n">
        <v>3.7029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-9.1322</v>
      </c>
      <c r="F301" s="0" t="n">
        <v>-8.1776</v>
      </c>
      <c r="G301" s="0" t="n">
        <v>-7.1352</v>
      </c>
      <c r="H301" s="0" t="n">
        <v>-6.0413</v>
      </c>
      <c r="I301" s="0" t="n">
        <v>-4.9322</v>
      </c>
      <c r="J301" s="0" t="n">
        <v>-3.8441</v>
      </c>
      <c r="K301" s="0" t="n">
        <v>-2.8134</v>
      </c>
      <c r="L301" s="0" t="n">
        <v>-1.8761</v>
      </c>
      <c r="M301" s="0" t="n">
        <v>-1.0646</v>
      </c>
      <c r="N301" s="0" t="n">
        <v>-0.4049</v>
      </c>
      <c r="O301" s="0" t="n">
        <v>0.0776</v>
      </c>
      <c r="P301" s="0" t="n">
        <v>0.367</v>
      </c>
      <c r="Q301" s="0" t="n">
        <v>0.4866</v>
      </c>
      <c r="R301" s="0" t="n">
        <v>0.4695</v>
      </c>
      <c r="S301" s="0" t="n">
        <v>0.3491</v>
      </c>
      <c r="T301" s="0" t="n">
        <v>0.166</v>
      </c>
      <c r="U301" s="0" t="n">
        <v>-0.0348</v>
      </c>
      <c r="V301" s="0" t="n">
        <v>-0.2083</v>
      </c>
      <c r="W301" s="0" t="n">
        <v>-0.3233</v>
      </c>
      <c r="X301" s="0" t="n">
        <v>-0.3697</v>
      </c>
      <c r="Y301" s="0" t="n">
        <v>-0.3389</v>
      </c>
      <c r="Z301" s="0" t="n">
        <v>-0.2264</v>
      </c>
      <c r="AA301" s="0" t="n">
        <v>-0.0421</v>
      </c>
      <c r="AB301" s="0" t="n">
        <v>0.2001</v>
      </c>
      <c r="AC301" s="0" t="n">
        <v>0.4862</v>
      </c>
      <c r="AD301" s="0" t="n">
        <v>0.7991</v>
      </c>
      <c r="AE301" s="0" t="n">
        <v>1.1197</v>
      </c>
      <c r="AF301" s="0" t="n">
        <v>1.4289</v>
      </c>
      <c r="AG301" s="0" t="n">
        <v>1.711</v>
      </c>
      <c r="AH301" s="0" t="n">
        <v>1.9558</v>
      </c>
      <c r="AI301" s="0" t="n">
        <v>2.153</v>
      </c>
      <c r="AJ301" s="0" t="n">
        <v>2.2949</v>
      </c>
      <c r="AK301" s="0" t="n">
        <v>2.3812</v>
      </c>
      <c r="AL301" s="0" t="n">
        <v>2.414</v>
      </c>
      <c r="AM301" s="0" t="n">
        <v>2.3954</v>
      </c>
      <c r="AN301" s="0" t="n">
        <v>2.33</v>
      </c>
      <c r="AO301" s="0" t="n">
        <v>2.2237</v>
      </c>
      <c r="AP301" s="0" t="n">
        <v>2.0826</v>
      </c>
      <c r="AQ301" s="0" t="n">
        <v>1.9122</v>
      </c>
      <c r="AR301" s="0" t="n">
        <v>1.7165</v>
      </c>
      <c r="AS301" s="0" t="n">
        <v>1.4996</v>
      </c>
      <c r="AT301" s="0" t="n">
        <v>1.2658</v>
      </c>
      <c r="AU301" s="0" t="n">
        <v>1.0191</v>
      </c>
      <c r="AV301" s="0" t="n">
        <v>0.7637</v>
      </c>
      <c r="AW301" s="0" t="n">
        <v>0.5039</v>
      </c>
      <c r="AX301" s="0" t="n">
        <v>0.2459</v>
      </c>
      <c r="AY301" s="0" t="n">
        <v>-0.0028</v>
      </c>
      <c r="AZ301" s="0" t="n">
        <v>-0.2346</v>
      </c>
      <c r="BA301" s="0" t="n">
        <v>-0.4451</v>
      </c>
      <c r="BB301" s="0" t="n">
        <v>-0.6345</v>
      </c>
      <c r="BC301" s="0" t="n">
        <v>-0.8032</v>
      </c>
      <c r="BD301" s="0" t="n">
        <v>-0.9525</v>
      </c>
      <c r="BE301" s="0" t="n">
        <v>-1.085</v>
      </c>
      <c r="BF301" s="0" t="n">
        <v>-1.2044</v>
      </c>
      <c r="BG301" s="0" t="n">
        <v>-1.3139</v>
      </c>
      <c r="BH301" s="0" t="n">
        <v>-1.4149</v>
      </c>
      <c r="BI301" s="0" t="n">
        <v>-1.5078</v>
      </c>
      <c r="BJ301" s="0" t="n">
        <v>-1.5928</v>
      </c>
      <c r="BK301" s="0" t="n">
        <v>-1.6695</v>
      </c>
      <c r="BL301" s="0" t="n">
        <v>-1.7359</v>
      </c>
      <c r="BM301" s="0" t="n">
        <v>-1.7904</v>
      </c>
      <c r="BN301" s="0" t="n">
        <v>-1.8317</v>
      </c>
      <c r="BO301" s="0" t="n">
        <v>-1.8623</v>
      </c>
      <c r="BP301" s="0" t="n">
        <v>-1.8851</v>
      </c>
      <c r="BQ301" s="0" t="n">
        <v>-1.9038</v>
      </c>
      <c r="BR301" s="0" t="n">
        <v>-1.9248</v>
      </c>
      <c r="BS301" s="0" t="n">
        <v>-1.9571</v>
      </c>
      <c r="BT301" s="0" t="n">
        <v>-2.0092</v>
      </c>
      <c r="BU301" s="0" t="n">
        <v>-2.082</v>
      </c>
      <c r="BV301" s="0" t="n">
        <v>-2.1642</v>
      </c>
      <c r="BW301" s="0" t="n">
        <v>-2.2433</v>
      </c>
      <c r="BX301" s="0" t="n">
        <v>-2.3065</v>
      </c>
      <c r="BY301" s="0" t="n">
        <v>-2.3392</v>
      </c>
      <c r="BZ301" s="0" t="n">
        <v>-2.3266</v>
      </c>
      <c r="CA301" s="0" t="n">
        <v>-2.2543</v>
      </c>
      <c r="CB301" s="0" t="n">
        <v>-2.1179</v>
      </c>
      <c r="CC301" s="0" t="n">
        <v>-1.919</v>
      </c>
      <c r="CD301" s="0" t="n">
        <v>-1.6595</v>
      </c>
      <c r="CE301" s="0" t="n">
        <v>-1.3468</v>
      </c>
      <c r="CF301" s="0" t="n">
        <v>-0.9971</v>
      </c>
      <c r="CG301" s="0" t="n">
        <v>-0.6271</v>
      </c>
      <c r="CH301" s="0" t="n">
        <v>-0.2553</v>
      </c>
      <c r="CI301" s="0" t="n">
        <v>0.0945</v>
      </c>
      <c r="CJ301" s="0" t="n">
        <v>0.3972</v>
      </c>
      <c r="CK301" s="0" t="n">
        <v>0.6294</v>
      </c>
      <c r="CL301" s="0" t="n">
        <v>0.7925</v>
      </c>
      <c r="CM301" s="0" t="n">
        <v>0.9039</v>
      </c>
      <c r="CN301" s="0" t="n">
        <v>0.9809</v>
      </c>
      <c r="CO301" s="0" t="n">
        <v>1.0423</v>
      </c>
      <c r="CP301" s="0" t="n">
        <v>1.1088</v>
      </c>
      <c r="CQ301" s="0" t="n">
        <v>1.2013</v>
      </c>
      <c r="CR301" s="0" t="n">
        <v>1.3374</v>
      </c>
      <c r="CS301" s="0" t="n">
        <v>1.5217</v>
      </c>
      <c r="CT301" s="0" t="n">
        <v>1.7557</v>
      </c>
      <c r="CU301" s="0" t="n">
        <v>2.0404</v>
      </c>
      <c r="CV301" s="0" t="n">
        <v>2.3699</v>
      </c>
      <c r="CW301" s="0" t="n">
        <v>2.7346</v>
      </c>
      <c r="CX301" s="0" t="n">
        <v>3.1244</v>
      </c>
      <c r="CY301" s="0" t="n">
        <v>3.5293</v>
      </c>
      <c r="CZ301" s="0" t="n">
        <v>3.9395</v>
      </c>
      <c r="DC301" s="0" t="n">
        <v>-1.42393333333333</v>
      </c>
      <c r="DD301" s="0" t="n">
        <v>-0.968233333333333</v>
      </c>
      <c r="DE301" s="0" t="n">
        <v>-0.5167</v>
      </c>
      <c r="DF301" s="0" t="n">
        <v>-0.0723333333333332</v>
      </c>
      <c r="DG301" s="0" t="n">
        <v>0.361966666666667</v>
      </c>
      <c r="DH301" s="0" t="n">
        <v>0.7832</v>
      </c>
      <c r="DI301" s="0" t="n">
        <v>1.18833333333333</v>
      </c>
      <c r="DJ301" s="0" t="n">
        <v>1.57133333333333</v>
      </c>
      <c r="DK301" s="0" t="n">
        <v>1.92683333333333</v>
      </c>
      <c r="DL301" s="0" t="n">
        <v>2.25376666666667</v>
      </c>
      <c r="DM301" s="0" t="n">
        <v>2.53646666666667</v>
      </c>
      <c r="DN301" s="0" t="n">
        <v>2.7507</v>
      </c>
      <c r="DO301" s="0" t="n">
        <v>2.8892</v>
      </c>
      <c r="DP301" s="0" t="n">
        <v>2.94856666666667</v>
      </c>
      <c r="DQ301" s="0" t="n">
        <v>2.9272</v>
      </c>
      <c r="DR301" s="0" t="n">
        <v>2.8288</v>
      </c>
      <c r="DS301" s="0" t="n">
        <v>2.67606666666667</v>
      </c>
      <c r="DT301" s="0" t="n">
        <v>2.497</v>
      </c>
      <c r="DU301" s="0" t="n">
        <v>2.31076666666667</v>
      </c>
      <c r="DV301" s="0" t="n">
        <v>2.14343333333333</v>
      </c>
      <c r="DW301" s="0" t="n">
        <v>2.02303333333333</v>
      </c>
      <c r="DX301" s="0" t="n">
        <v>1.96616666666667</v>
      </c>
      <c r="DY301" s="0" t="n">
        <v>1.96636666666667</v>
      </c>
      <c r="DZ301" s="0" t="n">
        <v>2.01206666666667</v>
      </c>
      <c r="EA301" s="0" t="n">
        <v>2.09123333333333</v>
      </c>
      <c r="EB301" s="0" t="n">
        <v>2.18563333333333</v>
      </c>
      <c r="EC301" s="0" t="n">
        <v>2.27666666666667</v>
      </c>
      <c r="ED301" s="0" t="n">
        <v>2.35203333333333</v>
      </c>
      <c r="EE301" s="0" t="n">
        <v>2.40513333333333</v>
      </c>
      <c r="EF301" s="0" t="n">
        <v>2.43176666666667</v>
      </c>
      <c r="EG301" s="0" t="n">
        <v>2.43106666666667</v>
      </c>
      <c r="EH301" s="0" t="n">
        <v>2.40563333333333</v>
      </c>
      <c r="EI301" s="0" t="n">
        <v>2.36036666666667</v>
      </c>
      <c r="EJ301" s="0" t="n">
        <v>2.29876666666667</v>
      </c>
      <c r="EK301" s="0" t="n">
        <v>2.22306666666667</v>
      </c>
      <c r="EL301" s="0" t="n">
        <v>2.13593333333333</v>
      </c>
      <c r="EM301" s="0" t="n">
        <v>2.03773333333333</v>
      </c>
      <c r="EN301" s="0" t="n">
        <v>1.9269</v>
      </c>
      <c r="EO301" s="0" t="n">
        <v>1.80196666666667</v>
      </c>
      <c r="EP301" s="0" t="n">
        <v>1.66236666666667</v>
      </c>
      <c r="EQ301" s="0" t="n">
        <v>1.50783333333333</v>
      </c>
      <c r="ER301" s="0" t="n">
        <v>1.3391</v>
      </c>
      <c r="ES301" s="0" t="n">
        <v>1.16046666666667</v>
      </c>
      <c r="ET301" s="0" t="n">
        <v>0.9787</v>
      </c>
      <c r="EU301" s="0" t="n">
        <v>0.7996</v>
      </c>
      <c r="EV301" s="0" t="n">
        <v>0.628</v>
      </c>
      <c r="EW301" s="0" t="n">
        <v>0.47</v>
      </c>
      <c r="EX301" s="0" t="n">
        <v>0.329833333333333</v>
      </c>
      <c r="EY301" s="0" t="n">
        <v>0.206966666666667</v>
      </c>
      <c r="EZ301" s="0" t="n">
        <v>0.0985666666666667</v>
      </c>
      <c r="FA301" s="0" t="n">
        <v>0.00230000000000001</v>
      </c>
      <c r="FB301" s="0" t="n">
        <v>-0.0837333333333333</v>
      </c>
      <c r="FC301" s="0" t="n">
        <v>-0.163266666666667</v>
      </c>
      <c r="FD301" s="0" t="n">
        <v>-0.239666666666667</v>
      </c>
      <c r="FE301" s="0" t="n">
        <v>-0.315166666666667</v>
      </c>
      <c r="FF301" s="0" t="n">
        <v>-0.392366666666667</v>
      </c>
      <c r="FG301" s="0" t="n">
        <v>-0.472633333333333</v>
      </c>
      <c r="FH301" s="0" t="n">
        <v>-0.556566666666667</v>
      </c>
      <c r="FI301" s="0" t="n">
        <v>-0.6438</v>
      </c>
      <c r="FJ301" s="0" t="n">
        <v>-0.7308</v>
      </c>
      <c r="FK301" s="0" t="n">
        <v>-0.813033333333333</v>
      </c>
      <c r="FL301" s="0" t="n">
        <v>-0.885833333333333</v>
      </c>
      <c r="FM301" s="0" t="n">
        <v>-0.947233333333334</v>
      </c>
      <c r="FN301" s="0" t="n">
        <v>-0.996233333333333</v>
      </c>
      <c r="FO301" s="0" t="n">
        <v>-1.03283333333333</v>
      </c>
      <c r="FP301" s="0" t="n">
        <v>-1.0612</v>
      </c>
      <c r="FQ301" s="0" t="n">
        <v>-1.08666666666667</v>
      </c>
      <c r="FR301" s="0" t="n">
        <v>-1.1149</v>
      </c>
      <c r="FS301" s="0" t="n">
        <v>-1.14963333333333</v>
      </c>
      <c r="FT301" s="0" t="n">
        <v>-1.19063333333333</v>
      </c>
      <c r="FU301" s="0" t="n">
        <v>-1.23483333333333</v>
      </c>
      <c r="FV301" s="0" t="n">
        <v>-1.2763</v>
      </c>
      <c r="FW301" s="0" t="n">
        <v>-1.30823333333333</v>
      </c>
      <c r="FX301" s="0" t="n">
        <v>-1.3233</v>
      </c>
      <c r="FY301" s="0" t="n">
        <v>-1.31353333333333</v>
      </c>
      <c r="FZ301" s="0" t="n">
        <v>-1.27443333333333</v>
      </c>
      <c r="GA301" s="0" t="n">
        <v>-1.20333333333333</v>
      </c>
      <c r="GB301" s="0" t="n">
        <v>-1.0979</v>
      </c>
      <c r="GC301" s="0" t="n">
        <v>-0.957966666666667</v>
      </c>
      <c r="GD301" s="0" t="n">
        <v>-0.7893</v>
      </c>
      <c r="GE301" s="0" t="n">
        <v>-0.599166666666667</v>
      </c>
      <c r="GF301" s="0" t="n">
        <v>-0.396533333333333</v>
      </c>
      <c r="GG301" s="0" t="n">
        <v>-0.1967</v>
      </c>
      <c r="GH301" s="0" t="n">
        <v>-0.0160000000000001</v>
      </c>
      <c r="GI301" s="0" t="n">
        <v>0.131</v>
      </c>
      <c r="GJ301" s="0" t="n">
        <v>0.2399</v>
      </c>
      <c r="GK301" s="0" t="n">
        <v>0.3131</v>
      </c>
      <c r="GL301" s="0" t="n">
        <v>0.357466666666667</v>
      </c>
      <c r="GM301" s="0" t="n">
        <v>0.387166666666667</v>
      </c>
      <c r="GN301" s="0" t="n">
        <v>0.4182</v>
      </c>
      <c r="GO301" s="0" t="n">
        <v>0.4728</v>
      </c>
      <c r="GP301" s="0" t="n">
        <v>0.578833333333333</v>
      </c>
      <c r="GQ301" s="0" t="n">
        <v>0.758666666666667</v>
      </c>
      <c r="GR301" s="0" t="n">
        <v>1.02676666666667</v>
      </c>
      <c r="GS301" s="0" t="n">
        <v>1.39293333333333</v>
      </c>
      <c r="GT301" s="0" t="n">
        <v>1.86006666666667</v>
      </c>
      <c r="GU301" s="0" t="n">
        <v>2.41063333333333</v>
      </c>
      <c r="GV301" s="0" t="n">
        <v>3.01903333333333</v>
      </c>
      <c r="GW301" s="0" t="n">
        <v>3.6594</v>
      </c>
      <c r="GX301" s="0" t="n">
        <v>4.30616666666667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1.6116</v>
      </c>
      <c r="F302" s="0" t="n">
        <v>1.5552</v>
      </c>
      <c r="G302" s="0" t="n">
        <v>1.4539</v>
      </c>
      <c r="H302" s="0" t="n">
        <v>1.3115</v>
      </c>
      <c r="I302" s="0" t="n">
        <v>1.1317</v>
      </c>
      <c r="J302" s="0" t="n">
        <v>0.9184</v>
      </c>
      <c r="K302" s="0" t="n">
        <v>0.6752</v>
      </c>
      <c r="L302" s="0" t="n">
        <v>0.4059</v>
      </c>
      <c r="M302" s="0" t="n">
        <v>0.1155</v>
      </c>
      <c r="N302" s="0" t="n">
        <v>-0.1874</v>
      </c>
      <c r="O302" s="0" t="n">
        <v>-0.4933</v>
      </c>
      <c r="P302" s="0" t="n">
        <v>-0.7932</v>
      </c>
      <c r="Q302" s="0" t="n">
        <v>-1.0795</v>
      </c>
      <c r="R302" s="0" t="n">
        <v>-1.3461</v>
      </c>
      <c r="S302" s="0" t="n">
        <v>-1.5867</v>
      </c>
      <c r="T302" s="0" t="n">
        <v>-1.7959</v>
      </c>
      <c r="U302" s="0" t="n">
        <v>-1.9704</v>
      </c>
      <c r="V302" s="0" t="n">
        <v>-2.1069</v>
      </c>
      <c r="W302" s="0" t="n">
        <v>-2.2027</v>
      </c>
      <c r="X302" s="0" t="n">
        <v>-2.2589</v>
      </c>
      <c r="Y302" s="0" t="n">
        <v>-2.2788</v>
      </c>
      <c r="Z302" s="0" t="n">
        <v>-2.2656</v>
      </c>
      <c r="AA302" s="0" t="n">
        <v>-2.2253</v>
      </c>
      <c r="AB302" s="0" t="n">
        <v>-2.1685</v>
      </c>
      <c r="AC302" s="0" t="n">
        <v>-2.1064</v>
      </c>
      <c r="AD302" s="0" t="n">
        <v>-2.0494</v>
      </c>
      <c r="AE302" s="0" t="n">
        <v>-2.0045</v>
      </c>
      <c r="AF302" s="0" t="n">
        <v>-1.9773</v>
      </c>
      <c r="AG302" s="0" t="n">
        <v>-1.9736</v>
      </c>
      <c r="AH302" s="0" t="n">
        <v>-1.9934</v>
      </c>
      <c r="AI302" s="0" t="n">
        <v>-2.0304</v>
      </c>
      <c r="AJ302" s="0" t="n">
        <v>-2.0777</v>
      </c>
      <c r="AK302" s="0" t="n">
        <v>-2.1289</v>
      </c>
      <c r="AL302" s="0" t="n">
        <v>-2.18</v>
      </c>
      <c r="AM302" s="0" t="n">
        <v>-2.2275</v>
      </c>
      <c r="AN302" s="0" t="n">
        <v>-2.2679</v>
      </c>
      <c r="AO302" s="0" t="n">
        <v>-2.3014</v>
      </c>
      <c r="AP302" s="0" t="n">
        <v>-2.3309</v>
      </c>
      <c r="AQ302" s="0" t="n">
        <v>-2.3599</v>
      </c>
      <c r="AR302" s="0" t="n">
        <v>-2.3913</v>
      </c>
      <c r="AS302" s="0" t="n">
        <v>-2.4276</v>
      </c>
      <c r="AT302" s="0" t="n">
        <v>-2.4708</v>
      </c>
      <c r="AU302" s="0" t="n">
        <v>-2.5233</v>
      </c>
      <c r="AV302" s="0" t="n">
        <v>-2.587</v>
      </c>
      <c r="AW302" s="0" t="n">
        <v>-2.6634</v>
      </c>
      <c r="AX302" s="0" t="n">
        <v>-2.7542</v>
      </c>
      <c r="AY302" s="0" t="n">
        <v>-2.8611</v>
      </c>
      <c r="AZ302" s="0" t="n">
        <v>-2.9861</v>
      </c>
      <c r="BA302" s="0" t="n">
        <v>-3.131</v>
      </c>
      <c r="BB302" s="0" t="n">
        <v>-3.2977</v>
      </c>
      <c r="BC302" s="0" t="n">
        <v>-3.4856</v>
      </c>
      <c r="BD302" s="0" t="n">
        <v>-3.6928</v>
      </c>
      <c r="BE302" s="0" t="n">
        <v>-3.9177</v>
      </c>
      <c r="BF302" s="0" t="n">
        <v>-4.1571</v>
      </c>
      <c r="BG302" s="0" t="n">
        <v>-4.4064</v>
      </c>
      <c r="BH302" s="0" t="n">
        <v>-4.6605</v>
      </c>
      <c r="BI302" s="0" t="n">
        <v>-4.9139</v>
      </c>
      <c r="BJ302" s="0" t="n">
        <v>-5.1598</v>
      </c>
      <c r="BK302" s="0" t="n">
        <v>-5.3903</v>
      </c>
      <c r="BL302" s="0" t="n">
        <v>-5.5978</v>
      </c>
      <c r="BM302" s="0" t="n">
        <v>-5.7749</v>
      </c>
      <c r="BN302" s="0" t="n">
        <v>-5.9152</v>
      </c>
      <c r="BO302" s="0" t="n">
        <v>-6.0118</v>
      </c>
      <c r="BP302" s="0" t="n">
        <v>-6.0593</v>
      </c>
      <c r="BQ302" s="0" t="n">
        <v>-6.0571</v>
      </c>
      <c r="BR302" s="0" t="n">
        <v>-6.0059</v>
      </c>
      <c r="BS302" s="0" t="n">
        <v>-5.9068</v>
      </c>
      <c r="BT302" s="0" t="n">
        <v>-5.7653</v>
      </c>
      <c r="BU302" s="0" t="n">
        <v>-5.5911</v>
      </c>
      <c r="BV302" s="0" t="n">
        <v>-5.3944</v>
      </c>
      <c r="BW302" s="0" t="n">
        <v>-5.1854</v>
      </c>
      <c r="BX302" s="0" t="n">
        <v>-4.975</v>
      </c>
      <c r="BY302" s="0" t="n">
        <v>-4.7741</v>
      </c>
      <c r="BZ302" s="0" t="n">
        <v>-4.5933</v>
      </c>
      <c r="CA302" s="0" t="n">
        <v>-4.4377</v>
      </c>
      <c r="CB302" s="0" t="n">
        <v>-4.3081</v>
      </c>
      <c r="CC302" s="0" t="n">
        <v>-4.2049</v>
      </c>
      <c r="CD302" s="0" t="n">
        <v>-4.1261</v>
      </c>
      <c r="CE302" s="0" t="n">
        <v>-4.0623</v>
      </c>
      <c r="CF302" s="0" t="n">
        <v>-4.003</v>
      </c>
      <c r="CG302" s="0" t="n">
        <v>-3.9375</v>
      </c>
      <c r="CH302" s="0" t="n">
        <v>-3.8544</v>
      </c>
      <c r="CI302" s="0" t="n">
        <v>-3.7415</v>
      </c>
      <c r="CJ302" s="0" t="n">
        <v>-3.5869</v>
      </c>
      <c r="CK302" s="0" t="n">
        <v>-3.3824</v>
      </c>
      <c r="CL302" s="0" t="n">
        <v>-3.1276</v>
      </c>
      <c r="CM302" s="0" t="n">
        <v>-2.8231</v>
      </c>
      <c r="CN302" s="0" t="n">
        <v>-2.4701</v>
      </c>
      <c r="CO302" s="0" t="n">
        <v>-2.0757</v>
      </c>
      <c r="CP302" s="0" t="n">
        <v>-1.6496</v>
      </c>
      <c r="CQ302" s="0" t="n">
        <v>-1.2017</v>
      </c>
      <c r="CR302" s="0" t="n">
        <v>-0.7428</v>
      </c>
      <c r="CS302" s="0" t="n">
        <v>-0.2856</v>
      </c>
      <c r="CT302" s="0" t="n">
        <v>0.1571</v>
      </c>
      <c r="CU302" s="0" t="n">
        <v>0.5725</v>
      </c>
      <c r="CV302" s="0" t="n">
        <v>0.9488</v>
      </c>
      <c r="CW302" s="0" t="n">
        <v>1.2742</v>
      </c>
      <c r="CX302" s="0" t="n">
        <v>1.5369</v>
      </c>
      <c r="CY302" s="0" t="n">
        <v>1.7253</v>
      </c>
      <c r="CZ302" s="0" t="n">
        <v>1.827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1.3737</v>
      </c>
      <c r="F303" s="0" t="n">
        <v>1.2753</v>
      </c>
      <c r="G303" s="0" t="n">
        <v>1.1538</v>
      </c>
      <c r="H303" s="0" t="n">
        <v>1.0135</v>
      </c>
      <c r="I303" s="0" t="n">
        <v>0.8589</v>
      </c>
      <c r="J303" s="0" t="n">
        <v>0.6943</v>
      </c>
      <c r="K303" s="0" t="n">
        <v>0.5241</v>
      </c>
      <c r="L303" s="0" t="n">
        <v>0.3526</v>
      </c>
      <c r="M303" s="0" t="n">
        <v>0.1862</v>
      </c>
      <c r="N303" s="0" t="n">
        <v>0.036</v>
      </c>
      <c r="O303" s="0" t="n">
        <v>-0.0855</v>
      </c>
      <c r="P303" s="0" t="n">
        <v>-0.1667</v>
      </c>
      <c r="Q303" s="0" t="n">
        <v>-0.2033</v>
      </c>
      <c r="R303" s="0" t="n">
        <v>-0.1956</v>
      </c>
      <c r="S303" s="0" t="n">
        <v>-0.1444</v>
      </c>
      <c r="T303" s="0" t="n">
        <v>-0.054</v>
      </c>
      <c r="U303" s="0" t="n">
        <v>0.0635</v>
      </c>
      <c r="V303" s="0" t="n">
        <v>0.1948</v>
      </c>
      <c r="W303" s="0" t="n">
        <v>0.3264</v>
      </c>
      <c r="X303" s="0" t="n">
        <v>0.4447</v>
      </c>
      <c r="Y303" s="0" t="n">
        <v>0.5355</v>
      </c>
      <c r="Z303" s="0" t="n">
        <v>0.5851</v>
      </c>
      <c r="AA303" s="0" t="n">
        <v>0.5857</v>
      </c>
      <c r="AB303" s="0" t="n">
        <v>0.5393</v>
      </c>
      <c r="AC303" s="0" t="n">
        <v>0.4493</v>
      </c>
      <c r="AD303" s="0" t="n">
        <v>0.3199</v>
      </c>
      <c r="AE303" s="0" t="n">
        <v>0.1619</v>
      </c>
      <c r="AF303" s="0" t="n">
        <v>-0.0115</v>
      </c>
      <c r="AG303" s="0" t="n">
        <v>-0.187</v>
      </c>
      <c r="AH303" s="0" t="n">
        <v>-0.3546</v>
      </c>
      <c r="AI303" s="0" t="n">
        <v>-0.5078</v>
      </c>
      <c r="AJ303" s="0" t="n">
        <v>-0.6406</v>
      </c>
      <c r="AK303" s="0" t="n">
        <v>-0.7482</v>
      </c>
      <c r="AL303" s="0" t="n">
        <v>-0.8322</v>
      </c>
      <c r="AM303" s="0" t="n">
        <v>-0.8955</v>
      </c>
      <c r="AN303" s="0" t="n">
        <v>-0.9413</v>
      </c>
      <c r="AO303" s="0" t="n">
        <v>-0.9744</v>
      </c>
      <c r="AP303" s="0" t="n">
        <v>-1.001</v>
      </c>
      <c r="AQ303" s="0" t="n">
        <v>-1.0273</v>
      </c>
      <c r="AR303" s="0" t="n">
        <v>-1.0598</v>
      </c>
      <c r="AS303" s="0" t="n">
        <v>-1.1051</v>
      </c>
      <c r="AT303" s="0" t="n">
        <v>-1.17</v>
      </c>
      <c r="AU303" s="0" t="n">
        <v>-1.2611</v>
      </c>
      <c r="AV303" s="0" t="n">
        <v>-1.3835</v>
      </c>
      <c r="AW303" s="0" t="n">
        <v>-1.5414</v>
      </c>
      <c r="AX303" s="0" t="n">
        <v>-1.7388</v>
      </c>
      <c r="AY303" s="0" t="n">
        <v>-1.9772</v>
      </c>
      <c r="AZ303" s="0" t="n">
        <v>-2.251</v>
      </c>
      <c r="BA303" s="0" t="n">
        <v>-2.5539</v>
      </c>
      <c r="BB303" s="0" t="n">
        <v>-2.8789</v>
      </c>
      <c r="BC303" s="0" t="n">
        <v>-3.2138</v>
      </c>
      <c r="BD303" s="0" t="n">
        <v>-3.5435</v>
      </c>
      <c r="BE303" s="0" t="n">
        <v>-3.8531</v>
      </c>
      <c r="BF303" s="0" t="n">
        <v>-4.1299</v>
      </c>
      <c r="BG303" s="0" t="n">
        <v>-4.366</v>
      </c>
      <c r="BH303" s="0" t="n">
        <v>-4.554</v>
      </c>
      <c r="BI303" s="0" t="n">
        <v>-4.6871</v>
      </c>
      <c r="BJ303" s="0" t="n">
        <v>-4.7649</v>
      </c>
      <c r="BK303" s="0" t="n">
        <v>-4.7897</v>
      </c>
      <c r="BL303" s="0" t="n">
        <v>-4.7634</v>
      </c>
      <c r="BM303" s="0" t="n">
        <v>-4.6905</v>
      </c>
      <c r="BN303" s="0" t="n">
        <v>-4.5779</v>
      </c>
      <c r="BO303" s="0" t="n">
        <v>-4.4331</v>
      </c>
      <c r="BP303" s="0" t="n">
        <v>-4.264</v>
      </c>
      <c r="BQ303" s="0" t="n">
        <v>-4.0807</v>
      </c>
      <c r="BR303" s="0" t="n">
        <v>-3.8943</v>
      </c>
      <c r="BS303" s="0" t="n">
        <v>-3.7159</v>
      </c>
      <c r="BT303" s="0" t="n">
        <v>-3.5544</v>
      </c>
      <c r="BU303" s="0" t="n">
        <v>-3.4169</v>
      </c>
      <c r="BV303" s="0" t="n">
        <v>-3.3101</v>
      </c>
      <c r="BW303" s="0" t="n">
        <v>-3.2391</v>
      </c>
      <c r="BX303" s="0" t="n">
        <v>-3.2025</v>
      </c>
      <c r="BY303" s="0" t="n">
        <v>-3.1975</v>
      </c>
      <c r="BZ303" s="0" t="n">
        <v>-3.2208</v>
      </c>
      <c r="CA303" s="0" t="n">
        <v>-3.2658</v>
      </c>
      <c r="CB303" s="0" t="n">
        <v>-3.3231</v>
      </c>
      <c r="CC303" s="0" t="n">
        <v>-3.3833</v>
      </c>
      <c r="CD303" s="0" t="n">
        <v>-3.4371</v>
      </c>
      <c r="CE303" s="0" t="n">
        <v>-3.476</v>
      </c>
      <c r="CF303" s="0" t="n">
        <v>-3.4919</v>
      </c>
      <c r="CG303" s="0" t="n">
        <v>-3.4766</v>
      </c>
      <c r="CH303" s="0" t="n">
        <v>-3.4245</v>
      </c>
      <c r="CI303" s="0" t="n">
        <v>-3.3314</v>
      </c>
      <c r="CJ303" s="0" t="n">
        <v>-3.1933</v>
      </c>
      <c r="CK303" s="0" t="n">
        <v>-3.0084</v>
      </c>
      <c r="CL303" s="0" t="n">
        <v>-2.7799</v>
      </c>
      <c r="CM303" s="0" t="n">
        <v>-2.5114</v>
      </c>
      <c r="CN303" s="0" t="n">
        <v>-2.2076</v>
      </c>
      <c r="CO303" s="0" t="n">
        <v>-1.8792</v>
      </c>
      <c r="CP303" s="0" t="n">
        <v>-1.54</v>
      </c>
      <c r="CQ303" s="0" t="n">
        <v>-1.2037</v>
      </c>
      <c r="CR303" s="0" t="n">
        <v>-0.8848</v>
      </c>
      <c r="CS303" s="0" t="n">
        <v>-0.5987</v>
      </c>
      <c r="CT303" s="0" t="n">
        <v>-0.3611</v>
      </c>
      <c r="CU303" s="0" t="n">
        <v>-0.1854</v>
      </c>
      <c r="CV303" s="0" t="n">
        <v>-0.0729</v>
      </c>
      <c r="CW303" s="0" t="n">
        <v>-0.0207</v>
      </c>
      <c r="CX303" s="0" t="n">
        <v>-0.0259</v>
      </c>
      <c r="CY303" s="0" t="n">
        <v>-0.0856</v>
      </c>
      <c r="CZ303" s="0" t="n">
        <v>-0.197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9683</v>
      </c>
      <c r="F304" s="0" t="n">
        <v>-0.9581</v>
      </c>
      <c r="G304" s="0" t="n">
        <v>-0.9629</v>
      </c>
      <c r="H304" s="0" t="n">
        <v>-0.9805</v>
      </c>
      <c r="I304" s="0" t="n">
        <v>-1.0087</v>
      </c>
      <c r="J304" s="0" t="n">
        <v>-1.0452</v>
      </c>
      <c r="K304" s="0" t="n">
        <v>-1.0879</v>
      </c>
      <c r="L304" s="0" t="n">
        <v>-1.1343</v>
      </c>
      <c r="M304" s="0" t="n">
        <v>-1.1823</v>
      </c>
      <c r="N304" s="0" t="n">
        <v>-1.2297</v>
      </c>
      <c r="O304" s="0" t="n">
        <v>-1.2749</v>
      </c>
      <c r="P304" s="0" t="n">
        <v>-1.3168</v>
      </c>
      <c r="Q304" s="0" t="n">
        <v>-1.3542</v>
      </c>
      <c r="R304" s="0" t="n">
        <v>-1.386</v>
      </c>
      <c r="S304" s="0" t="n">
        <v>-1.4127</v>
      </c>
      <c r="T304" s="0" t="n">
        <v>-1.4361</v>
      </c>
      <c r="U304" s="0" t="n">
        <v>-1.4583</v>
      </c>
      <c r="V304" s="0" t="n">
        <v>-1.4813</v>
      </c>
      <c r="W304" s="0" t="n">
        <v>-1.5072</v>
      </c>
      <c r="X304" s="0" t="n">
        <v>-1.5384</v>
      </c>
      <c r="Y304" s="0" t="n">
        <v>-1.577</v>
      </c>
      <c r="Z304" s="0" t="n">
        <v>-1.6255</v>
      </c>
      <c r="AA304" s="0" t="n">
        <v>-1.6853</v>
      </c>
      <c r="AB304" s="0" t="n">
        <v>-1.7557</v>
      </c>
      <c r="AC304" s="0" t="n">
        <v>-1.8358</v>
      </c>
      <c r="AD304" s="0" t="n">
        <v>-1.9246</v>
      </c>
      <c r="AE304" s="0" t="n">
        <v>-2.0207</v>
      </c>
      <c r="AF304" s="0" t="n">
        <v>-2.1212</v>
      </c>
      <c r="AG304" s="0" t="n">
        <v>-2.2225</v>
      </c>
      <c r="AH304" s="0" t="n">
        <v>-2.3213</v>
      </c>
      <c r="AI304" s="0" t="n">
        <v>-2.4143</v>
      </c>
      <c r="AJ304" s="0" t="n">
        <v>-2.4991</v>
      </c>
      <c r="AK304" s="0" t="n">
        <v>-2.574</v>
      </c>
      <c r="AL304" s="0" t="n">
        <v>-2.6371</v>
      </c>
      <c r="AM304" s="0" t="n">
        <v>-2.6866</v>
      </c>
      <c r="AN304" s="0" t="n">
        <v>-2.7222</v>
      </c>
      <c r="AO304" s="0" t="n">
        <v>-2.7447</v>
      </c>
      <c r="AP304" s="0" t="n">
        <v>-2.7545</v>
      </c>
      <c r="AQ304" s="0" t="n">
        <v>-2.7524</v>
      </c>
      <c r="AR304" s="0" t="n">
        <v>-2.7397</v>
      </c>
      <c r="AS304" s="0" t="n">
        <v>-2.7183</v>
      </c>
      <c r="AT304" s="0" t="n">
        <v>-2.6903</v>
      </c>
      <c r="AU304" s="0" t="n">
        <v>-2.6575</v>
      </c>
      <c r="AV304" s="0" t="n">
        <v>-2.6223</v>
      </c>
      <c r="AW304" s="0" t="n">
        <v>-2.587</v>
      </c>
      <c r="AX304" s="0" t="n">
        <v>-2.5543</v>
      </c>
      <c r="AY304" s="0" t="n">
        <v>-2.5267</v>
      </c>
      <c r="AZ304" s="0" t="n">
        <v>-2.5068</v>
      </c>
      <c r="BA304" s="0" t="n">
        <v>-2.4972</v>
      </c>
      <c r="BB304" s="0" t="n">
        <v>-2.5007</v>
      </c>
      <c r="BC304" s="0" t="n">
        <v>-2.52</v>
      </c>
      <c r="BD304" s="0" t="n">
        <v>-2.5576</v>
      </c>
      <c r="BE304" s="0" t="n">
        <v>-2.616</v>
      </c>
      <c r="BF304" s="0" t="n">
        <v>-2.6975</v>
      </c>
      <c r="BG304" s="0" t="n">
        <v>-2.8043</v>
      </c>
      <c r="BH304" s="0" t="n">
        <v>-2.9386</v>
      </c>
      <c r="BI304" s="0" t="n">
        <v>-3.1009</v>
      </c>
      <c r="BJ304" s="0" t="n">
        <v>-3.2908</v>
      </c>
      <c r="BK304" s="0" t="n">
        <v>-3.5081</v>
      </c>
      <c r="BL304" s="0" t="n">
        <v>-3.7525</v>
      </c>
      <c r="BM304" s="0" t="n">
        <v>-4.0202</v>
      </c>
      <c r="BN304" s="0" t="n">
        <v>-4.3056</v>
      </c>
      <c r="BO304" s="0" t="n">
        <v>-4.6031</v>
      </c>
      <c r="BP304" s="0" t="n">
        <v>-4.9068</v>
      </c>
      <c r="BQ304" s="0" t="n">
        <v>-5.2092</v>
      </c>
      <c r="BR304" s="0" t="n">
        <v>-5.5009</v>
      </c>
      <c r="BS304" s="0" t="n">
        <v>-5.7723</v>
      </c>
      <c r="BT304" s="0" t="n">
        <v>-6.014</v>
      </c>
      <c r="BU304" s="0" t="n">
        <v>-6.2176</v>
      </c>
      <c r="BV304" s="0" t="n">
        <v>-6.3765</v>
      </c>
      <c r="BW304" s="0" t="n">
        <v>-6.4843</v>
      </c>
      <c r="BX304" s="0" t="n">
        <v>-6.5345</v>
      </c>
      <c r="BY304" s="0" t="n">
        <v>-6.5231</v>
      </c>
      <c r="BZ304" s="0" t="n">
        <v>-6.4517</v>
      </c>
      <c r="CA304" s="0" t="n">
        <v>-6.3231</v>
      </c>
      <c r="CB304" s="0" t="n">
        <v>-6.1397</v>
      </c>
      <c r="CC304" s="0" t="n">
        <v>-5.9053</v>
      </c>
      <c r="CD304" s="0" t="n">
        <v>-5.6275</v>
      </c>
      <c r="CE304" s="0" t="n">
        <v>-5.3154</v>
      </c>
      <c r="CF304" s="0" t="n">
        <v>-4.9778</v>
      </c>
      <c r="CG304" s="0" t="n">
        <v>-4.6232</v>
      </c>
      <c r="CH304" s="0" t="n">
        <v>-4.2579</v>
      </c>
      <c r="CI304" s="0" t="n">
        <v>-3.8875</v>
      </c>
      <c r="CJ304" s="0" t="n">
        <v>-3.5173</v>
      </c>
      <c r="CK304" s="0" t="n">
        <v>-3.1526</v>
      </c>
      <c r="CL304" s="0" t="n">
        <v>-2.7958</v>
      </c>
      <c r="CM304" s="0" t="n">
        <v>-2.4475</v>
      </c>
      <c r="CN304" s="0" t="n">
        <v>-2.1084</v>
      </c>
      <c r="CO304" s="0" t="n">
        <v>-1.779</v>
      </c>
      <c r="CP304" s="0" t="n">
        <v>-1.4595</v>
      </c>
      <c r="CQ304" s="0" t="n">
        <v>-1.1496</v>
      </c>
      <c r="CR304" s="0" t="n">
        <v>-0.849</v>
      </c>
      <c r="CS304" s="0" t="n">
        <v>-0.5573</v>
      </c>
      <c r="CT304" s="0" t="n">
        <v>-0.2747</v>
      </c>
      <c r="CU304" s="0" t="n">
        <v>-0.0021</v>
      </c>
      <c r="CV304" s="0" t="n">
        <v>0.2594</v>
      </c>
      <c r="CW304" s="0" t="n">
        <v>0.5089</v>
      </c>
      <c r="CX304" s="0" t="n">
        <v>0.7454</v>
      </c>
      <c r="CY304" s="0" t="n">
        <v>0.9679</v>
      </c>
      <c r="CZ304" s="0" t="n">
        <v>1.1753</v>
      </c>
      <c r="DC304" s="0" t="n">
        <v>0.672333333333333</v>
      </c>
      <c r="DD304" s="0" t="n">
        <v>0.624133333333333</v>
      </c>
      <c r="DE304" s="0" t="n">
        <v>0.548266666666667</v>
      </c>
      <c r="DF304" s="0" t="n">
        <v>0.448166666666667</v>
      </c>
      <c r="DG304" s="0" t="n">
        <v>0.3273</v>
      </c>
      <c r="DH304" s="0" t="n">
        <v>0.189166666666667</v>
      </c>
      <c r="DI304" s="0" t="n">
        <v>0.0371333333333333</v>
      </c>
      <c r="DJ304" s="0" t="n">
        <v>-0.125266666666667</v>
      </c>
      <c r="DK304" s="0" t="n">
        <v>-0.293533333333333</v>
      </c>
      <c r="DL304" s="0" t="n">
        <v>-0.460366666666667</v>
      </c>
      <c r="DM304" s="0" t="n">
        <v>-0.6179</v>
      </c>
      <c r="DN304" s="0" t="n">
        <v>-0.7589</v>
      </c>
      <c r="DO304" s="0" t="n">
        <v>-0.879</v>
      </c>
      <c r="DP304" s="0" t="n">
        <v>-0.9759</v>
      </c>
      <c r="DQ304" s="0" t="n">
        <v>-1.04793333333333</v>
      </c>
      <c r="DR304" s="0" t="n">
        <v>-1.09533333333333</v>
      </c>
      <c r="DS304" s="0" t="n">
        <v>-1.12173333333333</v>
      </c>
      <c r="DT304" s="0" t="n">
        <v>-1.13113333333333</v>
      </c>
      <c r="DU304" s="0" t="n">
        <v>-1.12783333333333</v>
      </c>
      <c r="DV304" s="0" t="n">
        <v>-1.11753333333333</v>
      </c>
      <c r="DW304" s="0" t="n">
        <v>-1.10676666666667</v>
      </c>
      <c r="DX304" s="0" t="n">
        <v>-1.102</v>
      </c>
      <c r="DY304" s="0" t="n">
        <v>-1.1083</v>
      </c>
      <c r="DZ304" s="0" t="n">
        <v>-1.1283</v>
      </c>
      <c r="EA304" s="0" t="n">
        <v>-1.1643</v>
      </c>
      <c r="EB304" s="0" t="n">
        <v>-1.21803333333333</v>
      </c>
      <c r="EC304" s="0" t="n">
        <v>-1.28776666666667</v>
      </c>
      <c r="ED304" s="0" t="n">
        <v>-1.37</v>
      </c>
      <c r="EE304" s="0" t="n">
        <v>-1.46103333333333</v>
      </c>
      <c r="EF304" s="0" t="n">
        <v>-1.55643333333333</v>
      </c>
      <c r="EG304" s="0" t="n">
        <v>-1.65083333333333</v>
      </c>
      <c r="EH304" s="0" t="n">
        <v>-1.73913333333333</v>
      </c>
      <c r="EI304" s="0" t="n">
        <v>-1.81703333333333</v>
      </c>
      <c r="EJ304" s="0" t="n">
        <v>-1.8831</v>
      </c>
      <c r="EK304" s="0" t="n">
        <v>-1.93653333333333</v>
      </c>
      <c r="EL304" s="0" t="n">
        <v>-1.97713333333333</v>
      </c>
      <c r="EM304" s="0" t="n">
        <v>-2.00683333333333</v>
      </c>
      <c r="EN304" s="0" t="n">
        <v>-2.0288</v>
      </c>
      <c r="EO304" s="0" t="n">
        <v>-2.04653333333333</v>
      </c>
      <c r="EP304" s="0" t="n">
        <v>-2.0636</v>
      </c>
      <c r="EQ304" s="0" t="n">
        <v>-2.08366666666667</v>
      </c>
      <c r="ER304" s="0" t="n">
        <v>-2.11036666666667</v>
      </c>
      <c r="ES304" s="0" t="n">
        <v>-2.1473</v>
      </c>
      <c r="ET304" s="0" t="n">
        <v>-2.1976</v>
      </c>
      <c r="EU304" s="0" t="n">
        <v>-2.26393333333333</v>
      </c>
      <c r="EV304" s="0" t="n">
        <v>-2.3491</v>
      </c>
      <c r="EW304" s="0" t="n">
        <v>-2.455</v>
      </c>
      <c r="EX304" s="0" t="n">
        <v>-2.5813</v>
      </c>
      <c r="EY304" s="0" t="n">
        <v>-2.72736666666667</v>
      </c>
      <c r="EZ304" s="0" t="n">
        <v>-2.89243333333333</v>
      </c>
      <c r="FA304" s="0" t="n">
        <v>-3.07313333333333</v>
      </c>
      <c r="FB304" s="0" t="n">
        <v>-3.26463333333333</v>
      </c>
      <c r="FC304" s="0" t="n">
        <v>-3.46226666666667</v>
      </c>
      <c r="FD304" s="0" t="n">
        <v>-3.6615</v>
      </c>
      <c r="FE304" s="0" t="n">
        <v>-3.8589</v>
      </c>
      <c r="FF304" s="0" t="n">
        <v>-4.05103333333333</v>
      </c>
      <c r="FG304" s="0" t="n">
        <v>-4.23396666666667</v>
      </c>
      <c r="FH304" s="0" t="n">
        <v>-4.40516666666667</v>
      </c>
      <c r="FI304" s="0" t="n">
        <v>-4.5627</v>
      </c>
      <c r="FJ304" s="0" t="n">
        <v>-4.70456666666667</v>
      </c>
      <c r="FK304" s="0" t="n">
        <v>-4.82853333333333</v>
      </c>
      <c r="FL304" s="0" t="n">
        <v>-4.9329</v>
      </c>
      <c r="FM304" s="0" t="n">
        <v>-5.016</v>
      </c>
      <c r="FN304" s="0" t="n">
        <v>-5.0767</v>
      </c>
      <c r="FO304" s="0" t="n">
        <v>-5.11566666666667</v>
      </c>
      <c r="FP304" s="0" t="n">
        <v>-5.1337</v>
      </c>
      <c r="FQ304" s="0" t="n">
        <v>-5.13166666666667</v>
      </c>
      <c r="FR304" s="0" t="n">
        <v>-5.11123333333333</v>
      </c>
      <c r="FS304" s="0" t="n">
        <v>-5.0752</v>
      </c>
      <c r="FT304" s="0" t="n">
        <v>-5.027</v>
      </c>
      <c r="FU304" s="0" t="n">
        <v>-4.9696</v>
      </c>
      <c r="FV304" s="0" t="n">
        <v>-4.904</v>
      </c>
      <c r="FW304" s="0" t="n">
        <v>-4.83156666666667</v>
      </c>
      <c r="FX304" s="0" t="n">
        <v>-4.75526666666667</v>
      </c>
      <c r="FY304" s="0" t="n">
        <v>-4.67553333333333</v>
      </c>
      <c r="FZ304" s="0" t="n">
        <v>-4.5903</v>
      </c>
      <c r="GA304" s="0" t="n">
        <v>-4.49783333333333</v>
      </c>
      <c r="GB304" s="0" t="n">
        <v>-4.3969</v>
      </c>
      <c r="GC304" s="0" t="n">
        <v>-4.28456666666667</v>
      </c>
      <c r="GD304" s="0" t="n">
        <v>-4.15756666666667</v>
      </c>
      <c r="GE304" s="0" t="n">
        <v>-4.01243333333333</v>
      </c>
      <c r="GF304" s="0" t="n">
        <v>-3.8456</v>
      </c>
      <c r="GG304" s="0" t="n">
        <v>-3.65346666666667</v>
      </c>
      <c r="GH304" s="0" t="n">
        <v>-3.4325</v>
      </c>
      <c r="GI304" s="0" t="n">
        <v>-3.18113333333333</v>
      </c>
      <c r="GJ304" s="0" t="n">
        <v>-2.9011</v>
      </c>
      <c r="GK304" s="0" t="n">
        <v>-2.594</v>
      </c>
      <c r="GL304" s="0" t="n">
        <v>-2.26203333333333</v>
      </c>
      <c r="GM304" s="0" t="n">
        <v>-1.9113</v>
      </c>
      <c r="GN304" s="0" t="n">
        <v>-1.5497</v>
      </c>
      <c r="GO304" s="0" t="n">
        <v>-1.185</v>
      </c>
      <c r="GP304" s="0" t="n">
        <v>-0.825533333333334</v>
      </c>
      <c r="GQ304" s="0" t="n">
        <v>-0.480533333333333</v>
      </c>
      <c r="GR304" s="0" t="n">
        <v>-0.159566666666667</v>
      </c>
      <c r="GS304" s="0" t="n">
        <v>0.128333333333333</v>
      </c>
      <c r="GT304" s="0" t="n">
        <v>0.378433333333333</v>
      </c>
      <c r="GU304" s="0" t="n">
        <v>0.587466666666667</v>
      </c>
      <c r="GV304" s="0" t="n">
        <v>0.752133333333333</v>
      </c>
      <c r="GW304" s="0" t="n">
        <v>0.8692</v>
      </c>
      <c r="GX304" s="0" t="n">
        <v>0.935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2.6494</v>
      </c>
      <c r="F305" s="0" t="n">
        <v>2.396</v>
      </c>
      <c r="G305" s="0" t="n">
        <v>2.0841</v>
      </c>
      <c r="H305" s="0" t="n">
        <v>1.7237</v>
      </c>
      <c r="I305" s="0" t="n">
        <v>1.3252</v>
      </c>
      <c r="J305" s="0" t="n">
        <v>0.8986</v>
      </c>
      <c r="K305" s="0" t="n">
        <v>0.4541</v>
      </c>
      <c r="L305" s="0" t="n">
        <v>0.0019</v>
      </c>
      <c r="M305" s="0" t="n">
        <v>-0.448</v>
      </c>
      <c r="N305" s="0" t="n">
        <v>-0.8854</v>
      </c>
      <c r="O305" s="0" t="n">
        <v>-1.3008</v>
      </c>
      <c r="P305" s="0" t="n">
        <v>-1.6845</v>
      </c>
      <c r="Q305" s="0" t="n">
        <v>-2.0272</v>
      </c>
      <c r="R305" s="0" t="n">
        <v>-2.3233</v>
      </c>
      <c r="S305" s="0" t="n">
        <v>-2.5684</v>
      </c>
      <c r="T305" s="0" t="n">
        <v>-2.758</v>
      </c>
      <c r="U305" s="0" t="n">
        <v>-2.8883</v>
      </c>
      <c r="V305" s="0" t="n">
        <v>-2.9568</v>
      </c>
      <c r="W305" s="0" t="n">
        <v>-2.9616</v>
      </c>
      <c r="X305" s="0" t="n">
        <v>-2.9006</v>
      </c>
      <c r="Y305" s="0" t="n">
        <v>-2.7747</v>
      </c>
      <c r="Z305" s="0" t="n">
        <v>-2.5881</v>
      </c>
      <c r="AA305" s="0" t="n">
        <v>-2.345</v>
      </c>
      <c r="AB305" s="0" t="n">
        <v>-2.0499</v>
      </c>
      <c r="AC305" s="0" t="n">
        <v>-1.7109</v>
      </c>
      <c r="AD305" s="0" t="n">
        <v>-1.3378</v>
      </c>
      <c r="AE305" s="0" t="n">
        <v>-0.9402</v>
      </c>
      <c r="AF305" s="0" t="n">
        <v>-0.5278</v>
      </c>
      <c r="AG305" s="0" t="n">
        <v>-0.11</v>
      </c>
      <c r="AH305" s="0" t="n">
        <v>0.3038</v>
      </c>
      <c r="AI305" s="0" t="n">
        <v>0.7043</v>
      </c>
      <c r="AJ305" s="0" t="n">
        <v>1.0835</v>
      </c>
      <c r="AK305" s="0" t="n">
        <v>1.4357</v>
      </c>
      <c r="AL305" s="0" t="n">
        <v>1.7553</v>
      </c>
      <c r="AM305" s="0" t="n">
        <v>2.0366</v>
      </c>
      <c r="AN305" s="0" t="n">
        <v>2.2773</v>
      </c>
      <c r="AO305" s="0" t="n">
        <v>2.4765</v>
      </c>
      <c r="AP305" s="0" t="n">
        <v>2.6336</v>
      </c>
      <c r="AQ305" s="0" t="n">
        <v>2.7483</v>
      </c>
      <c r="AR305" s="0" t="n">
        <v>2.8233</v>
      </c>
      <c r="AS305" s="0" t="n">
        <v>2.8617</v>
      </c>
      <c r="AT305" s="0" t="n">
        <v>2.8667</v>
      </c>
      <c r="AU305" s="0" t="n">
        <v>2.8418</v>
      </c>
      <c r="AV305" s="0" t="n">
        <v>2.7912</v>
      </c>
      <c r="AW305" s="0" t="n">
        <v>2.7188</v>
      </c>
      <c r="AX305" s="0" t="n">
        <v>2.6289</v>
      </c>
      <c r="AY305" s="0" t="n">
        <v>2.525</v>
      </c>
      <c r="AZ305" s="0" t="n">
        <v>2.4102</v>
      </c>
      <c r="BA305" s="0" t="n">
        <v>2.2876</v>
      </c>
      <c r="BB305" s="0" t="n">
        <v>2.1601</v>
      </c>
      <c r="BC305" s="0" t="n">
        <v>2.0301</v>
      </c>
      <c r="BD305" s="0" t="n">
        <v>1.8996</v>
      </c>
      <c r="BE305" s="0" t="n">
        <v>1.7708</v>
      </c>
      <c r="BF305" s="0" t="n">
        <v>1.6454</v>
      </c>
      <c r="BG305" s="0" t="n">
        <v>1.5244</v>
      </c>
      <c r="BH305" s="0" t="n">
        <v>1.4089</v>
      </c>
      <c r="BI305" s="0" t="n">
        <v>1.2999</v>
      </c>
      <c r="BJ305" s="0" t="n">
        <v>1.1977</v>
      </c>
      <c r="BK305" s="0" t="n">
        <v>1.102</v>
      </c>
      <c r="BL305" s="0" t="n">
        <v>1.0125</v>
      </c>
      <c r="BM305" s="0" t="n">
        <v>0.9289</v>
      </c>
      <c r="BN305" s="0" t="n">
        <v>0.8504</v>
      </c>
      <c r="BO305" s="0" t="n">
        <v>0.7765</v>
      </c>
      <c r="BP305" s="0" t="n">
        <v>0.7063</v>
      </c>
      <c r="BQ305" s="0" t="n">
        <v>0.6394</v>
      </c>
      <c r="BR305" s="0" t="n">
        <v>0.5759</v>
      </c>
      <c r="BS305" s="0" t="n">
        <v>0.5164</v>
      </c>
      <c r="BT305" s="0" t="n">
        <v>0.4611</v>
      </c>
      <c r="BU305" s="0" t="n">
        <v>0.4107</v>
      </c>
      <c r="BV305" s="0" t="n">
        <v>0.3661</v>
      </c>
      <c r="BW305" s="0" t="n">
        <v>0.3285</v>
      </c>
      <c r="BX305" s="0" t="n">
        <v>0.2988</v>
      </c>
      <c r="BY305" s="0" t="n">
        <v>0.2768</v>
      </c>
      <c r="BZ305" s="0" t="n">
        <v>0.2616</v>
      </c>
      <c r="CA305" s="0" t="n">
        <v>0.2523</v>
      </c>
      <c r="CB305" s="0" t="n">
        <v>0.2478</v>
      </c>
      <c r="CC305" s="0" t="n">
        <v>0.246</v>
      </c>
      <c r="CD305" s="0" t="n">
        <v>0.2443</v>
      </c>
      <c r="CE305" s="0" t="n">
        <v>0.2403</v>
      </c>
      <c r="CF305" s="0" t="n">
        <v>0.2321</v>
      </c>
      <c r="CG305" s="0" t="n">
        <v>0.2191</v>
      </c>
      <c r="CH305" s="0" t="n">
        <v>0.2007</v>
      </c>
      <c r="CI305" s="0" t="n">
        <v>0.1765</v>
      </c>
      <c r="CJ305" s="0" t="n">
        <v>0.148</v>
      </c>
      <c r="CK305" s="0" t="n">
        <v>0.1184</v>
      </c>
      <c r="CL305" s="0" t="n">
        <v>0.0909</v>
      </c>
      <c r="CM305" s="0" t="n">
        <v>0.0691</v>
      </c>
      <c r="CN305" s="0" t="n">
        <v>0.0571</v>
      </c>
      <c r="CO305" s="0" t="n">
        <v>0.0597</v>
      </c>
      <c r="CP305" s="0" t="n">
        <v>0.0816</v>
      </c>
      <c r="CQ305" s="0" t="n">
        <v>0.1269</v>
      </c>
      <c r="CR305" s="0" t="n">
        <v>0.1978</v>
      </c>
      <c r="CS305" s="0" t="n">
        <v>0.2964</v>
      </c>
      <c r="CT305" s="0" t="n">
        <v>0.4246</v>
      </c>
      <c r="CU305" s="0" t="n">
        <v>0.5824</v>
      </c>
      <c r="CV305" s="0" t="n">
        <v>0.7677</v>
      </c>
      <c r="CW305" s="0" t="n">
        <v>0.9785</v>
      </c>
      <c r="CX305" s="0" t="n">
        <v>1.2123</v>
      </c>
      <c r="CY305" s="0" t="n">
        <v>1.4669</v>
      </c>
      <c r="CZ305" s="0" t="n">
        <v>1.7402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0.7571</v>
      </c>
      <c r="F306" s="0" t="n">
        <v>0.5403</v>
      </c>
      <c r="G306" s="0" t="n">
        <v>0.3328</v>
      </c>
      <c r="H306" s="0" t="n">
        <v>0.1329</v>
      </c>
      <c r="I306" s="0" t="n">
        <v>-0.0611</v>
      </c>
      <c r="J306" s="0" t="n">
        <v>-0.251</v>
      </c>
      <c r="K306" s="0" t="n">
        <v>-0.4386</v>
      </c>
      <c r="L306" s="0" t="n">
        <v>-0.6255</v>
      </c>
      <c r="M306" s="0" t="n">
        <v>-0.8134</v>
      </c>
      <c r="N306" s="0" t="n">
        <v>-1.0042</v>
      </c>
      <c r="O306" s="0" t="n">
        <v>-1.1983</v>
      </c>
      <c r="P306" s="0" t="n">
        <v>-1.3942</v>
      </c>
      <c r="Q306" s="0" t="n">
        <v>-1.5901</v>
      </c>
      <c r="R306" s="0" t="n">
        <v>-1.7844</v>
      </c>
      <c r="S306" s="0" t="n">
        <v>-1.9744</v>
      </c>
      <c r="T306" s="0" t="n">
        <v>-2.154</v>
      </c>
      <c r="U306" s="0" t="n">
        <v>-2.3161</v>
      </c>
      <c r="V306" s="0" t="n">
        <v>-2.4534</v>
      </c>
      <c r="W306" s="0" t="n">
        <v>-2.5593</v>
      </c>
      <c r="X306" s="0" t="n">
        <v>-2.635</v>
      </c>
      <c r="Y306" s="0" t="n">
        <v>-2.6877</v>
      </c>
      <c r="Z306" s="0" t="n">
        <v>-2.7245</v>
      </c>
      <c r="AA306" s="0" t="n">
        <v>-2.7529</v>
      </c>
      <c r="AB306" s="0" t="n">
        <v>-2.7778</v>
      </c>
      <c r="AC306" s="0" t="n">
        <v>-2.8005</v>
      </c>
      <c r="AD306" s="0" t="n">
        <v>-2.8215</v>
      </c>
      <c r="AE306" s="0" t="n">
        <v>-2.8416</v>
      </c>
      <c r="AF306" s="0" t="n">
        <v>-2.8608</v>
      </c>
      <c r="AG306" s="0" t="n">
        <v>-2.8758</v>
      </c>
      <c r="AH306" s="0" t="n">
        <v>-2.8822</v>
      </c>
      <c r="AI306" s="0" t="n">
        <v>-2.8755</v>
      </c>
      <c r="AJ306" s="0" t="n">
        <v>-2.8517</v>
      </c>
      <c r="AK306" s="0" t="n">
        <v>-2.8098</v>
      </c>
      <c r="AL306" s="0" t="n">
        <v>-2.7518</v>
      </c>
      <c r="AM306" s="0" t="n">
        <v>-2.6799</v>
      </c>
      <c r="AN306" s="0" t="n">
        <v>-2.5961</v>
      </c>
      <c r="AO306" s="0" t="n">
        <v>-2.5028</v>
      </c>
      <c r="AP306" s="0" t="n">
        <v>-2.4024</v>
      </c>
      <c r="AQ306" s="0" t="n">
        <v>-2.2977</v>
      </c>
      <c r="AR306" s="0" t="n">
        <v>-2.1911</v>
      </c>
      <c r="AS306" s="0" t="n">
        <v>-2.0853</v>
      </c>
      <c r="AT306" s="0" t="n">
        <v>-1.9821</v>
      </c>
      <c r="AU306" s="0" t="n">
        <v>-1.8831</v>
      </c>
      <c r="AV306" s="0" t="n">
        <v>-1.7901</v>
      </c>
      <c r="AW306" s="0" t="n">
        <v>-1.7047</v>
      </c>
      <c r="AX306" s="0" t="n">
        <v>-1.6269</v>
      </c>
      <c r="AY306" s="0" t="n">
        <v>-1.5553</v>
      </c>
      <c r="AZ306" s="0" t="n">
        <v>-1.4888</v>
      </c>
      <c r="BA306" s="0" t="n">
        <v>-1.4257</v>
      </c>
      <c r="BB306" s="0" t="n">
        <v>-1.3646</v>
      </c>
      <c r="BC306" s="0" t="n">
        <v>-1.3037</v>
      </c>
      <c r="BD306" s="0" t="n">
        <v>-1.241</v>
      </c>
      <c r="BE306" s="0" t="n">
        <v>-1.1745</v>
      </c>
      <c r="BF306" s="0" t="n">
        <v>-1.1028</v>
      </c>
      <c r="BG306" s="0" t="n">
        <v>-1.0276</v>
      </c>
      <c r="BH306" s="0" t="n">
        <v>-0.9516</v>
      </c>
      <c r="BI306" s="0" t="n">
        <v>-0.8777</v>
      </c>
      <c r="BJ306" s="0" t="n">
        <v>-0.809</v>
      </c>
      <c r="BK306" s="0" t="n">
        <v>-0.748</v>
      </c>
      <c r="BL306" s="0" t="n">
        <v>-0.6974</v>
      </c>
      <c r="BM306" s="0" t="n">
        <v>-0.6598</v>
      </c>
      <c r="BN306" s="0" t="n">
        <v>-0.6376</v>
      </c>
      <c r="BO306" s="0" t="n">
        <v>-0.6318</v>
      </c>
      <c r="BP306" s="0" t="n">
        <v>-0.6385</v>
      </c>
      <c r="BQ306" s="0" t="n">
        <v>-0.6532</v>
      </c>
      <c r="BR306" s="0" t="n">
        <v>-0.6713</v>
      </c>
      <c r="BS306" s="0" t="n">
        <v>-0.6886</v>
      </c>
      <c r="BT306" s="0" t="n">
        <v>-0.7034</v>
      </c>
      <c r="BU306" s="0" t="n">
        <v>-0.7156</v>
      </c>
      <c r="BV306" s="0" t="n">
        <v>-0.7248</v>
      </c>
      <c r="BW306" s="0" t="n">
        <v>-0.7309</v>
      </c>
      <c r="BX306" s="0" t="n">
        <v>-0.7349</v>
      </c>
      <c r="BY306" s="0" t="n">
        <v>-0.7393</v>
      </c>
      <c r="BZ306" s="0" t="n">
        <v>-0.747</v>
      </c>
      <c r="CA306" s="0" t="n">
        <v>-0.7605</v>
      </c>
      <c r="CB306" s="0" t="n">
        <v>-0.7808</v>
      </c>
      <c r="CC306" s="0" t="n">
        <v>-0.8036</v>
      </c>
      <c r="CD306" s="0" t="n">
        <v>-0.8236</v>
      </c>
      <c r="CE306" s="0" t="n">
        <v>-0.8352</v>
      </c>
      <c r="CF306" s="0" t="n">
        <v>-0.8333</v>
      </c>
      <c r="CG306" s="0" t="n">
        <v>-0.8126</v>
      </c>
      <c r="CH306" s="0" t="n">
        <v>-0.7684</v>
      </c>
      <c r="CI306" s="0" t="n">
        <v>-0.6956</v>
      </c>
      <c r="CJ306" s="0" t="n">
        <v>-0.5895</v>
      </c>
      <c r="CK306" s="0" t="n">
        <v>-0.4521</v>
      </c>
      <c r="CL306" s="0" t="n">
        <v>-0.2939</v>
      </c>
      <c r="CM306" s="0" t="n">
        <v>-0.1266</v>
      </c>
      <c r="CN306" s="0" t="n">
        <v>0.0386</v>
      </c>
      <c r="CO306" s="0" t="n">
        <v>0.1918</v>
      </c>
      <c r="CP306" s="0" t="n">
        <v>0.3285</v>
      </c>
      <c r="CQ306" s="0" t="n">
        <v>0.4452</v>
      </c>
      <c r="CR306" s="0" t="n">
        <v>0.5385</v>
      </c>
      <c r="CS306" s="0" t="n">
        <v>0.6056</v>
      </c>
      <c r="CT306" s="0" t="n">
        <v>0.648</v>
      </c>
      <c r="CU306" s="0" t="n">
        <v>0.6703</v>
      </c>
      <c r="CV306" s="0" t="n">
        <v>0.677</v>
      </c>
      <c r="CW306" s="0" t="n">
        <v>0.6724</v>
      </c>
      <c r="CX306" s="0" t="n">
        <v>0.661</v>
      </c>
      <c r="CY306" s="0" t="n">
        <v>0.6475</v>
      </c>
      <c r="CZ306" s="0" t="n">
        <v>0.6361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0.4465</v>
      </c>
      <c r="F307" s="0" t="n">
        <v>0.1065</v>
      </c>
      <c r="G307" s="0" t="n">
        <v>-0.2578</v>
      </c>
      <c r="H307" s="0" t="n">
        <v>-0.6311</v>
      </c>
      <c r="I307" s="0" t="n">
        <v>-0.9979</v>
      </c>
      <c r="J307" s="0" t="n">
        <v>-1.3429</v>
      </c>
      <c r="K307" s="0" t="n">
        <v>-1.6507</v>
      </c>
      <c r="L307" s="0" t="n">
        <v>-1.9059</v>
      </c>
      <c r="M307" s="0" t="n">
        <v>-2.0933</v>
      </c>
      <c r="N307" s="0" t="n">
        <v>-2.1989</v>
      </c>
      <c r="O307" s="0" t="n">
        <v>-2.2272</v>
      </c>
      <c r="P307" s="0" t="n">
        <v>-2.1943</v>
      </c>
      <c r="Q307" s="0" t="n">
        <v>-2.1165</v>
      </c>
      <c r="R307" s="0" t="n">
        <v>-2.0099</v>
      </c>
      <c r="S307" s="0" t="n">
        <v>-1.8868</v>
      </c>
      <c r="T307" s="0" t="n">
        <v>-1.7556</v>
      </c>
      <c r="U307" s="0" t="n">
        <v>-1.6245</v>
      </c>
      <c r="V307" s="0" t="n">
        <v>-1.5017</v>
      </c>
      <c r="W307" s="0" t="n">
        <v>-1.3923</v>
      </c>
      <c r="X307" s="0" t="n">
        <v>-1.2969</v>
      </c>
      <c r="Y307" s="0" t="n">
        <v>-1.2154</v>
      </c>
      <c r="Z307" s="0" t="n">
        <v>-1.1479</v>
      </c>
      <c r="AA307" s="0" t="n">
        <v>-1.0941</v>
      </c>
      <c r="AB307" s="0" t="n">
        <v>-1.0521</v>
      </c>
      <c r="AC307" s="0" t="n">
        <v>-1.0202</v>
      </c>
      <c r="AD307" s="0" t="n">
        <v>-0.9964</v>
      </c>
      <c r="AE307" s="0" t="n">
        <v>-0.9783</v>
      </c>
      <c r="AF307" s="0" t="n">
        <v>-0.9611</v>
      </c>
      <c r="AG307" s="0" t="n">
        <v>-0.9392</v>
      </c>
      <c r="AH307" s="0" t="n">
        <v>-0.9074</v>
      </c>
      <c r="AI307" s="0" t="n">
        <v>-0.8607</v>
      </c>
      <c r="AJ307" s="0" t="n">
        <v>-0.7992</v>
      </c>
      <c r="AK307" s="0" t="n">
        <v>-0.7244</v>
      </c>
      <c r="AL307" s="0" t="n">
        <v>-0.6382</v>
      </c>
      <c r="AM307" s="0" t="n">
        <v>-0.5426</v>
      </c>
      <c r="AN307" s="0" t="n">
        <v>-0.4438</v>
      </c>
      <c r="AO307" s="0" t="n">
        <v>-0.3502</v>
      </c>
      <c r="AP307" s="0" t="n">
        <v>-0.2707</v>
      </c>
      <c r="AQ307" s="0" t="n">
        <v>-0.2136</v>
      </c>
      <c r="AR307" s="0" t="n">
        <v>-0.1847</v>
      </c>
      <c r="AS307" s="0" t="n">
        <v>-0.1867</v>
      </c>
      <c r="AT307" s="0" t="n">
        <v>-0.2223</v>
      </c>
      <c r="AU307" s="0" t="n">
        <v>-0.2941</v>
      </c>
      <c r="AV307" s="0" t="n">
        <v>-0.4001</v>
      </c>
      <c r="AW307" s="0" t="n">
        <v>-0.5314</v>
      </c>
      <c r="AX307" s="0" t="n">
        <v>-0.6783</v>
      </c>
      <c r="AY307" s="0" t="n">
        <v>-0.8313</v>
      </c>
      <c r="AZ307" s="0" t="n">
        <v>-0.9812</v>
      </c>
      <c r="BA307" s="0" t="n">
        <v>-1.1203</v>
      </c>
      <c r="BB307" s="0" t="n">
        <v>-1.2407</v>
      </c>
      <c r="BC307" s="0" t="n">
        <v>-1.3348</v>
      </c>
      <c r="BD307" s="0" t="n">
        <v>-1.3972</v>
      </c>
      <c r="BE307" s="0" t="n">
        <v>-1.4327</v>
      </c>
      <c r="BF307" s="0" t="n">
        <v>-1.4482</v>
      </c>
      <c r="BG307" s="0" t="n">
        <v>-1.451</v>
      </c>
      <c r="BH307" s="0" t="n">
        <v>-1.4482</v>
      </c>
      <c r="BI307" s="0" t="n">
        <v>-1.4476</v>
      </c>
      <c r="BJ307" s="0" t="n">
        <v>-1.4571</v>
      </c>
      <c r="BK307" s="0" t="n">
        <v>-1.4848</v>
      </c>
      <c r="BL307" s="0" t="n">
        <v>-1.5384</v>
      </c>
      <c r="BM307" s="0" t="n">
        <v>-1.6214</v>
      </c>
      <c r="BN307" s="0" t="n">
        <v>-1.7348</v>
      </c>
      <c r="BO307" s="0" t="n">
        <v>-1.8797</v>
      </c>
      <c r="BP307" s="0" t="n">
        <v>-2.0569</v>
      </c>
      <c r="BQ307" s="0" t="n">
        <v>-2.2629</v>
      </c>
      <c r="BR307" s="0" t="n">
        <v>-2.4902</v>
      </c>
      <c r="BS307" s="0" t="n">
        <v>-2.7311</v>
      </c>
      <c r="BT307" s="0" t="n">
        <v>-2.978</v>
      </c>
      <c r="BU307" s="0" t="n">
        <v>-3.222</v>
      </c>
      <c r="BV307" s="0" t="n">
        <v>-3.4528</v>
      </c>
      <c r="BW307" s="0" t="n">
        <v>-3.6599</v>
      </c>
      <c r="BX307" s="0" t="n">
        <v>-3.8328</v>
      </c>
      <c r="BY307" s="0" t="n">
        <v>-3.9634</v>
      </c>
      <c r="BZ307" s="0" t="n">
        <v>-4.0499</v>
      </c>
      <c r="CA307" s="0" t="n">
        <v>-4.0914</v>
      </c>
      <c r="CB307" s="0" t="n">
        <v>-4.0869</v>
      </c>
      <c r="CC307" s="0" t="n">
        <v>-4.0368</v>
      </c>
      <c r="CD307" s="0" t="n">
        <v>-3.9467</v>
      </c>
      <c r="CE307" s="0" t="n">
        <v>-3.8236</v>
      </c>
      <c r="CF307" s="0" t="n">
        <v>-3.6745</v>
      </c>
      <c r="CG307" s="0" t="n">
        <v>-3.5063</v>
      </c>
      <c r="CH307" s="0" t="n">
        <v>-3.3249</v>
      </c>
      <c r="CI307" s="0" t="n">
        <v>-3.1361</v>
      </c>
      <c r="CJ307" s="0" t="n">
        <v>-2.9457</v>
      </c>
      <c r="CK307" s="0" t="n">
        <v>-2.7592</v>
      </c>
      <c r="CL307" s="0" t="n">
        <v>-2.5786</v>
      </c>
      <c r="CM307" s="0" t="n">
        <v>-2.4035</v>
      </c>
      <c r="CN307" s="0" t="n">
        <v>-2.2338</v>
      </c>
      <c r="CO307" s="0" t="n">
        <v>-2.0691</v>
      </c>
      <c r="CP307" s="0" t="n">
        <v>-1.9074</v>
      </c>
      <c r="CQ307" s="0" t="n">
        <v>-1.7452</v>
      </c>
      <c r="CR307" s="0" t="n">
        <v>-1.5788</v>
      </c>
      <c r="CS307" s="0" t="n">
        <v>-1.4046</v>
      </c>
      <c r="CT307" s="0" t="n">
        <v>-1.2213</v>
      </c>
      <c r="CU307" s="0" t="n">
        <v>-1.0311</v>
      </c>
      <c r="CV307" s="0" t="n">
        <v>-0.8365</v>
      </c>
      <c r="CW307" s="0" t="n">
        <v>-0.6402</v>
      </c>
      <c r="CX307" s="0" t="n">
        <v>-0.4447</v>
      </c>
      <c r="CY307" s="0" t="n">
        <v>-0.2524</v>
      </c>
      <c r="CZ307" s="0" t="n">
        <v>-0.066</v>
      </c>
      <c r="DC307" s="0" t="n">
        <v>1.28433333333333</v>
      </c>
      <c r="DD307" s="0" t="n">
        <v>1.01426666666667</v>
      </c>
      <c r="DE307" s="0" t="n">
        <v>0.7197</v>
      </c>
      <c r="DF307" s="0" t="n">
        <v>0.4085</v>
      </c>
      <c r="DG307" s="0" t="n">
        <v>0.0887333333333333</v>
      </c>
      <c r="DH307" s="0" t="n">
        <v>-0.231766666666667</v>
      </c>
      <c r="DI307" s="0" t="n">
        <v>-0.545066666666667</v>
      </c>
      <c r="DJ307" s="0" t="n">
        <v>-0.843166666666667</v>
      </c>
      <c r="DK307" s="0" t="n">
        <v>-1.11823333333333</v>
      </c>
      <c r="DL307" s="0" t="n">
        <v>-1.36283333333333</v>
      </c>
      <c r="DM307" s="0" t="n">
        <v>-1.57543333333333</v>
      </c>
      <c r="DN307" s="0" t="n">
        <v>-1.75766666666667</v>
      </c>
      <c r="DO307" s="0" t="n">
        <v>-1.91126666666667</v>
      </c>
      <c r="DP307" s="0" t="n">
        <v>-2.0392</v>
      </c>
      <c r="DQ307" s="0" t="n">
        <v>-2.1432</v>
      </c>
      <c r="DR307" s="0" t="n">
        <v>-2.22253333333333</v>
      </c>
      <c r="DS307" s="0" t="n">
        <v>-2.2763</v>
      </c>
      <c r="DT307" s="0" t="n">
        <v>-2.30396666666667</v>
      </c>
      <c r="DU307" s="0" t="n">
        <v>-2.3044</v>
      </c>
      <c r="DV307" s="0" t="n">
        <v>-2.2775</v>
      </c>
      <c r="DW307" s="0" t="n">
        <v>-2.22593333333333</v>
      </c>
      <c r="DX307" s="0" t="n">
        <v>-2.1535</v>
      </c>
      <c r="DY307" s="0" t="n">
        <v>-2.064</v>
      </c>
      <c r="DZ307" s="0" t="n">
        <v>-1.95993333333333</v>
      </c>
      <c r="EA307" s="0" t="n">
        <v>-1.84386666666667</v>
      </c>
      <c r="EB307" s="0" t="n">
        <v>-1.71856666666667</v>
      </c>
      <c r="EC307" s="0" t="n">
        <v>-1.5867</v>
      </c>
      <c r="ED307" s="0" t="n">
        <v>-1.4499</v>
      </c>
      <c r="EE307" s="0" t="n">
        <v>-1.30833333333333</v>
      </c>
      <c r="EF307" s="0" t="n">
        <v>-1.16193333333333</v>
      </c>
      <c r="EG307" s="0" t="n">
        <v>-1.01063333333333</v>
      </c>
      <c r="EH307" s="0" t="n">
        <v>-0.8558</v>
      </c>
      <c r="EI307" s="0" t="n">
        <v>-0.6995</v>
      </c>
      <c r="EJ307" s="0" t="n">
        <v>-0.5449</v>
      </c>
      <c r="EK307" s="0" t="n">
        <v>-0.3953</v>
      </c>
      <c r="EL307" s="0" t="n">
        <v>-0.2542</v>
      </c>
      <c r="EM307" s="0" t="n">
        <v>-0.1255</v>
      </c>
      <c r="EN307" s="0" t="n">
        <v>-0.0131666666666667</v>
      </c>
      <c r="EO307" s="0" t="n">
        <v>0.079</v>
      </c>
      <c r="EP307" s="0" t="n">
        <v>0.149166666666667</v>
      </c>
      <c r="EQ307" s="0" t="n">
        <v>0.196566666666667</v>
      </c>
      <c r="ER307" s="0" t="n">
        <v>0.220766666666667</v>
      </c>
      <c r="ES307" s="0" t="n">
        <v>0.221533333333333</v>
      </c>
      <c r="ET307" s="0" t="n">
        <v>0.200333333333333</v>
      </c>
      <c r="EU307" s="0" t="n">
        <v>0.1609</v>
      </c>
      <c r="EV307" s="0" t="n">
        <v>0.1079</v>
      </c>
      <c r="EW307" s="0" t="n">
        <v>0.0461333333333333</v>
      </c>
      <c r="EX307" s="0" t="n">
        <v>-0.0199333333333332</v>
      </c>
      <c r="EY307" s="0" t="n">
        <v>-0.0861333333333334</v>
      </c>
      <c r="EZ307" s="0" t="n">
        <v>-0.1484</v>
      </c>
      <c r="FA307" s="0" t="n">
        <v>-0.2028</v>
      </c>
      <c r="FB307" s="0" t="n">
        <v>-0.2462</v>
      </c>
      <c r="FC307" s="0" t="n">
        <v>-0.2788</v>
      </c>
      <c r="FD307" s="0" t="n">
        <v>-0.301866666666667</v>
      </c>
      <c r="FE307" s="0" t="n">
        <v>-0.318066666666667</v>
      </c>
      <c r="FF307" s="0" t="n">
        <v>-0.3303</v>
      </c>
      <c r="FG307" s="0" t="n">
        <v>-0.3418</v>
      </c>
      <c r="FH307" s="0" t="n">
        <v>-0.356133333333333</v>
      </c>
      <c r="FI307" s="0" t="n">
        <v>-0.376933333333333</v>
      </c>
      <c r="FJ307" s="0" t="n">
        <v>-0.407766666666667</v>
      </c>
      <c r="FK307" s="0" t="n">
        <v>-0.450766666666667</v>
      </c>
      <c r="FL307" s="0" t="n">
        <v>-0.507333333333333</v>
      </c>
      <c r="FM307" s="0" t="n">
        <v>-0.578333333333333</v>
      </c>
      <c r="FN307" s="0" t="n">
        <v>-0.663033333333333</v>
      </c>
      <c r="FO307" s="0" t="n">
        <v>-0.7589</v>
      </c>
      <c r="FP307" s="0" t="n">
        <v>-0.861866666666667</v>
      </c>
      <c r="FQ307" s="0" t="n">
        <v>-0.967766666666667</v>
      </c>
      <c r="FR307" s="0" t="n">
        <v>-1.07343333333333</v>
      </c>
      <c r="FS307" s="0" t="n">
        <v>-1.17563333333333</v>
      </c>
      <c r="FT307" s="0" t="n">
        <v>-1.2705</v>
      </c>
      <c r="FU307" s="0" t="n">
        <v>-1.3541</v>
      </c>
      <c r="FV307" s="0" t="n">
        <v>-1.42296666666667</v>
      </c>
      <c r="FW307" s="0" t="n">
        <v>-1.4753</v>
      </c>
      <c r="FX307" s="0" t="n">
        <v>-1.51176666666667</v>
      </c>
      <c r="FY307" s="0" t="n">
        <v>-1.5332</v>
      </c>
      <c r="FZ307" s="0" t="n">
        <v>-1.53996666666667</v>
      </c>
      <c r="GA307" s="0" t="n">
        <v>-1.53146666666667</v>
      </c>
      <c r="GB307" s="0" t="n">
        <v>-1.50866666666667</v>
      </c>
      <c r="GC307" s="0" t="n">
        <v>-1.47283333333333</v>
      </c>
      <c r="GD307" s="0" t="n">
        <v>-1.42523333333333</v>
      </c>
      <c r="GE307" s="0" t="n">
        <v>-1.3666</v>
      </c>
      <c r="GF307" s="0" t="n">
        <v>-1.29753333333333</v>
      </c>
      <c r="GG307" s="0" t="n">
        <v>-1.2184</v>
      </c>
      <c r="GH307" s="0" t="n">
        <v>-1.12906666666667</v>
      </c>
      <c r="GI307" s="0" t="n">
        <v>-1.03096666666667</v>
      </c>
      <c r="GJ307" s="0" t="n">
        <v>-0.9272</v>
      </c>
      <c r="GK307" s="0" t="n">
        <v>-0.820333333333334</v>
      </c>
      <c r="GL307" s="0" t="n">
        <v>-0.7127</v>
      </c>
      <c r="GM307" s="0" t="n">
        <v>-0.605866666666667</v>
      </c>
      <c r="GN307" s="0" t="n">
        <v>-0.4991</v>
      </c>
      <c r="GO307" s="0" t="n">
        <v>-0.391033333333333</v>
      </c>
      <c r="GP307" s="0" t="n">
        <v>-0.280833333333333</v>
      </c>
      <c r="GQ307" s="0" t="n">
        <v>-0.167533333333333</v>
      </c>
      <c r="GR307" s="0" t="n">
        <v>-0.0495666666666667</v>
      </c>
      <c r="GS307" s="0" t="n">
        <v>0.0738666666666667</v>
      </c>
      <c r="GT307" s="0" t="n">
        <v>0.202733333333333</v>
      </c>
      <c r="GU307" s="0" t="n">
        <v>0.3369</v>
      </c>
      <c r="GV307" s="0" t="n">
        <v>0.4762</v>
      </c>
      <c r="GW307" s="0" t="n">
        <v>0.620666666666667</v>
      </c>
      <c r="GX307" s="0" t="n">
        <v>0.7701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8.7447</v>
      </c>
      <c r="F308" s="0" t="n">
        <v>8.4612</v>
      </c>
      <c r="G308" s="0" t="n">
        <v>8.1573</v>
      </c>
      <c r="H308" s="0" t="n">
        <v>7.8355</v>
      </c>
      <c r="I308" s="0" t="n">
        <v>7.4986</v>
      </c>
      <c r="J308" s="0" t="n">
        <v>7.1492</v>
      </c>
      <c r="K308" s="0" t="n">
        <v>6.7901</v>
      </c>
      <c r="L308" s="0" t="n">
        <v>6.4247</v>
      </c>
      <c r="M308" s="0" t="n">
        <v>6.0578</v>
      </c>
      <c r="N308" s="0" t="n">
        <v>5.6946</v>
      </c>
      <c r="O308" s="0" t="n">
        <v>5.3489</v>
      </c>
      <c r="P308" s="0" t="n">
        <v>5.0449</v>
      </c>
      <c r="Q308" s="0" t="n">
        <v>4.8074</v>
      </c>
      <c r="R308" s="0" t="n">
        <v>4.6613</v>
      </c>
      <c r="S308" s="0" t="n">
        <v>4.6315</v>
      </c>
      <c r="T308" s="0" t="n">
        <v>4.7403</v>
      </c>
      <c r="U308" s="0" t="n">
        <v>4.9839</v>
      </c>
      <c r="V308" s="0" t="n">
        <v>5.3438</v>
      </c>
      <c r="W308" s="0" t="n">
        <v>5.7979</v>
      </c>
      <c r="X308" s="0" t="n">
        <v>6.3039</v>
      </c>
      <c r="Y308" s="0" t="n">
        <v>6.8119</v>
      </c>
      <c r="Z308" s="0" t="n">
        <v>7.2771</v>
      </c>
      <c r="AA308" s="0" t="n">
        <v>7.676</v>
      </c>
      <c r="AB308" s="0" t="n">
        <v>7.9903</v>
      </c>
      <c r="AC308" s="0" t="n">
        <v>8.2098</v>
      </c>
      <c r="AD308" s="0" t="n">
        <v>8.3455</v>
      </c>
      <c r="AE308" s="0" t="n">
        <v>8.4119</v>
      </c>
      <c r="AF308" s="0" t="n">
        <v>8.423</v>
      </c>
      <c r="AG308" s="0" t="n">
        <v>8.3919</v>
      </c>
      <c r="AH308" s="0" t="n">
        <v>8.3318</v>
      </c>
      <c r="AI308" s="0" t="n">
        <v>8.2503</v>
      </c>
      <c r="AJ308" s="0" t="n">
        <v>8.1488</v>
      </c>
      <c r="AK308" s="0" t="n">
        <v>8.0282</v>
      </c>
      <c r="AL308" s="0" t="n">
        <v>7.8884</v>
      </c>
      <c r="AM308" s="0" t="n">
        <v>7.7281</v>
      </c>
      <c r="AN308" s="0" t="n">
        <v>7.5469</v>
      </c>
      <c r="AO308" s="0" t="n">
        <v>7.3487</v>
      </c>
      <c r="AP308" s="0" t="n">
        <v>7.14</v>
      </c>
      <c r="AQ308" s="0" t="n">
        <v>6.928</v>
      </c>
      <c r="AR308" s="0" t="n">
        <v>6.7226</v>
      </c>
      <c r="AS308" s="0" t="n">
        <v>6.5348</v>
      </c>
      <c r="AT308" s="0" t="n">
        <v>6.374</v>
      </c>
      <c r="AU308" s="0" t="n">
        <v>6.2433</v>
      </c>
      <c r="AV308" s="0" t="n">
        <v>6.1438</v>
      </c>
      <c r="AW308" s="0" t="n">
        <v>6.0741</v>
      </c>
      <c r="AX308" s="0" t="n">
        <v>6.0251</v>
      </c>
      <c r="AY308" s="0" t="n">
        <v>5.9866</v>
      </c>
      <c r="AZ308" s="0" t="n">
        <v>5.9494</v>
      </c>
      <c r="BA308" s="0" t="n">
        <v>5.9066</v>
      </c>
      <c r="BB308" s="0" t="n">
        <v>5.8515</v>
      </c>
      <c r="BC308" s="0" t="n">
        <v>5.7824</v>
      </c>
      <c r="BD308" s="0" t="n">
        <v>5.7028</v>
      </c>
      <c r="BE308" s="0" t="n">
        <v>5.6172</v>
      </c>
      <c r="BF308" s="0" t="n">
        <v>5.5319</v>
      </c>
      <c r="BG308" s="0" t="n">
        <v>5.4558</v>
      </c>
      <c r="BH308" s="0" t="n">
        <v>5.3969</v>
      </c>
      <c r="BI308" s="0" t="n">
        <v>5.3598</v>
      </c>
      <c r="BJ308" s="0" t="n">
        <v>5.3464</v>
      </c>
      <c r="BK308" s="0" t="n">
        <v>5.3578</v>
      </c>
      <c r="BL308" s="0" t="n">
        <v>5.3881</v>
      </c>
      <c r="BM308" s="0" t="n">
        <v>5.429</v>
      </c>
      <c r="BN308" s="0" t="n">
        <v>5.4725</v>
      </c>
      <c r="BO308" s="0" t="n">
        <v>5.5121</v>
      </c>
      <c r="BP308" s="0" t="n">
        <v>5.542</v>
      </c>
      <c r="BQ308" s="0" t="n">
        <v>5.5587</v>
      </c>
      <c r="BR308" s="0" t="n">
        <v>5.5656</v>
      </c>
      <c r="BS308" s="0" t="n">
        <v>5.5675</v>
      </c>
      <c r="BT308" s="0" t="n">
        <v>5.5697</v>
      </c>
      <c r="BU308" s="0" t="n">
        <v>5.5794</v>
      </c>
      <c r="BV308" s="0" t="n">
        <v>5.6039</v>
      </c>
      <c r="BW308" s="0" t="n">
        <v>5.647</v>
      </c>
      <c r="BX308" s="0" t="n">
        <v>5.7081</v>
      </c>
      <c r="BY308" s="0" t="n">
        <v>5.7863</v>
      </c>
      <c r="BZ308" s="0" t="n">
        <v>5.8779</v>
      </c>
      <c r="CA308" s="0" t="n">
        <v>5.9771</v>
      </c>
      <c r="CB308" s="0" t="n">
        <v>6.0782</v>
      </c>
      <c r="CC308" s="0" t="n">
        <v>6.1788</v>
      </c>
      <c r="CD308" s="0" t="n">
        <v>6.278</v>
      </c>
      <c r="CE308" s="0" t="n">
        <v>6.3756</v>
      </c>
      <c r="CF308" s="0" t="n">
        <v>6.4719</v>
      </c>
      <c r="CG308" s="0" t="n">
        <v>6.5676</v>
      </c>
      <c r="CH308" s="0" t="n">
        <v>6.6617</v>
      </c>
      <c r="CI308" s="0" t="n">
        <v>6.7455</v>
      </c>
      <c r="CJ308" s="0" t="n">
        <v>6.8088</v>
      </c>
      <c r="CK308" s="0" t="n">
        <v>6.844</v>
      </c>
      <c r="CL308" s="0" t="n">
        <v>6.8514</v>
      </c>
      <c r="CM308" s="0" t="n">
        <v>6.8323</v>
      </c>
      <c r="CN308" s="0" t="n">
        <v>6.7896</v>
      </c>
      <c r="CO308" s="0" t="n">
        <v>6.7276</v>
      </c>
      <c r="CP308" s="0" t="n">
        <v>6.6513</v>
      </c>
      <c r="CQ308" s="0" t="n">
        <v>6.5606</v>
      </c>
      <c r="CR308" s="0" t="n">
        <v>6.4499</v>
      </c>
      <c r="CS308" s="0" t="n">
        <v>6.3134</v>
      </c>
      <c r="CT308" s="0" t="n">
        <v>6.1483</v>
      </c>
      <c r="CU308" s="0" t="n">
        <v>5.9545</v>
      </c>
      <c r="CV308" s="0" t="n">
        <v>5.7326</v>
      </c>
      <c r="CW308" s="0" t="n">
        <v>5.4891</v>
      </c>
      <c r="CX308" s="0" t="n">
        <v>5.2337</v>
      </c>
      <c r="CY308" s="0" t="n">
        <v>4.9765</v>
      </c>
      <c r="CZ308" s="0" t="n">
        <v>4.7274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9.3944</v>
      </c>
      <c r="F309" s="0" t="n">
        <v>8.9276</v>
      </c>
      <c r="G309" s="0" t="n">
        <v>8.197</v>
      </c>
      <c r="H309" s="0" t="n">
        <v>7.3124</v>
      </c>
      <c r="I309" s="0" t="n">
        <v>6.3835</v>
      </c>
      <c r="J309" s="0" t="n">
        <v>5.5203</v>
      </c>
      <c r="K309" s="0" t="n">
        <v>4.8304</v>
      </c>
      <c r="L309" s="0" t="n">
        <v>4.3888</v>
      </c>
      <c r="M309" s="0" t="n">
        <v>4.2449</v>
      </c>
      <c r="N309" s="0" t="n">
        <v>4.4231</v>
      </c>
      <c r="O309" s="0" t="n">
        <v>4.8137</v>
      </c>
      <c r="P309" s="0" t="n">
        <v>5.2603</v>
      </c>
      <c r="Q309" s="0" t="n">
        <v>5.6431</v>
      </c>
      <c r="R309" s="0" t="n">
        <v>5.9252</v>
      </c>
      <c r="S309" s="0" t="n">
        <v>6.0833</v>
      </c>
      <c r="T309" s="0" t="n">
        <v>6.136</v>
      </c>
      <c r="U309" s="0" t="n">
        <v>6.1455</v>
      </c>
      <c r="V309" s="0" t="n">
        <v>6.1687</v>
      </c>
      <c r="W309" s="0" t="n">
        <v>6.2062</v>
      </c>
      <c r="X309" s="0" t="n">
        <v>6.2318</v>
      </c>
      <c r="Y309" s="0" t="n">
        <v>6.231</v>
      </c>
      <c r="Z309" s="0" t="n">
        <v>6.2254</v>
      </c>
      <c r="AA309" s="0" t="n">
        <v>6.2436</v>
      </c>
      <c r="AB309" s="0" t="n">
        <v>6.3039</v>
      </c>
      <c r="AC309" s="0" t="n">
        <v>6.4106</v>
      </c>
      <c r="AD309" s="0" t="n">
        <v>6.564</v>
      </c>
      <c r="AE309" s="0" t="n">
        <v>6.7343</v>
      </c>
      <c r="AF309" s="0" t="n">
        <v>6.8723</v>
      </c>
      <c r="AG309" s="0" t="n">
        <v>6.9384</v>
      </c>
      <c r="AH309" s="0" t="n">
        <v>6.9363</v>
      </c>
      <c r="AI309" s="0" t="n">
        <v>6.8815</v>
      </c>
      <c r="AJ309" s="0" t="n">
        <v>6.7874</v>
      </c>
      <c r="AK309" s="0" t="n">
        <v>6.6647</v>
      </c>
      <c r="AL309" s="0" t="n">
        <v>6.5229</v>
      </c>
      <c r="AM309" s="0" t="n">
        <v>6.3635</v>
      </c>
      <c r="AN309" s="0" t="n">
        <v>6.1813</v>
      </c>
      <c r="AO309" s="0" t="n">
        <v>5.9764</v>
      </c>
      <c r="AP309" s="0" t="n">
        <v>5.7821</v>
      </c>
      <c r="AQ309" s="0" t="n">
        <v>5.6439</v>
      </c>
      <c r="AR309" s="0" t="n">
        <v>5.5961</v>
      </c>
      <c r="AS309" s="0" t="n">
        <v>5.6443</v>
      </c>
      <c r="AT309" s="0" t="n">
        <v>5.7885</v>
      </c>
      <c r="AU309" s="0" t="n">
        <v>6.0021</v>
      </c>
      <c r="AV309" s="0" t="n">
        <v>6.2282</v>
      </c>
      <c r="AW309" s="0" t="n">
        <v>6.4121</v>
      </c>
      <c r="AX309" s="0" t="n">
        <v>6.5297</v>
      </c>
      <c r="AY309" s="0" t="n">
        <v>6.5724</v>
      </c>
      <c r="AZ309" s="0" t="n">
        <v>6.5375</v>
      </c>
      <c r="BA309" s="0" t="n">
        <v>6.4428</v>
      </c>
      <c r="BB309" s="0" t="n">
        <v>6.3104</v>
      </c>
      <c r="BC309" s="0" t="n">
        <v>6.1594</v>
      </c>
      <c r="BD309" s="0" t="n">
        <v>6.0053</v>
      </c>
      <c r="BE309" s="0" t="n">
        <v>5.8647</v>
      </c>
      <c r="BF309" s="0" t="n">
        <v>5.7728</v>
      </c>
      <c r="BG309" s="0" t="n">
        <v>5.7774</v>
      </c>
      <c r="BH309" s="0" t="n">
        <v>5.913</v>
      </c>
      <c r="BI309" s="0" t="n">
        <v>6.1499</v>
      </c>
      <c r="BJ309" s="0" t="n">
        <v>6.4394</v>
      </c>
      <c r="BK309" s="0" t="n">
        <v>6.7105</v>
      </c>
      <c r="BL309" s="0" t="n">
        <v>6.8478</v>
      </c>
      <c r="BM309" s="0" t="n">
        <v>6.7374</v>
      </c>
      <c r="BN309" s="0" t="n">
        <v>6.395</v>
      </c>
      <c r="BO309" s="0" t="n">
        <v>5.9526</v>
      </c>
      <c r="BP309" s="0" t="n">
        <v>5.5335</v>
      </c>
      <c r="BQ309" s="0" t="n">
        <v>5.1765</v>
      </c>
      <c r="BR309" s="0" t="n">
        <v>4.8864</v>
      </c>
      <c r="BS309" s="0" t="n">
        <v>4.6599</v>
      </c>
      <c r="BT309" s="0" t="n">
        <v>4.4719</v>
      </c>
      <c r="BU309" s="0" t="n">
        <v>4.2945</v>
      </c>
      <c r="BV309" s="0" t="n">
        <v>4.1155</v>
      </c>
      <c r="BW309" s="0" t="n">
        <v>3.9416</v>
      </c>
      <c r="BX309" s="0" t="n">
        <v>3.7838</v>
      </c>
      <c r="BY309" s="0" t="n">
        <v>3.6794</v>
      </c>
      <c r="BZ309" s="0" t="n">
        <v>3.6804</v>
      </c>
      <c r="CA309" s="0" t="n">
        <v>3.8248</v>
      </c>
      <c r="CB309" s="0" t="n">
        <v>4.1001</v>
      </c>
      <c r="CC309" s="0" t="n">
        <v>4.4809</v>
      </c>
      <c r="CD309" s="0" t="n">
        <v>4.8871</v>
      </c>
      <c r="CE309" s="0" t="n">
        <v>5.1518</v>
      </c>
      <c r="CF309" s="0" t="n">
        <v>5.1146</v>
      </c>
      <c r="CG309" s="0" t="n">
        <v>4.8068</v>
      </c>
      <c r="CH309" s="0" t="n">
        <v>4.4001</v>
      </c>
      <c r="CI309" s="0" t="n">
        <v>4.0481</v>
      </c>
      <c r="CJ309" s="0" t="n">
        <v>3.7987</v>
      </c>
      <c r="CK309" s="0" t="n">
        <v>3.6659</v>
      </c>
      <c r="CL309" s="0" t="n">
        <v>3.6442</v>
      </c>
      <c r="CM309" s="0" t="n">
        <v>3.6868</v>
      </c>
      <c r="CN309" s="0" t="n">
        <v>3.7427</v>
      </c>
      <c r="CO309" s="0" t="n">
        <v>3.7935</v>
      </c>
      <c r="CP309" s="0" t="n">
        <v>3.8516</v>
      </c>
      <c r="CQ309" s="0" t="n">
        <v>3.9303</v>
      </c>
      <c r="CR309" s="0" t="n">
        <v>4.0379</v>
      </c>
      <c r="CS309" s="0" t="n">
        <v>4.1809</v>
      </c>
      <c r="CT309" s="0" t="n">
        <v>4.3623</v>
      </c>
      <c r="CU309" s="0" t="n">
        <v>4.5757</v>
      </c>
      <c r="CV309" s="0" t="n">
        <v>4.8131</v>
      </c>
      <c r="CW309" s="0" t="n">
        <v>5.0672</v>
      </c>
      <c r="CX309" s="0" t="n">
        <v>5.3319</v>
      </c>
      <c r="CY309" s="0" t="n">
        <v>5.6011</v>
      </c>
      <c r="CZ309" s="0" t="n">
        <v>5.868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5.5885</v>
      </c>
      <c r="F310" s="0" t="n">
        <v>5.0611</v>
      </c>
      <c r="G310" s="0" t="n">
        <v>4.4059</v>
      </c>
      <c r="H310" s="0" t="n">
        <v>3.6739</v>
      </c>
      <c r="I310" s="0" t="n">
        <v>2.9157</v>
      </c>
      <c r="J310" s="0" t="n">
        <v>2.182</v>
      </c>
      <c r="K310" s="0" t="n">
        <v>1.5235</v>
      </c>
      <c r="L310" s="0" t="n">
        <v>0.9778</v>
      </c>
      <c r="M310" s="0" t="n">
        <v>0.5451</v>
      </c>
      <c r="N310" s="0" t="n">
        <v>0.2191</v>
      </c>
      <c r="O310" s="0" t="n">
        <v>-0.0112</v>
      </c>
      <c r="P310" s="0" t="n">
        <v>-0.1681</v>
      </c>
      <c r="Q310" s="0" t="n">
        <v>-0.2756</v>
      </c>
      <c r="R310" s="0" t="n">
        <v>-0.345</v>
      </c>
      <c r="S310" s="0" t="n">
        <v>-0.3616</v>
      </c>
      <c r="T310" s="0" t="n">
        <v>-0.3076</v>
      </c>
      <c r="U310" s="0" t="n">
        <v>-0.1572</v>
      </c>
      <c r="V310" s="0" t="n">
        <v>0.1289</v>
      </c>
      <c r="W310" s="0" t="n">
        <v>0.5909</v>
      </c>
      <c r="X310" s="0" t="n">
        <v>1.2353</v>
      </c>
      <c r="Y310" s="0" t="n">
        <v>2.0193</v>
      </c>
      <c r="Z310" s="0" t="n">
        <v>2.8957</v>
      </c>
      <c r="AA310" s="0" t="n">
        <v>3.8093</v>
      </c>
      <c r="AB310" s="0" t="n">
        <v>4.6947</v>
      </c>
      <c r="AC310" s="0" t="n">
        <v>5.4869</v>
      </c>
      <c r="AD310" s="0" t="n">
        <v>6.1519</v>
      </c>
      <c r="AE310" s="0" t="n">
        <v>6.6894</v>
      </c>
      <c r="AF310" s="0" t="n">
        <v>7.1007</v>
      </c>
      <c r="AG310" s="0" t="n">
        <v>7.3946</v>
      </c>
      <c r="AH310" s="0" t="n">
        <v>7.5859</v>
      </c>
      <c r="AI310" s="0" t="n">
        <v>7.6899</v>
      </c>
      <c r="AJ310" s="0" t="n">
        <v>7.721</v>
      </c>
      <c r="AK310" s="0" t="n">
        <v>7.6934</v>
      </c>
      <c r="AL310" s="0" t="n">
        <v>7.6211</v>
      </c>
      <c r="AM310" s="0" t="n">
        <v>7.5188</v>
      </c>
      <c r="AN310" s="0" t="n">
        <v>7.4017</v>
      </c>
      <c r="AO310" s="0" t="n">
        <v>7.284</v>
      </c>
      <c r="AP310" s="0" t="n">
        <v>7.174</v>
      </c>
      <c r="AQ310" s="0" t="n">
        <v>7.0759</v>
      </c>
      <c r="AR310" s="0" t="n">
        <v>6.9932</v>
      </c>
      <c r="AS310" s="0" t="n">
        <v>6.9226</v>
      </c>
      <c r="AT310" s="0" t="n">
        <v>6.8572</v>
      </c>
      <c r="AU310" s="0" t="n">
        <v>6.7903</v>
      </c>
      <c r="AV310" s="0" t="n">
        <v>6.717</v>
      </c>
      <c r="AW310" s="0" t="n">
        <v>6.6326</v>
      </c>
      <c r="AX310" s="0" t="n">
        <v>6.5335</v>
      </c>
      <c r="AY310" s="0" t="n">
        <v>6.4223</v>
      </c>
      <c r="AZ310" s="0" t="n">
        <v>6.3035</v>
      </c>
      <c r="BA310" s="0" t="n">
        <v>6.1819</v>
      </c>
      <c r="BB310" s="0" t="n">
        <v>6.0633</v>
      </c>
      <c r="BC310" s="0" t="n">
        <v>5.9537</v>
      </c>
      <c r="BD310" s="0" t="n">
        <v>5.8576</v>
      </c>
      <c r="BE310" s="0" t="n">
        <v>5.7742</v>
      </c>
      <c r="BF310" s="0" t="n">
        <v>5.7011</v>
      </c>
      <c r="BG310" s="0" t="n">
        <v>5.6337</v>
      </c>
      <c r="BH310" s="0" t="n">
        <v>5.5596</v>
      </c>
      <c r="BI310" s="0" t="n">
        <v>5.4647</v>
      </c>
      <c r="BJ310" s="0" t="n">
        <v>5.3367</v>
      </c>
      <c r="BK310" s="0" t="n">
        <v>5.1681</v>
      </c>
      <c r="BL310" s="0" t="n">
        <v>4.9522</v>
      </c>
      <c r="BM310" s="0" t="n">
        <v>4.6902</v>
      </c>
      <c r="BN310" s="0" t="n">
        <v>4.402</v>
      </c>
      <c r="BO310" s="0" t="n">
        <v>4.1103</v>
      </c>
      <c r="BP310" s="0" t="n">
        <v>3.8386</v>
      </c>
      <c r="BQ310" s="0" t="n">
        <v>3.6119</v>
      </c>
      <c r="BR310" s="0" t="n">
        <v>3.4554</v>
      </c>
      <c r="BS310" s="0" t="n">
        <v>3.3831</v>
      </c>
      <c r="BT310" s="0" t="n">
        <v>3.3901</v>
      </c>
      <c r="BU310" s="0" t="n">
        <v>3.4692</v>
      </c>
      <c r="BV310" s="0" t="n">
        <v>3.602</v>
      </c>
      <c r="BW310" s="0" t="n">
        <v>3.7534</v>
      </c>
      <c r="BX310" s="0" t="n">
        <v>3.8869</v>
      </c>
      <c r="BY310" s="0" t="n">
        <v>3.9769</v>
      </c>
      <c r="BZ310" s="0" t="n">
        <v>4.0103</v>
      </c>
      <c r="CA310" s="0" t="n">
        <v>3.9758</v>
      </c>
      <c r="CB310" s="0" t="n">
        <v>3.8774</v>
      </c>
      <c r="CC310" s="0" t="n">
        <v>3.7361</v>
      </c>
      <c r="CD310" s="0" t="n">
        <v>3.5731</v>
      </c>
      <c r="CE310" s="0" t="n">
        <v>3.4025</v>
      </c>
      <c r="CF310" s="0" t="n">
        <v>3.2315</v>
      </c>
      <c r="CG310" s="0" t="n">
        <v>3.0666</v>
      </c>
      <c r="CH310" s="0" t="n">
        <v>2.91</v>
      </c>
      <c r="CI310" s="0" t="n">
        <v>2.7602</v>
      </c>
      <c r="CJ310" s="0" t="n">
        <v>2.6158</v>
      </c>
      <c r="CK310" s="0" t="n">
        <v>2.4789</v>
      </c>
      <c r="CL310" s="0" t="n">
        <v>2.3541</v>
      </c>
      <c r="CM310" s="0" t="n">
        <v>2.246</v>
      </c>
      <c r="CN310" s="0" t="n">
        <v>2.1603</v>
      </c>
      <c r="CO310" s="0" t="n">
        <v>2.1037</v>
      </c>
      <c r="CP310" s="0" t="n">
        <v>2.0823</v>
      </c>
      <c r="CQ310" s="0" t="n">
        <v>2.0999</v>
      </c>
      <c r="CR310" s="0" t="n">
        <v>2.1589</v>
      </c>
      <c r="CS310" s="0" t="n">
        <v>2.2615</v>
      </c>
      <c r="CT310" s="0" t="n">
        <v>2.4063</v>
      </c>
      <c r="CU310" s="0" t="n">
        <v>2.5907</v>
      </c>
      <c r="CV310" s="0" t="n">
        <v>2.8109</v>
      </c>
      <c r="CW310" s="0" t="n">
        <v>3.0581</v>
      </c>
      <c r="CX310" s="0" t="n">
        <v>3.3214</v>
      </c>
      <c r="CY310" s="0" t="n">
        <v>3.59</v>
      </c>
      <c r="CZ310" s="0" t="n">
        <v>3.853</v>
      </c>
      <c r="DC310" s="0" t="n">
        <v>7.9092</v>
      </c>
      <c r="DD310" s="0" t="n">
        <v>7.4833</v>
      </c>
      <c r="DE310" s="0" t="n">
        <v>6.92006666666667</v>
      </c>
      <c r="DF310" s="0" t="n">
        <v>6.27393333333333</v>
      </c>
      <c r="DG310" s="0" t="n">
        <v>5.59926666666667</v>
      </c>
      <c r="DH310" s="0" t="n">
        <v>4.9505</v>
      </c>
      <c r="DI310" s="0" t="n">
        <v>4.38133333333333</v>
      </c>
      <c r="DJ310" s="0" t="n">
        <v>3.93043333333333</v>
      </c>
      <c r="DK310" s="0" t="n">
        <v>3.61593333333333</v>
      </c>
      <c r="DL310" s="0" t="n">
        <v>3.4456</v>
      </c>
      <c r="DM310" s="0" t="n">
        <v>3.3838</v>
      </c>
      <c r="DN310" s="0" t="n">
        <v>3.37903333333333</v>
      </c>
      <c r="DO310" s="0" t="n">
        <v>3.39163333333333</v>
      </c>
      <c r="DP310" s="0" t="n">
        <v>3.41383333333333</v>
      </c>
      <c r="DQ310" s="0" t="n">
        <v>3.45106666666667</v>
      </c>
      <c r="DR310" s="0" t="n">
        <v>3.5229</v>
      </c>
      <c r="DS310" s="0" t="n">
        <v>3.6574</v>
      </c>
      <c r="DT310" s="0" t="n">
        <v>3.88046666666667</v>
      </c>
      <c r="DU310" s="0" t="n">
        <v>4.19833333333333</v>
      </c>
      <c r="DV310" s="0" t="n">
        <v>4.59033333333333</v>
      </c>
      <c r="DW310" s="0" t="n">
        <v>5.02073333333333</v>
      </c>
      <c r="DX310" s="0" t="n">
        <v>5.46606666666667</v>
      </c>
      <c r="DY310" s="0" t="n">
        <v>5.90963333333333</v>
      </c>
      <c r="DZ310" s="0" t="n">
        <v>6.32963333333333</v>
      </c>
      <c r="EA310" s="0" t="n">
        <v>6.70243333333333</v>
      </c>
      <c r="EB310" s="0" t="n">
        <v>7.02046666666667</v>
      </c>
      <c r="EC310" s="0" t="n">
        <v>7.27853333333333</v>
      </c>
      <c r="ED310" s="0" t="n">
        <v>7.46533333333333</v>
      </c>
      <c r="EE310" s="0" t="n">
        <v>7.57496666666667</v>
      </c>
      <c r="EF310" s="0" t="n">
        <v>7.618</v>
      </c>
      <c r="EG310" s="0" t="n">
        <v>7.60723333333333</v>
      </c>
      <c r="EH310" s="0" t="n">
        <v>7.5524</v>
      </c>
      <c r="EI310" s="0" t="n">
        <v>7.4621</v>
      </c>
      <c r="EJ310" s="0" t="n">
        <v>7.34413333333333</v>
      </c>
      <c r="EK310" s="0" t="n">
        <v>7.20346666666667</v>
      </c>
      <c r="EL310" s="0" t="n">
        <v>7.0433</v>
      </c>
      <c r="EM310" s="0" t="n">
        <v>6.8697</v>
      </c>
      <c r="EN310" s="0" t="n">
        <v>6.6987</v>
      </c>
      <c r="EO310" s="0" t="n">
        <v>6.54926666666667</v>
      </c>
      <c r="EP310" s="0" t="n">
        <v>6.4373</v>
      </c>
      <c r="EQ310" s="0" t="n">
        <v>6.36723333333333</v>
      </c>
      <c r="ER310" s="0" t="n">
        <v>6.3399</v>
      </c>
      <c r="ES310" s="0" t="n">
        <v>6.34523333333333</v>
      </c>
      <c r="ET310" s="0" t="n">
        <v>6.363</v>
      </c>
      <c r="EU310" s="0" t="n">
        <v>6.37293333333333</v>
      </c>
      <c r="EV310" s="0" t="n">
        <v>6.36276666666667</v>
      </c>
      <c r="EW310" s="0" t="n">
        <v>6.3271</v>
      </c>
      <c r="EX310" s="0" t="n">
        <v>6.26346666666667</v>
      </c>
      <c r="EY310" s="0" t="n">
        <v>6.1771</v>
      </c>
      <c r="EZ310" s="0" t="n">
        <v>6.07506666666667</v>
      </c>
      <c r="FA310" s="0" t="n">
        <v>5.96516666666667</v>
      </c>
      <c r="FB310" s="0" t="n">
        <v>5.85523333333333</v>
      </c>
      <c r="FC310" s="0" t="n">
        <v>5.75203333333333</v>
      </c>
      <c r="FD310" s="0" t="n">
        <v>5.6686</v>
      </c>
      <c r="FE310" s="0" t="n">
        <v>5.6223</v>
      </c>
      <c r="FF310" s="0" t="n">
        <v>5.62316666666667</v>
      </c>
      <c r="FG310" s="0" t="n">
        <v>5.65813333333333</v>
      </c>
      <c r="FH310" s="0" t="n">
        <v>5.7075</v>
      </c>
      <c r="FI310" s="0" t="n">
        <v>5.74546666666667</v>
      </c>
      <c r="FJ310" s="0" t="n">
        <v>5.72936666666667</v>
      </c>
      <c r="FK310" s="0" t="n">
        <v>5.61886666666667</v>
      </c>
      <c r="FL310" s="0" t="n">
        <v>5.42316666666667</v>
      </c>
      <c r="FM310" s="0" t="n">
        <v>5.19166666666667</v>
      </c>
      <c r="FN310" s="0" t="n">
        <v>4.97136666666667</v>
      </c>
      <c r="FO310" s="0" t="n">
        <v>4.78236666666667</v>
      </c>
      <c r="FP310" s="0" t="n">
        <v>4.6358</v>
      </c>
      <c r="FQ310" s="0" t="n">
        <v>4.53683333333333</v>
      </c>
      <c r="FR310" s="0" t="n">
        <v>4.47723333333333</v>
      </c>
      <c r="FS310" s="0" t="n">
        <v>4.4477</v>
      </c>
      <c r="FT310" s="0" t="n">
        <v>4.44046666666667</v>
      </c>
      <c r="FU310" s="0" t="n">
        <v>4.44733333333333</v>
      </c>
      <c r="FV310" s="0" t="n">
        <v>4.4596</v>
      </c>
      <c r="FW310" s="0" t="n">
        <v>4.48086666666667</v>
      </c>
      <c r="FX310" s="0" t="n">
        <v>4.52286666666667</v>
      </c>
      <c r="FY310" s="0" t="n">
        <v>4.59256666666667</v>
      </c>
      <c r="FZ310" s="0" t="n">
        <v>4.68523333333333</v>
      </c>
      <c r="GA310" s="0" t="n">
        <v>4.7986</v>
      </c>
      <c r="GB310" s="0" t="n">
        <v>4.91273333333333</v>
      </c>
      <c r="GC310" s="0" t="n">
        <v>4.97663333333333</v>
      </c>
      <c r="GD310" s="0" t="n">
        <v>4.93933333333333</v>
      </c>
      <c r="GE310" s="0" t="n">
        <v>4.81366666666667</v>
      </c>
      <c r="GF310" s="0" t="n">
        <v>4.65726666666667</v>
      </c>
      <c r="GG310" s="0" t="n">
        <v>4.51793333333333</v>
      </c>
      <c r="GH310" s="0" t="n">
        <v>4.40776666666667</v>
      </c>
      <c r="GI310" s="0" t="n">
        <v>4.3296</v>
      </c>
      <c r="GJ310" s="0" t="n">
        <v>4.28323333333333</v>
      </c>
      <c r="GK310" s="0" t="n">
        <v>4.25503333333333</v>
      </c>
      <c r="GL310" s="0" t="n">
        <v>4.23086666666667</v>
      </c>
      <c r="GM310" s="0" t="n">
        <v>4.20826666666667</v>
      </c>
      <c r="GN310" s="0" t="n">
        <v>4.19506666666667</v>
      </c>
      <c r="GO310" s="0" t="n">
        <v>4.19693333333333</v>
      </c>
      <c r="GP310" s="0" t="n">
        <v>4.21556666666667</v>
      </c>
      <c r="GQ310" s="0" t="n">
        <v>4.25193333333333</v>
      </c>
      <c r="GR310" s="0" t="n">
        <v>4.30563333333333</v>
      </c>
      <c r="GS310" s="0" t="n">
        <v>4.37363333333333</v>
      </c>
      <c r="GT310" s="0" t="n">
        <v>4.4522</v>
      </c>
      <c r="GU310" s="0" t="n">
        <v>4.53813333333333</v>
      </c>
      <c r="GV310" s="0" t="n">
        <v>4.629</v>
      </c>
      <c r="GW310" s="0" t="n">
        <v>4.72253333333333</v>
      </c>
      <c r="GX310" s="0" t="n">
        <v>4.816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6.3736</v>
      </c>
      <c r="F311" s="0" t="n">
        <v>6.2589</v>
      </c>
      <c r="G311" s="0" t="n">
        <v>6.0441</v>
      </c>
      <c r="H311" s="0" t="n">
        <v>5.7543</v>
      </c>
      <c r="I311" s="0" t="n">
        <v>5.4145</v>
      </c>
      <c r="J311" s="0" t="n">
        <v>5.0498</v>
      </c>
      <c r="K311" s="0" t="n">
        <v>4.6853</v>
      </c>
      <c r="L311" s="0" t="n">
        <v>4.3457</v>
      </c>
      <c r="M311" s="0" t="n">
        <v>4.0509</v>
      </c>
      <c r="N311" s="0" t="n">
        <v>3.8159</v>
      </c>
      <c r="O311" s="0" t="n">
        <v>3.6556</v>
      </c>
      <c r="P311" s="0" t="n">
        <v>3.572</v>
      </c>
      <c r="Q311" s="0" t="n">
        <v>3.5467</v>
      </c>
      <c r="R311" s="0" t="n">
        <v>3.5594</v>
      </c>
      <c r="S311" s="0" t="n">
        <v>3.5902</v>
      </c>
      <c r="T311" s="0" t="n">
        <v>3.6216</v>
      </c>
      <c r="U311" s="0" t="n">
        <v>3.6362</v>
      </c>
      <c r="V311" s="0" t="n">
        <v>3.6184</v>
      </c>
      <c r="W311" s="0" t="n">
        <v>3.5644</v>
      </c>
      <c r="X311" s="0" t="n">
        <v>3.4744</v>
      </c>
      <c r="Y311" s="0" t="n">
        <v>3.349</v>
      </c>
      <c r="Z311" s="0" t="n">
        <v>3.1931</v>
      </c>
      <c r="AA311" s="0" t="n">
        <v>3.015</v>
      </c>
      <c r="AB311" s="0" t="n">
        <v>2.8227</v>
      </c>
      <c r="AC311" s="0" t="n">
        <v>2.6236</v>
      </c>
      <c r="AD311" s="0" t="n">
        <v>2.4245</v>
      </c>
      <c r="AE311" s="0" t="n">
        <v>2.2318</v>
      </c>
      <c r="AF311" s="0" t="n">
        <v>2.0528</v>
      </c>
      <c r="AG311" s="0" t="n">
        <v>1.8959</v>
      </c>
      <c r="AH311" s="0" t="n">
        <v>1.7697</v>
      </c>
      <c r="AI311" s="0" t="n">
        <v>1.682</v>
      </c>
      <c r="AJ311" s="0" t="n">
        <v>1.6364</v>
      </c>
      <c r="AK311" s="0" t="n">
        <v>1.6351</v>
      </c>
      <c r="AL311" s="0" t="n">
        <v>1.6797</v>
      </c>
      <c r="AM311" s="0" t="n">
        <v>1.7645</v>
      </c>
      <c r="AN311" s="0" t="n">
        <v>1.8799</v>
      </c>
      <c r="AO311" s="0" t="n">
        <v>2.0163</v>
      </c>
      <c r="AP311" s="0" t="n">
        <v>2.1628</v>
      </c>
      <c r="AQ311" s="0" t="n">
        <v>2.3076</v>
      </c>
      <c r="AR311" s="0" t="n">
        <v>2.4387</v>
      </c>
      <c r="AS311" s="0" t="n">
        <v>2.5476</v>
      </c>
      <c r="AT311" s="0" t="n">
        <v>2.6322</v>
      </c>
      <c r="AU311" s="0" t="n">
        <v>2.6908</v>
      </c>
      <c r="AV311" s="0" t="n">
        <v>2.7218</v>
      </c>
      <c r="AW311" s="0" t="n">
        <v>2.7233</v>
      </c>
      <c r="AX311" s="0" t="n">
        <v>2.6935</v>
      </c>
      <c r="AY311" s="0" t="n">
        <v>2.6311</v>
      </c>
      <c r="AZ311" s="0" t="n">
        <v>2.5391</v>
      </c>
      <c r="BA311" s="0" t="n">
        <v>2.4222</v>
      </c>
      <c r="BB311" s="0" t="n">
        <v>2.2852</v>
      </c>
      <c r="BC311" s="0" t="n">
        <v>2.1341</v>
      </c>
      <c r="BD311" s="0" t="n">
        <v>1.976</v>
      </c>
      <c r="BE311" s="0" t="n">
        <v>1.8177</v>
      </c>
      <c r="BF311" s="0" t="n">
        <v>1.6641</v>
      </c>
      <c r="BG311" s="0" t="n">
        <v>1.5172</v>
      </c>
      <c r="BH311" s="0" t="n">
        <v>1.3788</v>
      </c>
      <c r="BI311" s="0" t="n">
        <v>1.2498</v>
      </c>
      <c r="BJ311" s="0" t="n">
        <v>1.1289</v>
      </c>
      <c r="BK311" s="0" t="n">
        <v>1.0143</v>
      </c>
      <c r="BL311" s="0" t="n">
        <v>0.9045</v>
      </c>
      <c r="BM311" s="0" t="n">
        <v>0.7994</v>
      </c>
      <c r="BN311" s="0" t="n">
        <v>0.6993</v>
      </c>
      <c r="BO311" s="0" t="n">
        <v>0.6047</v>
      </c>
      <c r="BP311" s="0" t="n">
        <v>0.5196</v>
      </c>
      <c r="BQ311" s="0" t="n">
        <v>0.4497</v>
      </c>
      <c r="BR311" s="0" t="n">
        <v>0.4007</v>
      </c>
      <c r="BS311" s="0" t="n">
        <v>0.3779</v>
      </c>
      <c r="BT311" s="0" t="n">
        <v>0.3858</v>
      </c>
      <c r="BU311" s="0" t="n">
        <v>0.429</v>
      </c>
      <c r="BV311" s="0" t="n">
        <v>0.5104</v>
      </c>
      <c r="BW311" s="0" t="n">
        <v>0.6291</v>
      </c>
      <c r="BX311" s="0" t="n">
        <v>0.7843</v>
      </c>
      <c r="BY311" s="0" t="n">
        <v>0.974</v>
      </c>
      <c r="BZ311" s="0" t="n">
        <v>1.1925</v>
      </c>
      <c r="CA311" s="0" t="n">
        <v>1.4337</v>
      </c>
      <c r="CB311" s="0" t="n">
        <v>1.6918</v>
      </c>
      <c r="CC311" s="0" t="n">
        <v>1.966</v>
      </c>
      <c r="CD311" s="0" t="n">
        <v>2.2576</v>
      </c>
      <c r="CE311" s="0" t="n">
        <v>2.5682</v>
      </c>
      <c r="CF311" s="0" t="n">
        <v>2.9005</v>
      </c>
      <c r="CG311" s="0" t="n">
        <v>3.2589</v>
      </c>
      <c r="CH311" s="0" t="n">
        <v>3.6473</v>
      </c>
      <c r="CI311" s="0" t="n">
        <v>4.0664</v>
      </c>
      <c r="CJ311" s="0" t="n">
        <v>4.5112</v>
      </c>
      <c r="CK311" s="0" t="n">
        <v>4.9765</v>
      </c>
      <c r="CL311" s="0" t="n">
        <v>5.458</v>
      </c>
      <c r="CM311" s="0" t="n">
        <v>5.9535</v>
      </c>
      <c r="CN311" s="0" t="n">
        <v>6.4614</v>
      </c>
      <c r="CO311" s="0" t="n">
        <v>6.9809</v>
      </c>
      <c r="CP311" s="0" t="n">
        <v>7.5158</v>
      </c>
      <c r="CQ311" s="0" t="n">
        <v>8.0717</v>
      </c>
      <c r="CR311" s="0" t="n">
        <v>8.6542</v>
      </c>
      <c r="CS311" s="0" t="n">
        <v>9.2711</v>
      </c>
      <c r="CT311" s="0" t="n">
        <v>9.9313</v>
      </c>
      <c r="CU311" s="0" t="n">
        <v>10.6438</v>
      </c>
      <c r="CV311" s="0" t="n">
        <v>11.41</v>
      </c>
      <c r="CW311" s="0" t="n">
        <v>12.2229</v>
      </c>
      <c r="CX311" s="0" t="n">
        <v>13.0752</v>
      </c>
      <c r="CY311" s="0" t="n">
        <v>13.9593</v>
      </c>
      <c r="CZ311" s="0" t="n">
        <v>14.86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4.2789</v>
      </c>
      <c r="F312" s="0" t="n">
        <v>4.3565</v>
      </c>
      <c r="G312" s="0" t="n">
        <v>4.4188</v>
      </c>
      <c r="H312" s="0" t="n">
        <v>4.4684</v>
      </c>
      <c r="I312" s="0" t="n">
        <v>4.5077</v>
      </c>
      <c r="J312" s="0" t="n">
        <v>4.5392</v>
      </c>
      <c r="K312" s="0" t="n">
        <v>4.5655</v>
      </c>
      <c r="L312" s="0" t="n">
        <v>4.5872</v>
      </c>
      <c r="M312" s="0" t="n">
        <v>4.5957</v>
      </c>
      <c r="N312" s="0" t="n">
        <v>4.5797</v>
      </c>
      <c r="O312" s="0" t="n">
        <v>4.529</v>
      </c>
      <c r="P312" s="0" t="n">
        <v>4.4389</v>
      </c>
      <c r="Q312" s="0" t="n">
        <v>4.3063</v>
      </c>
      <c r="R312" s="0" t="n">
        <v>4.1297</v>
      </c>
      <c r="S312" s="0" t="n">
        <v>3.9164</v>
      </c>
      <c r="T312" s="0" t="n">
        <v>3.6766</v>
      </c>
      <c r="U312" s="0" t="n">
        <v>3.4203</v>
      </c>
      <c r="V312" s="0" t="n">
        <v>3.1574</v>
      </c>
      <c r="W312" s="0" t="n">
        <v>2.8974</v>
      </c>
      <c r="X312" s="0" t="n">
        <v>2.6495</v>
      </c>
      <c r="Y312" s="0" t="n">
        <v>2.4203</v>
      </c>
      <c r="Z312" s="0" t="n">
        <v>2.2149</v>
      </c>
      <c r="AA312" s="0" t="n">
        <v>2.0386</v>
      </c>
      <c r="AB312" s="0" t="n">
        <v>1.8943</v>
      </c>
      <c r="AC312" s="0" t="n">
        <v>1.7839</v>
      </c>
      <c r="AD312" s="0" t="n">
        <v>1.7093</v>
      </c>
      <c r="AE312" s="0" t="n">
        <v>1.6701</v>
      </c>
      <c r="AF312" s="0" t="n">
        <v>1.665</v>
      </c>
      <c r="AG312" s="0" t="n">
        <v>1.6923</v>
      </c>
      <c r="AH312" s="0" t="n">
        <v>1.7489</v>
      </c>
      <c r="AI312" s="0" t="n">
        <v>1.8302</v>
      </c>
      <c r="AJ312" s="0" t="n">
        <v>1.9319</v>
      </c>
      <c r="AK312" s="0" t="n">
        <v>2.0479</v>
      </c>
      <c r="AL312" s="0" t="n">
        <v>2.1716</v>
      </c>
      <c r="AM312" s="0" t="n">
        <v>2.2962</v>
      </c>
      <c r="AN312" s="0" t="n">
        <v>2.4153</v>
      </c>
      <c r="AO312" s="0" t="n">
        <v>2.5228</v>
      </c>
      <c r="AP312" s="0" t="n">
        <v>2.6127</v>
      </c>
      <c r="AQ312" s="0" t="n">
        <v>2.6817</v>
      </c>
      <c r="AR312" s="0" t="n">
        <v>2.7285</v>
      </c>
      <c r="AS312" s="0" t="n">
        <v>2.7517</v>
      </c>
      <c r="AT312" s="0" t="n">
        <v>2.7516</v>
      </c>
      <c r="AU312" s="0" t="n">
        <v>2.729</v>
      </c>
      <c r="AV312" s="0" t="n">
        <v>2.6851</v>
      </c>
      <c r="AW312" s="0" t="n">
        <v>2.62</v>
      </c>
      <c r="AX312" s="0" t="n">
        <v>2.533</v>
      </c>
      <c r="AY312" s="0" t="n">
        <v>2.4236</v>
      </c>
      <c r="AZ312" s="0" t="n">
        <v>2.2932</v>
      </c>
      <c r="BA312" s="0" t="n">
        <v>2.1453</v>
      </c>
      <c r="BB312" s="0" t="n">
        <v>1.9831</v>
      </c>
      <c r="BC312" s="0" t="n">
        <v>1.8117</v>
      </c>
      <c r="BD312" s="0" t="n">
        <v>1.6374</v>
      </c>
      <c r="BE312" s="0" t="n">
        <v>1.4665</v>
      </c>
      <c r="BF312" s="0" t="n">
        <v>1.3043</v>
      </c>
      <c r="BG312" s="0" t="n">
        <v>1.1548</v>
      </c>
      <c r="BH312" s="0" t="n">
        <v>1.0218</v>
      </c>
      <c r="BI312" s="0" t="n">
        <v>0.9081</v>
      </c>
      <c r="BJ312" s="0" t="n">
        <v>0.8149</v>
      </c>
      <c r="BK312" s="0" t="n">
        <v>0.7433</v>
      </c>
      <c r="BL312" s="0" t="n">
        <v>0.6934</v>
      </c>
      <c r="BM312" s="0" t="n">
        <v>0.6643</v>
      </c>
      <c r="BN312" s="0" t="n">
        <v>0.6549</v>
      </c>
      <c r="BO312" s="0" t="n">
        <v>0.6626</v>
      </c>
      <c r="BP312" s="0" t="n">
        <v>0.6831</v>
      </c>
      <c r="BQ312" s="0" t="n">
        <v>0.7122</v>
      </c>
      <c r="BR312" s="0" t="n">
        <v>0.7449</v>
      </c>
      <c r="BS312" s="0" t="n">
        <v>0.7759</v>
      </c>
      <c r="BT312" s="0" t="n">
        <v>0.7998</v>
      </c>
      <c r="BU312" s="0" t="n">
        <v>0.8127</v>
      </c>
      <c r="BV312" s="0" t="n">
        <v>0.8137</v>
      </c>
      <c r="BW312" s="0" t="n">
        <v>0.8018</v>
      </c>
      <c r="BX312" s="0" t="n">
        <v>0.7782</v>
      </c>
      <c r="BY312" s="0" t="n">
        <v>0.747</v>
      </c>
      <c r="BZ312" s="0" t="n">
        <v>0.7131</v>
      </c>
      <c r="CA312" s="0" t="n">
        <v>0.6812</v>
      </c>
      <c r="CB312" s="0" t="n">
        <v>0.6567</v>
      </c>
      <c r="CC312" s="0" t="n">
        <v>0.645</v>
      </c>
      <c r="CD312" s="0" t="n">
        <v>0.6499</v>
      </c>
      <c r="CE312" s="0" t="n">
        <v>0.6726</v>
      </c>
      <c r="CF312" s="0" t="n">
        <v>0.7138</v>
      </c>
      <c r="CG312" s="0" t="n">
        <v>0.7736</v>
      </c>
      <c r="CH312" s="0" t="n">
        <v>0.8501</v>
      </c>
      <c r="CI312" s="0" t="n">
        <v>0.9416</v>
      </c>
      <c r="CJ312" s="0" t="n">
        <v>1.0472</v>
      </c>
      <c r="CK312" s="0" t="n">
        <v>1.1685</v>
      </c>
      <c r="CL312" s="0" t="n">
        <v>1.3075</v>
      </c>
      <c r="CM312" s="0" t="n">
        <v>1.4673</v>
      </c>
      <c r="CN312" s="0" t="n">
        <v>1.6532</v>
      </c>
      <c r="CO312" s="0" t="n">
        <v>1.8709</v>
      </c>
      <c r="CP312" s="0" t="n">
        <v>2.1263</v>
      </c>
      <c r="CQ312" s="0" t="n">
        <v>2.4249</v>
      </c>
      <c r="CR312" s="0" t="n">
        <v>2.7726</v>
      </c>
      <c r="CS312" s="0" t="n">
        <v>3.1743</v>
      </c>
      <c r="CT312" s="0" t="n">
        <v>3.632</v>
      </c>
      <c r="CU312" s="0" t="n">
        <v>4.1475</v>
      </c>
      <c r="CV312" s="0" t="n">
        <v>4.7198</v>
      </c>
      <c r="CW312" s="0" t="n">
        <v>5.3385</v>
      </c>
      <c r="CX312" s="0" t="n">
        <v>5.9911</v>
      </c>
      <c r="CY312" s="0" t="n">
        <v>6.6653</v>
      </c>
      <c r="CZ312" s="0" t="n">
        <v>7.3489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1354</v>
      </c>
      <c r="F313" s="0" t="n">
        <v>1.8891</v>
      </c>
      <c r="G313" s="0" t="n">
        <v>1.6851</v>
      </c>
      <c r="H313" s="0" t="n">
        <v>1.5349</v>
      </c>
      <c r="I313" s="0" t="n">
        <v>1.4503</v>
      </c>
      <c r="J313" s="0" t="n">
        <v>1.4429</v>
      </c>
      <c r="K313" s="0" t="n">
        <v>1.5243</v>
      </c>
      <c r="L313" s="0" t="n">
        <v>1.7006</v>
      </c>
      <c r="M313" s="0" t="n">
        <v>1.9521</v>
      </c>
      <c r="N313" s="0" t="n">
        <v>2.2512</v>
      </c>
      <c r="O313" s="0" t="n">
        <v>2.5709</v>
      </c>
      <c r="P313" s="0" t="n">
        <v>2.8883</v>
      </c>
      <c r="Q313" s="0" t="n">
        <v>3.1814</v>
      </c>
      <c r="R313" s="0" t="n">
        <v>3.4294</v>
      </c>
      <c r="S313" s="0" t="n">
        <v>3.6169</v>
      </c>
      <c r="T313" s="0" t="n">
        <v>3.7305</v>
      </c>
      <c r="U313" s="0" t="n">
        <v>3.7578</v>
      </c>
      <c r="V313" s="0" t="n">
        <v>3.6932</v>
      </c>
      <c r="W313" s="0" t="n">
        <v>3.5335</v>
      </c>
      <c r="X313" s="0" t="n">
        <v>3.2783</v>
      </c>
      <c r="Y313" s="0" t="n">
        <v>2.9458</v>
      </c>
      <c r="Z313" s="0" t="n">
        <v>2.5621</v>
      </c>
      <c r="AA313" s="0" t="n">
        <v>2.1544</v>
      </c>
      <c r="AB313" s="0" t="n">
        <v>1.7576</v>
      </c>
      <c r="AC313" s="0" t="n">
        <v>1.4104</v>
      </c>
      <c r="AD313" s="0" t="n">
        <v>1.1487</v>
      </c>
      <c r="AE313" s="0" t="n">
        <v>0.9864</v>
      </c>
      <c r="AF313" s="0" t="n">
        <v>0.926</v>
      </c>
      <c r="AG313" s="0" t="n">
        <v>0.9678</v>
      </c>
      <c r="AH313" s="0" t="n">
        <v>1.0909</v>
      </c>
      <c r="AI313" s="0" t="n">
        <v>1.263</v>
      </c>
      <c r="AJ313" s="0" t="n">
        <v>1.4521</v>
      </c>
      <c r="AK313" s="0" t="n">
        <v>1.6331</v>
      </c>
      <c r="AL313" s="0" t="n">
        <v>1.7845</v>
      </c>
      <c r="AM313" s="0" t="n">
        <v>1.8864</v>
      </c>
      <c r="AN313" s="0" t="n">
        <v>1.9339</v>
      </c>
      <c r="AO313" s="0" t="n">
        <v>1.9317</v>
      </c>
      <c r="AP313" s="0" t="n">
        <v>1.8852</v>
      </c>
      <c r="AQ313" s="0" t="n">
        <v>1.8039</v>
      </c>
      <c r="AR313" s="0" t="n">
        <v>1.7</v>
      </c>
      <c r="AS313" s="0" t="n">
        <v>1.586</v>
      </c>
      <c r="AT313" s="0" t="n">
        <v>1.4727</v>
      </c>
      <c r="AU313" s="0" t="n">
        <v>1.3702</v>
      </c>
      <c r="AV313" s="0" t="n">
        <v>1.2878</v>
      </c>
      <c r="AW313" s="0" t="n">
        <v>1.2246</v>
      </c>
      <c r="AX313" s="0" t="n">
        <v>1.1716</v>
      </c>
      <c r="AY313" s="0" t="n">
        <v>1.1194</v>
      </c>
      <c r="AZ313" s="0" t="n">
        <v>1.0598</v>
      </c>
      <c r="BA313" s="0" t="n">
        <v>0.9854</v>
      </c>
      <c r="BB313" s="0" t="n">
        <v>0.8894</v>
      </c>
      <c r="BC313" s="0" t="n">
        <v>0.7718</v>
      </c>
      <c r="BD313" s="0" t="n">
        <v>0.6399</v>
      </c>
      <c r="BE313" s="0" t="n">
        <v>0.5011</v>
      </c>
      <c r="BF313" s="0" t="n">
        <v>0.3617</v>
      </c>
      <c r="BG313" s="0" t="n">
        <v>0.2268</v>
      </c>
      <c r="BH313" s="0" t="n">
        <v>0.1017</v>
      </c>
      <c r="BI313" s="0" t="n">
        <v>-0.0107</v>
      </c>
      <c r="BJ313" s="0" t="n">
        <v>-0.1093</v>
      </c>
      <c r="BK313" s="0" t="n">
        <v>-0.1934</v>
      </c>
      <c r="BL313" s="0" t="n">
        <v>-0.2627</v>
      </c>
      <c r="BM313" s="0" t="n">
        <v>-0.3171</v>
      </c>
      <c r="BN313" s="0" t="n">
        <v>-0.3569</v>
      </c>
      <c r="BO313" s="0" t="n">
        <v>-0.3831</v>
      </c>
      <c r="BP313" s="0" t="n">
        <v>-0.3984</v>
      </c>
      <c r="BQ313" s="0" t="n">
        <v>-0.4056</v>
      </c>
      <c r="BR313" s="0" t="n">
        <v>-0.4073</v>
      </c>
      <c r="BS313" s="0" t="n">
        <v>-0.4066</v>
      </c>
      <c r="BT313" s="0" t="n">
        <v>-0.4063</v>
      </c>
      <c r="BU313" s="0" t="n">
        <v>-0.4085</v>
      </c>
      <c r="BV313" s="0" t="n">
        <v>-0.4138</v>
      </c>
      <c r="BW313" s="0" t="n">
        <v>-0.4227</v>
      </c>
      <c r="BX313" s="0" t="n">
        <v>-0.4359</v>
      </c>
      <c r="BY313" s="0" t="n">
        <v>-0.4543</v>
      </c>
      <c r="BZ313" s="0" t="n">
        <v>-0.4788</v>
      </c>
      <c r="CA313" s="0" t="n">
        <v>-0.5089</v>
      </c>
      <c r="CB313" s="0" t="n">
        <v>-0.5425</v>
      </c>
      <c r="CC313" s="0" t="n">
        <v>-0.577</v>
      </c>
      <c r="CD313" s="0" t="n">
        <v>-0.6078</v>
      </c>
      <c r="CE313" s="0" t="n">
        <v>-0.6265</v>
      </c>
      <c r="CF313" s="0" t="n">
        <v>-0.6242</v>
      </c>
      <c r="CG313" s="0" t="n">
        <v>-0.5917</v>
      </c>
      <c r="CH313" s="0" t="n">
        <v>-0.5197</v>
      </c>
      <c r="CI313" s="0" t="n">
        <v>-0.3987</v>
      </c>
      <c r="CJ313" s="0" t="n">
        <v>-0.2209</v>
      </c>
      <c r="CK313" s="0" t="n">
        <v>0.0174</v>
      </c>
      <c r="CL313" s="0" t="n">
        <v>0.3196</v>
      </c>
      <c r="CM313" s="0" t="n">
        <v>0.687</v>
      </c>
      <c r="CN313" s="0" t="n">
        <v>1.1162</v>
      </c>
      <c r="CO313" s="0" t="n">
        <v>1.6031</v>
      </c>
      <c r="CP313" s="0" t="n">
        <v>2.1444</v>
      </c>
      <c r="CQ313" s="0" t="n">
        <v>2.739</v>
      </c>
      <c r="CR313" s="0" t="n">
        <v>3.3861</v>
      </c>
      <c r="CS313" s="0" t="n">
        <v>4.0868</v>
      </c>
      <c r="CT313" s="0" t="n">
        <v>4.8473</v>
      </c>
      <c r="CU313" s="0" t="n">
        <v>5.6751</v>
      </c>
      <c r="CV313" s="0" t="n">
        <v>6.5711</v>
      </c>
      <c r="CW313" s="0" t="n">
        <v>7.5153</v>
      </c>
      <c r="CX313" s="0" t="n">
        <v>8.4834</v>
      </c>
      <c r="CY313" s="0" t="n">
        <v>9.451</v>
      </c>
      <c r="CZ313" s="0" t="n">
        <v>10.3937</v>
      </c>
      <c r="DC313" s="0" t="n">
        <v>4.26263333333333</v>
      </c>
      <c r="DD313" s="0" t="n">
        <v>4.16816666666667</v>
      </c>
      <c r="DE313" s="0" t="n">
        <v>4.04933333333333</v>
      </c>
      <c r="DF313" s="0" t="n">
        <v>3.9192</v>
      </c>
      <c r="DG313" s="0" t="n">
        <v>3.79083333333333</v>
      </c>
      <c r="DH313" s="0" t="n">
        <v>3.6773</v>
      </c>
      <c r="DI313" s="0" t="n">
        <v>3.5917</v>
      </c>
      <c r="DJ313" s="0" t="n">
        <v>3.5445</v>
      </c>
      <c r="DK313" s="0" t="n">
        <v>3.5329</v>
      </c>
      <c r="DL313" s="0" t="n">
        <v>3.54893333333333</v>
      </c>
      <c r="DM313" s="0" t="n">
        <v>3.58516666666667</v>
      </c>
      <c r="DN313" s="0" t="n">
        <v>3.63306666666667</v>
      </c>
      <c r="DO313" s="0" t="n">
        <v>3.67813333333333</v>
      </c>
      <c r="DP313" s="0" t="n">
        <v>3.70616666666667</v>
      </c>
      <c r="DQ313" s="0" t="n">
        <v>3.70783333333333</v>
      </c>
      <c r="DR313" s="0" t="n">
        <v>3.67623333333333</v>
      </c>
      <c r="DS313" s="0" t="n">
        <v>3.60476666666667</v>
      </c>
      <c r="DT313" s="0" t="n">
        <v>3.48966666666667</v>
      </c>
      <c r="DU313" s="0" t="n">
        <v>3.33176666666667</v>
      </c>
      <c r="DV313" s="0" t="n">
        <v>3.13406666666667</v>
      </c>
      <c r="DW313" s="0" t="n">
        <v>2.90503333333333</v>
      </c>
      <c r="DX313" s="0" t="n">
        <v>2.6567</v>
      </c>
      <c r="DY313" s="0" t="n">
        <v>2.40266666666667</v>
      </c>
      <c r="DZ313" s="0" t="n">
        <v>2.1582</v>
      </c>
      <c r="EA313" s="0" t="n">
        <v>1.9393</v>
      </c>
      <c r="EB313" s="0" t="n">
        <v>1.76083333333333</v>
      </c>
      <c r="EC313" s="0" t="n">
        <v>1.62943333333333</v>
      </c>
      <c r="ED313" s="0" t="n">
        <v>1.54793333333333</v>
      </c>
      <c r="EE313" s="0" t="n">
        <v>1.51866666666667</v>
      </c>
      <c r="EF313" s="0" t="n">
        <v>1.5365</v>
      </c>
      <c r="EG313" s="0" t="n">
        <v>1.59173333333333</v>
      </c>
      <c r="EH313" s="0" t="n">
        <v>1.67346666666667</v>
      </c>
      <c r="EI313" s="0" t="n">
        <v>1.77203333333333</v>
      </c>
      <c r="EJ313" s="0" t="n">
        <v>1.8786</v>
      </c>
      <c r="EK313" s="0" t="n">
        <v>1.98236666666667</v>
      </c>
      <c r="EL313" s="0" t="n">
        <v>2.07636666666667</v>
      </c>
      <c r="EM313" s="0" t="n">
        <v>2.15693333333333</v>
      </c>
      <c r="EN313" s="0" t="n">
        <v>2.22023333333333</v>
      </c>
      <c r="EO313" s="0" t="n">
        <v>2.2644</v>
      </c>
      <c r="EP313" s="0" t="n">
        <v>2.28906666666667</v>
      </c>
      <c r="EQ313" s="0" t="n">
        <v>2.2951</v>
      </c>
      <c r="ER313" s="0" t="n">
        <v>2.2855</v>
      </c>
      <c r="ES313" s="0" t="n">
        <v>2.26333333333333</v>
      </c>
      <c r="ET313" s="0" t="n">
        <v>2.23156666666667</v>
      </c>
      <c r="EU313" s="0" t="n">
        <v>2.1893</v>
      </c>
      <c r="EV313" s="0" t="n">
        <v>2.1327</v>
      </c>
      <c r="EW313" s="0" t="n">
        <v>2.05803333333333</v>
      </c>
      <c r="EX313" s="0" t="n">
        <v>1.96403333333333</v>
      </c>
      <c r="EY313" s="0" t="n">
        <v>1.85096666666667</v>
      </c>
      <c r="EZ313" s="0" t="n">
        <v>1.71923333333333</v>
      </c>
      <c r="FA313" s="0" t="n">
        <v>1.57253333333333</v>
      </c>
      <c r="FB313" s="0" t="n">
        <v>1.41776666666667</v>
      </c>
      <c r="FC313" s="0" t="n">
        <v>1.26176666666667</v>
      </c>
      <c r="FD313" s="0" t="n">
        <v>1.11003333333333</v>
      </c>
      <c r="FE313" s="0" t="n">
        <v>0.966266666666667</v>
      </c>
      <c r="FF313" s="0" t="n">
        <v>0.8341</v>
      </c>
      <c r="FG313" s="0" t="n">
        <v>0.715733333333333</v>
      </c>
      <c r="FH313" s="0" t="n">
        <v>0.6115</v>
      </c>
      <c r="FI313" s="0" t="n">
        <v>0.5214</v>
      </c>
      <c r="FJ313" s="0" t="n">
        <v>0.445066666666667</v>
      </c>
      <c r="FK313" s="0" t="n">
        <v>0.3822</v>
      </c>
      <c r="FL313" s="0" t="n">
        <v>0.332433333333333</v>
      </c>
      <c r="FM313" s="0" t="n">
        <v>0.294733333333333</v>
      </c>
      <c r="FN313" s="0" t="n">
        <v>0.2681</v>
      </c>
      <c r="FO313" s="0" t="n">
        <v>0.2521</v>
      </c>
      <c r="FP313" s="0" t="n">
        <v>0.2461</v>
      </c>
      <c r="FQ313" s="0" t="n">
        <v>0.249066666666667</v>
      </c>
      <c r="FR313" s="0" t="n">
        <v>0.259766666666667</v>
      </c>
      <c r="FS313" s="0" t="n">
        <v>0.277733333333333</v>
      </c>
      <c r="FT313" s="0" t="n">
        <v>0.303433333333333</v>
      </c>
      <c r="FU313" s="0" t="n">
        <v>0.336066666666667</v>
      </c>
      <c r="FV313" s="0" t="n">
        <v>0.375533333333333</v>
      </c>
      <c r="FW313" s="0" t="n">
        <v>0.422233333333333</v>
      </c>
      <c r="FX313" s="0" t="n">
        <v>0.4756</v>
      </c>
      <c r="FY313" s="0" t="n">
        <v>0.535333333333333</v>
      </c>
      <c r="FZ313" s="0" t="n">
        <v>0.602</v>
      </c>
      <c r="GA313" s="0" t="n">
        <v>0.678</v>
      </c>
      <c r="GB313" s="0" t="n">
        <v>0.766566666666667</v>
      </c>
      <c r="GC313" s="0" t="n">
        <v>0.871433333333333</v>
      </c>
      <c r="GD313" s="0" t="n">
        <v>0.9967</v>
      </c>
      <c r="GE313" s="0" t="n">
        <v>1.14693333333333</v>
      </c>
      <c r="GF313" s="0" t="n">
        <v>1.3259</v>
      </c>
      <c r="GG313" s="0" t="n">
        <v>1.53643333333333</v>
      </c>
      <c r="GH313" s="0" t="n">
        <v>1.77916666666667</v>
      </c>
      <c r="GI313" s="0" t="n">
        <v>2.05413333333333</v>
      </c>
      <c r="GJ313" s="0" t="n">
        <v>2.3617</v>
      </c>
      <c r="GK313" s="0" t="n">
        <v>2.7026</v>
      </c>
      <c r="GL313" s="0" t="n">
        <v>3.07693333333333</v>
      </c>
      <c r="GM313" s="0" t="n">
        <v>3.48496666666667</v>
      </c>
      <c r="GN313" s="0" t="n">
        <v>3.92883333333333</v>
      </c>
      <c r="GO313" s="0" t="n">
        <v>4.41186666666667</v>
      </c>
      <c r="GP313" s="0" t="n">
        <v>4.93763333333333</v>
      </c>
      <c r="GQ313" s="0" t="n">
        <v>5.51073333333333</v>
      </c>
      <c r="GR313" s="0" t="n">
        <v>6.13686666666667</v>
      </c>
      <c r="GS313" s="0" t="n">
        <v>6.82213333333333</v>
      </c>
      <c r="GT313" s="0" t="n">
        <v>7.56696666666667</v>
      </c>
      <c r="GU313" s="0" t="n">
        <v>8.3589</v>
      </c>
      <c r="GV313" s="0" t="n">
        <v>9.18323333333333</v>
      </c>
      <c r="GW313" s="0" t="n">
        <v>10.0252</v>
      </c>
      <c r="GX313" s="0" t="n">
        <v>10.8702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1.2157</v>
      </c>
      <c r="F314" s="0" t="n">
        <v>1.0271</v>
      </c>
      <c r="G314" s="0" t="n">
        <v>0.8402</v>
      </c>
      <c r="H314" s="0" t="n">
        <v>0.6633</v>
      </c>
      <c r="I314" s="0" t="n">
        <v>0.5048</v>
      </c>
      <c r="J314" s="0" t="n">
        <v>0.3729</v>
      </c>
      <c r="K314" s="0" t="n">
        <v>0.276</v>
      </c>
      <c r="L314" s="0" t="n">
        <v>0.2224</v>
      </c>
      <c r="M314" s="0" t="n">
        <v>0.2199</v>
      </c>
      <c r="N314" s="0" t="n">
        <v>0.2753</v>
      </c>
      <c r="O314" s="0" t="n">
        <v>0.3951</v>
      </c>
      <c r="P314" s="0" t="n">
        <v>0.5853</v>
      </c>
      <c r="Q314" s="0" t="n">
        <v>0.8488</v>
      </c>
      <c r="R314" s="0" t="n">
        <v>1.1862</v>
      </c>
      <c r="S314" s="0" t="n">
        <v>1.5979</v>
      </c>
      <c r="T314" s="0" t="n">
        <v>2.0829</v>
      </c>
      <c r="U314" s="0" t="n">
        <v>2.6367</v>
      </c>
      <c r="V314" s="0" t="n">
        <v>3.2543</v>
      </c>
      <c r="W314" s="0" t="n">
        <v>3.9307</v>
      </c>
      <c r="X314" s="0" t="n">
        <v>4.6589</v>
      </c>
      <c r="Y314" s="0" t="n">
        <v>5.4313</v>
      </c>
      <c r="Z314" s="0" t="n">
        <v>6.24</v>
      </c>
      <c r="AA314" s="0" t="n">
        <v>7.0774</v>
      </c>
      <c r="AB314" s="0" t="n">
        <v>7.9355</v>
      </c>
      <c r="AC314" s="0" t="n">
        <v>8.8063</v>
      </c>
      <c r="AD314" s="0" t="n">
        <v>9.6821</v>
      </c>
      <c r="AE314" s="0" t="n">
        <v>10.5564</v>
      </c>
      <c r="AF314" s="0" t="n">
        <v>11.4232</v>
      </c>
      <c r="AG314" s="0" t="n">
        <v>12.2764</v>
      </c>
      <c r="AH314" s="0" t="n">
        <v>13.1112</v>
      </c>
      <c r="AI314" s="0" t="n">
        <v>13.9244</v>
      </c>
      <c r="AJ314" s="0" t="n">
        <v>14.7128</v>
      </c>
      <c r="AK314" s="0" t="n">
        <v>15.4736</v>
      </c>
      <c r="AL314" s="0" t="n">
        <v>16.2053</v>
      </c>
      <c r="AM314" s="0" t="n">
        <v>16.9069</v>
      </c>
      <c r="AN314" s="0" t="n">
        <v>17.5773</v>
      </c>
      <c r="AO314" s="0" t="n">
        <v>18.2157</v>
      </c>
      <c r="AP314" s="0" t="n">
        <v>18.8211</v>
      </c>
      <c r="AQ314" s="0" t="n">
        <v>19.3926</v>
      </c>
      <c r="AR314" s="0" t="n">
        <v>19.929</v>
      </c>
      <c r="AS314" s="0" t="n">
        <v>20.4283</v>
      </c>
      <c r="AT314" s="0" t="n">
        <v>20.8885</v>
      </c>
      <c r="AU314" s="0" t="n">
        <v>21.3073</v>
      </c>
      <c r="AV314" s="0" t="n">
        <v>21.6824</v>
      </c>
      <c r="AW314" s="0" t="n">
        <v>22.0117</v>
      </c>
      <c r="AX314" s="0" t="n">
        <v>22.2927</v>
      </c>
      <c r="AY314" s="0" t="n">
        <v>22.5238</v>
      </c>
      <c r="AZ314" s="0" t="n">
        <v>22.7043</v>
      </c>
      <c r="BA314" s="0" t="n">
        <v>22.8341</v>
      </c>
      <c r="BB314" s="0" t="n">
        <v>22.9131</v>
      </c>
      <c r="BC314" s="0" t="n">
        <v>22.9427</v>
      </c>
      <c r="BD314" s="0" t="n">
        <v>22.9253</v>
      </c>
      <c r="BE314" s="0" t="n">
        <v>22.8631</v>
      </c>
      <c r="BF314" s="0" t="n">
        <v>22.7589</v>
      </c>
      <c r="BG314" s="0" t="n">
        <v>22.6162</v>
      </c>
      <c r="BH314" s="0" t="n">
        <v>22.4383</v>
      </c>
      <c r="BI314" s="0" t="n">
        <v>22.2288</v>
      </c>
      <c r="BJ314" s="0" t="n">
        <v>21.991</v>
      </c>
      <c r="BK314" s="0" t="n">
        <v>21.7281</v>
      </c>
      <c r="BL314" s="0" t="n">
        <v>21.4433</v>
      </c>
      <c r="BM314" s="0" t="n">
        <v>21.1394</v>
      </c>
      <c r="BN314" s="0" t="n">
        <v>20.819</v>
      </c>
      <c r="BO314" s="0" t="n">
        <v>20.4844</v>
      </c>
      <c r="BP314" s="0" t="n">
        <v>20.138</v>
      </c>
      <c r="BQ314" s="0" t="n">
        <v>19.7811</v>
      </c>
      <c r="BR314" s="0" t="n">
        <v>19.4152</v>
      </c>
      <c r="BS314" s="0" t="n">
        <v>19.0415</v>
      </c>
      <c r="BT314" s="0" t="n">
        <v>18.6605</v>
      </c>
      <c r="BU314" s="0" t="n">
        <v>18.272</v>
      </c>
      <c r="BV314" s="0" t="n">
        <v>17.8758</v>
      </c>
      <c r="BW314" s="0" t="n">
        <v>17.4711</v>
      </c>
      <c r="BX314" s="0" t="n">
        <v>17.0564</v>
      </c>
      <c r="BY314" s="0" t="n">
        <v>16.6294</v>
      </c>
      <c r="BZ314" s="0" t="n">
        <v>16.1882</v>
      </c>
      <c r="CA314" s="0" t="n">
        <v>15.7301</v>
      </c>
      <c r="CB314" s="0" t="n">
        <v>15.2519</v>
      </c>
      <c r="CC314" s="0" t="n">
        <v>14.7505</v>
      </c>
      <c r="CD314" s="0" t="n">
        <v>14.2228</v>
      </c>
      <c r="CE314" s="0" t="n">
        <v>13.6659</v>
      </c>
      <c r="CF314" s="0" t="n">
        <v>13.0769</v>
      </c>
      <c r="CG314" s="0" t="n">
        <v>12.4529</v>
      </c>
      <c r="CH314" s="0" t="n">
        <v>11.7919</v>
      </c>
      <c r="CI314" s="0" t="n">
        <v>11.0922</v>
      </c>
      <c r="CJ314" s="0" t="n">
        <v>10.3523</v>
      </c>
      <c r="CK314" s="0" t="n">
        <v>9.571</v>
      </c>
      <c r="CL314" s="0" t="n">
        <v>8.748</v>
      </c>
      <c r="CM314" s="0" t="n">
        <v>7.8834</v>
      </c>
      <c r="CN314" s="0" t="n">
        <v>6.9771</v>
      </c>
      <c r="CO314" s="0" t="n">
        <v>6.0303</v>
      </c>
      <c r="CP314" s="0" t="n">
        <v>5.0445</v>
      </c>
      <c r="CQ314" s="0" t="n">
        <v>4.0213</v>
      </c>
      <c r="CR314" s="0" t="n">
        <v>2.9628</v>
      </c>
      <c r="CS314" s="0" t="n">
        <v>1.8721</v>
      </c>
      <c r="CT314" s="0" t="n">
        <v>0.7525</v>
      </c>
      <c r="CU314" s="0" t="n">
        <v>-0.3926</v>
      </c>
      <c r="CV314" s="0" t="n">
        <v>-1.5585</v>
      </c>
      <c r="CW314" s="0" t="n">
        <v>-2.7397</v>
      </c>
      <c r="CX314" s="0" t="n">
        <v>-3.9311</v>
      </c>
      <c r="CY314" s="0" t="n">
        <v>-5.1274</v>
      </c>
      <c r="CZ314" s="0" t="n">
        <v>-6.323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4.3929</v>
      </c>
      <c r="F315" s="0" t="n">
        <v>4.4462</v>
      </c>
      <c r="G315" s="0" t="n">
        <v>4.3957</v>
      </c>
      <c r="H315" s="0" t="n">
        <v>4.2537</v>
      </c>
      <c r="I315" s="0" t="n">
        <v>4.0322</v>
      </c>
      <c r="J315" s="0" t="n">
        <v>3.7433</v>
      </c>
      <c r="K315" s="0" t="n">
        <v>3.3993</v>
      </c>
      <c r="L315" s="0" t="n">
        <v>3.0123</v>
      </c>
      <c r="M315" s="0" t="n">
        <v>2.5952</v>
      </c>
      <c r="N315" s="0" t="n">
        <v>2.1755</v>
      </c>
      <c r="O315" s="0" t="n">
        <v>1.7916</v>
      </c>
      <c r="P315" s="0" t="n">
        <v>1.4821</v>
      </c>
      <c r="Q315" s="0" t="n">
        <v>1.2833</v>
      </c>
      <c r="R315" s="0" t="n">
        <v>1.217</v>
      </c>
      <c r="S315" s="0" t="n">
        <v>1.3</v>
      </c>
      <c r="T315" s="0" t="n">
        <v>1.5491</v>
      </c>
      <c r="U315" s="0" t="n">
        <v>1.9707</v>
      </c>
      <c r="V315" s="0" t="n">
        <v>2.5471</v>
      </c>
      <c r="W315" s="0" t="n">
        <v>3.2573</v>
      </c>
      <c r="X315" s="0" t="n">
        <v>4.08</v>
      </c>
      <c r="Y315" s="0" t="n">
        <v>4.9891</v>
      </c>
      <c r="Z315" s="0" t="n">
        <v>5.9536</v>
      </c>
      <c r="AA315" s="0" t="n">
        <v>6.9424</v>
      </c>
      <c r="AB315" s="0" t="n">
        <v>7.9255</v>
      </c>
      <c r="AC315" s="0" t="n">
        <v>8.8825</v>
      </c>
      <c r="AD315" s="0" t="n">
        <v>9.7978</v>
      </c>
      <c r="AE315" s="0" t="n">
        <v>10.6558</v>
      </c>
      <c r="AF315" s="0" t="n">
        <v>11.445</v>
      </c>
      <c r="AG315" s="0" t="n">
        <v>12.1677</v>
      </c>
      <c r="AH315" s="0" t="n">
        <v>12.8285</v>
      </c>
      <c r="AI315" s="0" t="n">
        <v>13.4324</v>
      </c>
      <c r="AJ315" s="0" t="n">
        <v>13.9879</v>
      </c>
      <c r="AK315" s="0" t="n">
        <v>14.5088</v>
      </c>
      <c r="AL315" s="0" t="n">
        <v>15.0091</v>
      </c>
      <c r="AM315" s="0" t="n">
        <v>15.5024</v>
      </c>
      <c r="AN315" s="0" t="n">
        <v>15.9973</v>
      </c>
      <c r="AO315" s="0" t="n">
        <v>16.4992</v>
      </c>
      <c r="AP315" s="0" t="n">
        <v>17.0134</v>
      </c>
      <c r="AQ315" s="0" t="n">
        <v>17.5427</v>
      </c>
      <c r="AR315" s="0" t="n">
        <v>18.079</v>
      </c>
      <c r="AS315" s="0" t="n">
        <v>18.6109</v>
      </c>
      <c r="AT315" s="0" t="n">
        <v>19.1273</v>
      </c>
      <c r="AU315" s="0" t="n">
        <v>19.6157</v>
      </c>
      <c r="AV315" s="0" t="n">
        <v>20.0615</v>
      </c>
      <c r="AW315" s="0" t="n">
        <v>20.4499</v>
      </c>
      <c r="AX315" s="0" t="n">
        <v>20.7662</v>
      </c>
      <c r="AY315" s="0" t="n">
        <v>21.0002</v>
      </c>
      <c r="AZ315" s="0" t="n">
        <v>21.1456</v>
      </c>
      <c r="BA315" s="0" t="n">
        <v>21.1961</v>
      </c>
      <c r="BB315" s="0" t="n">
        <v>21.1467</v>
      </c>
      <c r="BC315" s="0" t="n">
        <v>21.0009</v>
      </c>
      <c r="BD315" s="0" t="n">
        <v>20.7655</v>
      </c>
      <c r="BE315" s="0" t="n">
        <v>20.447</v>
      </c>
      <c r="BF315" s="0" t="n">
        <v>20.055</v>
      </c>
      <c r="BG315" s="0" t="n">
        <v>19.6055</v>
      </c>
      <c r="BH315" s="0" t="n">
        <v>19.116</v>
      </c>
      <c r="BI315" s="0" t="n">
        <v>18.6036</v>
      </c>
      <c r="BJ315" s="0" t="n">
        <v>18.0835</v>
      </c>
      <c r="BK315" s="0" t="n">
        <v>17.5681</v>
      </c>
      <c r="BL315" s="0" t="n">
        <v>17.0699</v>
      </c>
      <c r="BM315" s="0" t="n">
        <v>16.6002</v>
      </c>
      <c r="BN315" s="0" t="n">
        <v>16.1614</v>
      </c>
      <c r="BO315" s="0" t="n">
        <v>15.751</v>
      </c>
      <c r="BP315" s="0" t="n">
        <v>15.3666</v>
      </c>
      <c r="BQ315" s="0" t="n">
        <v>15.0048</v>
      </c>
      <c r="BR315" s="0" t="n">
        <v>14.6586</v>
      </c>
      <c r="BS315" s="0" t="n">
        <v>14.3199</v>
      </c>
      <c r="BT315" s="0" t="n">
        <v>13.9812</v>
      </c>
      <c r="BU315" s="0" t="n">
        <v>13.6359</v>
      </c>
      <c r="BV315" s="0" t="n">
        <v>13.2802</v>
      </c>
      <c r="BW315" s="0" t="n">
        <v>12.9103</v>
      </c>
      <c r="BX315" s="0" t="n">
        <v>12.5225</v>
      </c>
      <c r="BY315" s="0" t="n">
        <v>12.1151</v>
      </c>
      <c r="BZ315" s="0" t="n">
        <v>11.6877</v>
      </c>
      <c r="CA315" s="0" t="n">
        <v>11.24</v>
      </c>
      <c r="CB315" s="0" t="n">
        <v>10.7712</v>
      </c>
      <c r="CC315" s="0" t="n">
        <v>10.2799</v>
      </c>
      <c r="CD315" s="0" t="n">
        <v>9.7642</v>
      </c>
      <c r="CE315" s="0" t="n">
        <v>9.2223</v>
      </c>
      <c r="CF315" s="0" t="n">
        <v>8.6513</v>
      </c>
      <c r="CG315" s="0" t="n">
        <v>8.0466</v>
      </c>
      <c r="CH315" s="0" t="n">
        <v>7.4031</v>
      </c>
      <c r="CI315" s="0" t="n">
        <v>6.7161</v>
      </c>
      <c r="CJ315" s="0" t="n">
        <v>5.9806</v>
      </c>
      <c r="CK315" s="0" t="n">
        <v>5.1922</v>
      </c>
      <c r="CL315" s="0" t="n">
        <v>4.3461</v>
      </c>
      <c r="CM315" s="0" t="n">
        <v>3.4383</v>
      </c>
      <c r="CN315" s="0" t="n">
        <v>2.4677</v>
      </c>
      <c r="CO315" s="0" t="n">
        <v>1.4346</v>
      </c>
      <c r="CP315" s="0" t="n">
        <v>0.3395</v>
      </c>
      <c r="CQ315" s="0" t="n">
        <v>-0.8159</v>
      </c>
      <c r="CR315" s="0" t="n">
        <v>-2.0253</v>
      </c>
      <c r="CS315" s="0" t="n">
        <v>-3.2815</v>
      </c>
      <c r="CT315" s="0" t="n">
        <v>-4.5774</v>
      </c>
      <c r="CU315" s="0" t="n">
        <v>-5.9042</v>
      </c>
      <c r="CV315" s="0" t="n">
        <v>-7.2503</v>
      </c>
      <c r="CW315" s="0" t="n">
        <v>-8.6042</v>
      </c>
      <c r="CX315" s="0" t="n">
        <v>-9.9545</v>
      </c>
      <c r="CY315" s="0" t="n">
        <v>-11.2895</v>
      </c>
      <c r="CZ315" s="0" t="n">
        <v>-12.5977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7.7227</v>
      </c>
      <c r="F316" s="0" t="n">
        <v>7.7802</v>
      </c>
      <c r="G316" s="0" t="n">
        <v>8.0523</v>
      </c>
      <c r="H316" s="0" t="n">
        <v>8.5113</v>
      </c>
      <c r="I316" s="0" t="n">
        <v>9.1292</v>
      </c>
      <c r="J316" s="0" t="n">
        <v>9.8782</v>
      </c>
      <c r="K316" s="0" t="n">
        <v>10.7304</v>
      </c>
      <c r="L316" s="0" t="n">
        <v>11.6582</v>
      </c>
      <c r="M316" s="0" t="n">
        <v>12.6335</v>
      </c>
      <c r="N316" s="0" t="n">
        <v>13.6289</v>
      </c>
      <c r="O316" s="0" t="n">
        <v>14.6175</v>
      </c>
      <c r="P316" s="0" t="n">
        <v>15.5722</v>
      </c>
      <c r="Q316" s="0" t="n">
        <v>16.467</v>
      </c>
      <c r="R316" s="0" t="n">
        <v>17.2954</v>
      </c>
      <c r="S316" s="0" t="n">
        <v>18.073</v>
      </c>
      <c r="T316" s="0" t="n">
        <v>18.8165</v>
      </c>
      <c r="U316" s="0" t="n">
        <v>19.542</v>
      </c>
      <c r="V316" s="0" t="n">
        <v>20.2575</v>
      </c>
      <c r="W316" s="0" t="n">
        <v>20.9652</v>
      </c>
      <c r="X316" s="0" t="n">
        <v>21.6669</v>
      </c>
      <c r="Y316" s="0" t="n">
        <v>22.3623</v>
      </c>
      <c r="Z316" s="0" t="n">
        <v>23.0316</v>
      </c>
      <c r="AA316" s="0" t="n">
        <v>23.6455</v>
      </c>
      <c r="AB316" s="0" t="n">
        <v>24.175</v>
      </c>
      <c r="AC316" s="0" t="n">
        <v>24.5937</v>
      </c>
      <c r="AD316" s="0" t="n">
        <v>24.8894</v>
      </c>
      <c r="AE316" s="0" t="n">
        <v>25.0549</v>
      </c>
      <c r="AF316" s="0" t="n">
        <v>25.0825</v>
      </c>
      <c r="AG316" s="0" t="n">
        <v>24.9699</v>
      </c>
      <c r="AH316" s="0" t="n">
        <v>24.7306</v>
      </c>
      <c r="AI316" s="0" t="n">
        <v>24.3813</v>
      </c>
      <c r="AJ316" s="0" t="n">
        <v>23.939</v>
      </c>
      <c r="AK316" s="0" t="n">
        <v>23.4219</v>
      </c>
      <c r="AL316" s="0" t="n">
        <v>22.8518</v>
      </c>
      <c r="AM316" s="0" t="n">
        <v>22.2508</v>
      </c>
      <c r="AN316" s="0" t="n">
        <v>21.641</v>
      </c>
      <c r="AO316" s="0" t="n">
        <v>21.0392</v>
      </c>
      <c r="AP316" s="0" t="n">
        <v>20.4552</v>
      </c>
      <c r="AQ316" s="0" t="n">
        <v>19.8984</v>
      </c>
      <c r="AR316" s="0" t="n">
        <v>19.3776</v>
      </c>
      <c r="AS316" s="0" t="n">
        <v>18.8958</v>
      </c>
      <c r="AT316" s="0" t="n">
        <v>18.4504</v>
      </c>
      <c r="AU316" s="0" t="n">
        <v>18.0385</v>
      </c>
      <c r="AV316" s="0" t="n">
        <v>17.6574</v>
      </c>
      <c r="AW316" s="0" t="n">
        <v>17.3053</v>
      </c>
      <c r="AX316" s="0" t="n">
        <v>16.9809</v>
      </c>
      <c r="AY316" s="0" t="n">
        <v>16.6831</v>
      </c>
      <c r="AZ316" s="0" t="n">
        <v>16.4106</v>
      </c>
      <c r="BA316" s="0" t="n">
        <v>16.1625</v>
      </c>
      <c r="BB316" s="0" t="n">
        <v>15.9377</v>
      </c>
      <c r="BC316" s="0" t="n">
        <v>15.7352</v>
      </c>
      <c r="BD316" s="0" t="n">
        <v>15.5524</v>
      </c>
      <c r="BE316" s="0" t="n">
        <v>15.3803</v>
      </c>
      <c r="BF316" s="0" t="n">
        <v>15.208</v>
      </c>
      <c r="BG316" s="0" t="n">
        <v>15.025</v>
      </c>
      <c r="BH316" s="0" t="n">
        <v>14.8198</v>
      </c>
      <c r="BI316" s="0" t="n">
        <v>14.58</v>
      </c>
      <c r="BJ316" s="0" t="n">
        <v>14.2929</v>
      </c>
      <c r="BK316" s="0" t="n">
        <v>13.9456</v>
      </c>
      <c r="BL316" s="0" t="n">
        <v>13.5305</v>
      </c>
      <c r="BM316" s="0" t="n">
        <v>13.0476</v>
      </c>
      <c r="BN316" s="0" t="n">
        <v>12.4979</v>
      </c>
      <c r="BO316" s="0" t="n">
        <v>11.8826</v>
      </c>
      <c r="BP316" s="0" t="n">
        <v>11.2088</v>
      </c>
      <c r="BQ316" s="0" t="n">
        <v>10.4908</v>
      </c>
      <c r="BR316" s="0" t="n">
        <v>9.743</v>
      </c>
      <c r="BS316" s="0" t="n">
        <v>8.9796</v>
      </c>
      <c r="BT316" s="0" t="n">
        <v>8.2136</v>
      </c>
      <c r="BU316" s="0" t="n">
        <v>7.4567</v>
      </c>
      <c r="BV316" s="0" t="n">
        <v>6.7206</v>
      </c>
      <c r="BW316" s="0" t="n">
        <v>6.016</v>
      </c>
      <c r="BX316" s="0" t="n">
        <v>5.3454</v>
      </c>
      <c r="BY316" s="0" t="n">
        <v>4.7074</v>
      </c>
      <c r="BZ316" s="0" t="n">
        <v>4.1002</v>
      </c>
      <c r="CA316" s="0" t="n">
        <v>3.5214</v>
      </c>
      <c r="CB316" s="0" t="n">
        <v>2.9645</v>
      </c>
      <c r="CC316" s="0" t="n">
        <v>2.4215</v>
      </c>
      <c r="CD316" s="0" t="n">
        <v>1.8842</v>
      </c>
      <c r="CE316" s="0" t="n">
        <v>1.3451</v>
      </c>
      <c r="CF316" s="0" t="n">
        <v>0.797</v>
      </c>
      <c r="CG316" s="0" t="n">
        <v>0.233</v>
      </c>
      <c r="CH316" s="0" t="n">
        <v>-0.3537</v>
      </c>
      <c r="CI316" s="0" t="n">
        <v>-0.97</v>
      </c>
      <c r="CJ316" s="0" t="n">
        <v>-1.622</v>
      </c>
      <c r="CK316" s="0" t="n">
        <v>-2.3161</v>
      </c>
      <c r="CL316" s="0" t="n">
        <v>-3.0585</v>
      </c>
      <c r="CM316" s="0" t="n">
        <v>-3.853</v>
      </c>
      <c r="CN316" s="0" t="n">
        <v>-4.7003</v>
      </c>
      <c r="CO316" s="0" t="n">
        <v>-5.6009</v>
      </c>
      <c r="CP316" s="0" t="n">
        <v>-6.5551</v>
      </c>
      <c r="CQ316" s="0" t="n">
        <v>-7.5599</v>
      </c>
      <c r="CR316" s="0" t="n">
        <v>-8.6092</v>
      </c>
      <c r="CS316" s="0" t="n">
        <v>-9.6971</v>
      </c>
      <c r="CT316" s="0" t="n">
        <v>-10.8174</v>
      </c>
      <c r="CU316" s="0" t="n">
        <v>-11.9633</v>
      </c>
      <c r="CV316" s="0" t="n">
        <v>-13.1277</v>
      </c>
      <c r="CW316" s="0" t="n">
        <v>-14.3034</v>
      </c>
      <c r="CX316" s="0" t="n">
        <v>-15.4833</v>
      </c>
      <c r="CY316" s="0" t="n">
        <v>-16.6601</v>
      </c>
      <c r="CZ316" s="0" t="n">
        <v>-17.8268</v>
      </c>
      <c r="DC316" s="0" t="n">
        <v>4.44376666666667</v>
      </c>
      <c r="DD316" s="0" t="n">
        <v>4.41783333333333</v>
      </c>
      <c r="DE316" s="0" t="n">
        <v>4.4294</v>
      </c>
      <c r="DF316" s="0" t="n">
        <v>4.4761</v>
      </c>
      <c r="DG316" s="0" t="n">
        <v>4.5554</v>
      </c>
      <c r="DH316" s="0" t="n">
        <v>4.6648</v>
      </c>
      <c r="DI316" s="0" t="n">
        <v>4.8019</v>
      </c>
      <c r="DJ316" s="0" t="n">
        <v>4.9643</v>
      </c>
      <c r="DK316" s="0" t="n">
        <v>5.14953333333333</v>
      </c>
      <c r="DL316" s="0" t="n">
        <v>5.3599</v>
      </c>
      <c r="DM316" s="0" t="n">
        <v>5.6014</v>
      </c>
      <c r="DN316" s="0" t="n">
        <v>5.87986666666667</v>
      </c>
      <c r="DO316" s="0" t="n">
        <v>6.1997</v>
      </c>
      <c r="DP316" s="0" t="n">
        <v>6.5662</v>
      </c>
      <c r="DQ316" s="0" t="n">
        <v>6.9903</v>
      </c>
      <c r="DR316" s="0" t="n">
        <v>7.48283333333334</v>
      </c>
      <c r="DS316" s="0" t="n">
        <v>8.0498</v>
      </c>
      <c r="DT316" s="0" t="n">
        <v>8.6863</v>
      </c>
      <c r="DU316" s="0" t="n">
        <v>9.3844</v>
      </c>
      <c r="DV316" s="0" t="n">
        <v>10.1352666666667</v>
      </c>
      <c r="DW316" s="0" t="n">
        <v>10.9275666666667</v>
      </c>
      <c r="DX316" s="0" t="n">
        <v>11.7417333333333</v>
      </c>
      <c r="DY316" s="0" t="n">
        <v>12.5551</v>
      </c>
      <c r="DZ316" s="0" t="n">
        <v>13.3453333333333</v>
      </c>
      <c r="EA316" s="0" t="n">
        <v>14.0941666666667</v>
      </c>
      <c r="EB316" s="0" t="n">
        <v>14.7897666666667</v>
      </c>
      <c r="EC316" s="0" t="n">
        <v>15.4223666666667</v>
      </c>
      <c r="ED316" s="0" t="n">
        <v>15.9835666666667</v>
      </c>
      <c r="EE316" s="0" t="n">
        <v>16.4713333333333</v>
      </c>
      <c r="EF316" s="0" t="n">
        <v>16.8901</v>
      </c>
      <c r="EG316" s="0" t="n">
        <v>17.2460333333333</v>
      </c>
      <c r="EH316" s="0" t="n">
        <v>17.5465666666667</v>
      </c>
      <c r="EI316" s="0" t="n">
        <v>17.8014333333333</v>
      </c>
      <c r="EJ316" s="0" t="n">
        <v>18.0220666666667</v>
      </c>
      <c r="EK316" s="0" t="n">
        <v>18.2200333333333</v>
      </c>
      <c r="EL316" s="0" t="n">
        <v>18.4052</v>
      </c>
      <c r="EM316" s="0" t="n">
        <v>18.5847</v>
      </c>
      <c r="EN316" s="0" t="n">
        <v>18.7632333333333</v>
      </c>
      <c r="EO316" s="0" t="n">
        <v>18.9445666666667</v>
      </c>
      <c r="EP316" s="0" t="n">
        <v>19.1285333333333</v>
      </c>
      <c r="EQ316" s="0" t="n">
        <v>19.3116666666667</v>
      </c>
      <c r="ER316" s="0" t="n">
        <v>19.4887333333333</v>
      </c>
      <c r="ES316" s="0" t="n">
        <v>19.6538333333333</v>
      </c>
      <c r="ET316" s="0" t="n">
        <v>19.8004333333333</v>
      </c>
      <c r="EU316" s="0" t="n">
        <v>19.9223</v>
      </c>
      <c r="EV316" s="0" t="n">
        <v>20.0132666666667</v>
      </c>
      <c r="EW316" s="0" t="n">
        <v>20.0690333333333</v>
      </c>
      <c r="EX316" s="0" t="n">
        <v>20.0868333333333</v>
      </c>
      <c r="EY316" s="0" t="n">
        <v>20.0642333333333</v>
      </c>
      <c r="EZ316" s="0" t="n">
        <v>19.9991666666667</v>
      </c>
      <c r="FA316" s="0" t="n">
        <v>19.8929333333333</v>
      </c>
      <c r="FB316" s="0" t="n">
        <v>19.7477333333333</v>
      </c>
      <c r="FC316" s="0" t="n">
        <v>19.5634666666667</v>
      </c>
      <c r="FD316" s="0" t="n">
        <v>19.3406333333333</v>
      </c>
      <c r="FE316" s="0" t="n">
        <v>19.0822333333333</v>
      </c>
      <c r="FF316" s="0" t="n">
        <v>18.7913666666667</v>
      </c>
      <c r="FG316" s="0" t="n">
        <v>18.4708</v>
      </c>
      <c r="FH316" s="0" t="n">
        <v>18.1224666666667</v>
      </c>
      <c r="FI316" s="0" t="n">
        <v>17.7472666666667</v>
      </c>
      <c r="FJ316" s="0" t="n">
        <v>17.3479</v>
      </c>
      <c r="FK316" s="0" t="n">
        <v>16.9290666666667</v>
      </c>
      <c r="FL316" s="0" t="n">
        <v>16.4927666666667</v>
      </c>
      <c r="FM316" s="0" t="n">
        <v>16.0393333333333</v>
      </c>
      <c r="FN316" s="0" t="n">
        <v>15.5711333333333</v>
      </c>
      <c r="FO316" s="0" t="n">
        <v>15.0922333333333</v>
      </c>
      <c r="FP316" s="0" t="n">
        <v>14.6056</v>
      </c>
      <c r="FQ316" s="0" t="n">
        <v>14.1136666666667</v>
      </c>
      <c r="FR316" s="0" t="n">
        <v>13.6184333333333</v>
      </c>
      <c r="FS316" s="0" t="n">
        <v>13.1215333333333</v>
      </c>
      <c r="FT316" s="0" t="n">
        <v>12.6255333333333</v>
      </c>
      <c r="FU316" s="0" t="n">
        <v>12.1324666666667</v>
      </c>
      <c r="FV316" s="0" t="n">
        <v>11.6414333333333</v>
      </c>
      <c r="FW316" s="0" t="n">
        <v>11.1506333333333</v>
      </c>
      <c r="FX316" s="0" t="n">
        <v>10.6587</v>
      </c>
      <c r="FY316" s="0" t="n">
        <v>10.1638333333333</v>
      </c>
      <c r="FZ316" s="0" t="n">
        <v>9.66253333333333</v>
      </c>
      <c r="GA316" s="0" t="n">
        <v>9.15063333333333</v>
      </c>
      <c r="GB316" s="0" t="n">
        <v>8.62373333333333</v>
      </c>
      <c r="GC316" s="0" t="n">
        <v>8.07776666666667</v>
      </c>
      <c r="GD316" s="0" t="n">
        <v>7.5084</v>
      </c>
      <c r="GE316" s="0" t="n">
        <v>6.91083333333333</v>
      </c>
      <c r="GF316" s="0" t="n">
        <v>6.28043333333333</v>
      </c>
      <c r="GG316" s="0" t="n">
        <v>5.61276666666667</v>
      </c>
      <c r="GH316" s="0" t="n">
        <v>4.90363333333333</v>
      </c>
      <c r="GI316" s="0" t="n">
        <v>4.14903333333333</v>
      </c>
      <c r="GJ316" s="0" t="n">
        <v>3.3452</v>
      </c>
      <c r="GK316" s="0" t="n">
        <v>2.48956666666667</v>
      </c>
      <c r="GL316" s="0" t="n">
        <v>1.5815</v>
      </c>
      <c r="GM316" s="0" t="n">
        <v>0.621333333333333</v>
      </c>
      <c r="GN316" s="0" t="n">
        <v>-0.390366666666667</v>
      </c>
      <c r="GO316" s="0" t="n">
        <v>-1.4515</v>
      </c>
      <c r="GP316" s="0" t="n">
        <v>-2.55723333333333</v>
      </c>
      <c r="GQ316" s="0" t="n">
        <v>-3.70216666666667</v>
      </c>
      <c r="GR316" s="0" t="n">
        <v>-4.88076666666667</v>
      </c>
      <c r="GS316" s="0" t="n">
        <v>-6.0867</v>
      </c>
      <c r="GT316" s="0" t="n">
        <v>-7.31216666666667</v>
      </c>
      <c r="GU316" s="0" t="n">
        <v>-8.5491</v>
      </c>
      <c r="GV316" s="0" t="n">
        <v>-9.78963333333333</v>
      </c>
      <c r="GW316" s="0" t="n">
        <v>-11.0256666666667</v>
      </c>
      <c r="GX316" s="0" t="n">
        <v>-12.2492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22.3322</v>
      </c>
      <c r="F317" s="0" t="n">
        <v>-21.6591</v>
      </c>
      <c r="G317" s="0" t="n">
        <v>-20.7537</v>
      </c>
      <c r="H317" s="0" t="n">
        <v>-19.5866</v>
      </c>
      <c r="I317" s="0" t="n">
        <v>-18.1283</v>
      </c>
      <c r="J317" s="0" t="n">
        <v>-16.3496</v>
      </c>
      <c r="K317" s="0" t="n">
        <v>-14.2461</v>
      </c>
      <c r="L317" s="0" t="n">
        <v>-11.8838</v>
      </c>
      <c r="M317" s="0" t="n">
        <v>-9.3489</v>
      </c>
      <c r="N317" s="0" t="n">
        <v>-6.82</v>
      </c>
      <c r="O317" s="0" t="n">
        <v>-4.532</v>
      </c>
      <c r="P317" s="0" t="n">
        <v>-2.6827</v>
      </c>
      <c r="Q317" s="0" t="n">
        <v>-1.3944</v>
      </c>
      <c r="R317" s="0" t="n">
        <v>-0.7589</v>
      </c>
      <c r="S317" s="0" t="n">
        <v>-0.7109</v>
      </c>
      <c r="T317" s="0" t="n">
        <v>-1.1152</v>
      </c>
      <c r="U317" s="0" t="n">
        <v>-1.8123</v>
      </c>
      <c r="V317" s="0" t="n">
        <v>-2.6091</v>
      </c>
      <c r="W317" s="0" t="n">
        <v>-3.324</v>
      </c>
      <c r="X317" s="0" t="n">
        <v>-3.8471</v>
      </c>
      <c r="Y317" s="0" t="n">
        <v>-4.0928</v>
      </c>
      <c r="Z317" s="0" t="n">
        <v>-4.029</v>
      </c>
      <c r="AA317" s="0" t="n">
        <v>-3.679</v>
      </c>
      <c r="AB317" s="0" t="n">
        <v>-3.0789</v>
      </c>
      <c r="AC317" s="0" t="n">
        <v>-2.2998</v>
      </c>
      <c r="AD317" s="0" t="n">
        <v>-1.4204</v>
      </c>
      <c r="AE317" s="0" t="n">
        <v>-0.5132</v>
      </c>
      <c r="AF317" s="0" t="n">
        <v>0.3534</v>
      </c>
      <c r="AG317" s="0" t="n">
        <v>1.1253</v>
      </c>
      <c r="AH317" s="0" t="n">
        <v>1.7815</v>
      </c>
      <c r="AI317" s="0" t="n">
        <v>2.3086</v>
      </c>
      <c r="AJ317" s="0" t="n">
        <v>2.7189</v>
      </c>
      <c r="AK317" s="0" t="n">
        <v>3.0381</v>
      </c>
      <c r="AL317" s="0" t="n">
        <v>3.2935</v>
      </c>
      <c r="AM317" s="0" t="n">
        <v>3.5143</v>
      </c>
      <c r="AN317" s="0" t="n">
        <v>3.7283</v>
      </c>
      <c r="AO317" s="0" t="n">
        <v>3.9511</v>
      </c>
      <c r="AP317" s="0" t="n">
        <v>4.1936</v>
      </c>
      <c r="AQ317" s="0" t="n">
        <v>4.4598</v>
      </c>
      <c r="AR317" s="0" t="n">
        <v>4.7455</v>
      </c>
      <c r="AS317" s="0" t="n">
        <v>5.0449</v>
      </c>
      <c r="AT317" s="0" t="n">
        <v>5.3495</v>
      </c>
      <c r="AU317" s="0" t="n">
        <v>5.6503</v>
      </c>
      <c r="AV317" s="0" t="n">
        <v>5.9401</v>
      </c>
      <c r="AW317" s="0" t="n">
        <v>6.2138</v>
      </c>
      <c r="AX317" s="0" t="n">
        <v>6.4674</v>
      </c>
      <c r="AY317" s="0" t="n">
        <v>6.7004</v>
      </c>
      <c r="AZ317" s="0" t="n">
        <v>6.9128</v>
      </c>
      <c r="BA317" s="0" t="n">
        <v>7.1059</v>
      </c>
      <c r="BB317" s="0" t="n">
        <v>7.2815</v>
      </c>
      <c r="BC317" s="0" t="n">
        <v>7.4414</v>
      </c>
      <c r="BD317" s="0" t="n">
        <v>7.5875</v>
      </c>
      <c r="BE317" s="0" t="n">
        <v>7.7217</v>
      </c>
      <c r="BF317" s="0" t="n">
        <v>7.8464</v>
      </c>
      <c r="BG317" s="0" t="n">
        <v>7.9643</v>
      </c>
      <c r="BH317" s="0" t="n">
        <v>8.0781</v>
      </c>
      <c r="BI317" s="0" t="n">
        <v>8.191</v>
      </c>
      <c r="BJ317" s="0" t="n">
        <v>8.3057</v>
      </c>
      <c r="BK317" s="0" t="n">
        <v>8.4234</v>
      </c>
      <c r="BL317" s="0" t="n">
        <v>8.5448</v>
      </c>
      <c r="BM317" s="0" t="n">
        <v>8.668</v>
      </c>
      <c r="BN317" s="0" t="n">
        <v>8.7888</v>
      </c>
      <c r="BO317" s="0" t="n">
        <v>8.9021</v>
      </c>
      <c r="BP317" s="0" t="n">
        <v>9.0006</v>
      </c>
      <c r="BQ317" s="0" t="n">
        <v>9.076</v>
      </c>
      <c r="BR317" s="0" t="n">
        <v>9.1207</v>
      </c>
      <c r="BS317" s="0" t="n">
        <v>9.1274</v>
      </c>
      <c r="BT317" s="0" t="n">
        <v>9.0902</v>
      </c>
      <c r="BU317" s="0" t="n">
        <v>9.0064</v>
      </c>
      <c r="BV317" s="0" t="n">
        <v>8.8741</v>
      </c>
      <c r="BW317" s="0" t="n">
        <v>8.6945</v>
      </c>
      <c r="BX317" s="0" t="n">
        <v>8.4703</v>
      </c>
      <c r="BY317" s="0" t="n">
        <v>8.2043</v>
      </c>
      <c r="BZ317" s="0" t="n">
        <v>7.8988</v>
      </c>
      <c r="CA317" s="0" t="n">
        <v>7.5555</v>
      </c>
      <c r="CB317" s="0" t="n">
        <v>7.1712</v>
      </c>
      <c r="CC317" s="0" t="n">
        <v>6.7409</v>
      </c>
      <c r="CD317" s="0" t="n">
        <v>6.2554</v>
      </c>
      <c r="CE317" s="0" t="n">
        <v>5.7005</v>
      </c>
      <c r="CF317" s="0" t="n">
        <v>5.0609</v>
      </c>
      <c r="CG317" s="0" t="n">
        <v>4.3186</v>
      </c>
      <c r="CH317" s="0" t="n">
        <v>3.4547</v>
      </c>
      <c r="CI317" s="0" t="n">
        <v>2.4529</v>
      </c>
      <c r="CJ317" s="0" t="n">
        <v>1.2988</v>
      </c>
      <c r="CK317" s="0" t="n">
        <v>-0.0193</v>
      </c>
      <c r="CL317" s="0" t="n">
        <v>-1.5052</v>
      </c>
      <c r="CM317" s="0" t="n">
        <v>-3.1606</v>
      </c>
      <c r="CN317" s="0" t="n">
        <v>-4.9786</v>
      </c>
      <c r="CO317" s="0" t="n">
        <v>-6.9461</v>
      </c>
      <c r="CP317" s="0" t="n">
        <v>-9.0458</v>
      </c>
      <c r="CQ317" s="0" t="n">
        <v>-11.2501</v>
      </c>
      <c r="CR317" s="0" t="n">
        <v>-13.5296</v>
      </c>
      <c r="CS317" s="0" t="n">
        <v>-15.8479</v>
      </c>
      <c r="CT317" s="0" t="n">
        <v>-18.1652</v>
      </c>
      <c r="CU317" s="0" t="n">
        <v>-20.4413</v>
      </c>
      <c r="CV317" s="0" t="n">
        <v>-22.6352</v>
      </c>
      <c r="CW317" s="0" t="n">
        <v>-24.7077</v>
      </c>
      <c r="CX317" s="0" t="n">
        <v>-26.6312</v>
      </c>
      <c r="CY317" s="0" t="n">
        <v>-28.3821</v>
      </c>
      <c r="CZ317" s="0" t="n">
        <v>-29.9369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9.21</v>
      </c>
      <c r="F318" s="0" t="n">
        <v>-9.5076</v>
      </c>
      <c r="G318" s="0" t="n">
        <v>-9.6743</v>
      </c>
      <c r="H318" s="0" t="n">
        <v>-9.676</v>
      </c>
      <c r="I318" s="0" t="n">
        <v>-9.4788</v>
      </c>
      <c r="J318" s="0" t="n">
        <v>-9.0494</v>
      </c>
      <c r="K318" s="0" t="n">
        <v>-8.3831</v>
      </c>
      <c r="L318" s="0" t="n">
        <v>-7.5183</v>
      </c>
      <c r="M318" s="0" t="n">
        <v>-6.4995</v>
      </c>
      <c r="N318" s="0" t="n">
        <v>-5.3815</v>
      </c>
      <c r="O318" s="0" t="n">
        <v>-4.2206</v>
      </c>
      <c r="P318" s="0" t="n">
        <v>-3.0629</v>
      </c>
      <c r="Q318" s="0" t="n">
        <v>-1.9483</v>
      </c>
      <c r="R318" s="0" t="n">
        <v>-0.9019</v>
      </c>
      <c r="S318" s="0" t="n">
        <v>0.0715</v>
      </c>
      <c r="T318" s="0" t="n">
        <v>0.974</v>
      </c>
      <c r="U318" s="0" t="n">
        <v>1.8258</v>
      </c>
      <c r="V318" s="0" t="n">
        <v>2.6512</v>
      </c>
      <c r="W318" s="0" t="n">
        <v>3.4725</v>
      </c>
      <c r="X318" s="0" t="n">
        <v>4.3106</v>
      </c>
      <c r="Y318" s="0" t="n">
        <v>5.1774</v>
      </c>
      <c r="Z318" s="0" t="n">
        <v>6.0727</v>
      </c>
      <c r="AA318" s="0" t="n">
        <v>6.9914</v>
      </c>
      <c r="AB318" s="0" t="n">
        <v>7.9162</v>
      </c>
      <c r="AC318" s="0" t="n">
        <v>8.8272</v>
      </c>
      <c r="AD318" s="0" t="n">
        <v>9.7034</v>
      </c>
      <c r="AE318" s="0" t="n">
        <v>10.5241</v>
      </c>
      <c r="AF318" s="0" t="n">
        <v>11.2741</v>
      </c>
      <c r="AG318" s="0" t="n">
        <v>11.9457</v>
      </c>
      <c r="AH318" s="0" t="n">
        <v>12.5346</v>
      </c>
      <c r="AI318" s="0" t="n">
        <v>13.0459</v>
      </c>
      <c r="AJ318" s="0" t="n">
        <v>13.4865</v>
      </c>
      <c r="AK318" s="0" t="n">
        <v>13.8659</v>
      </c>
      <c r="AL318" s="0" t="n">
        <v>14.1953</v>
      </c>
      <c r="AM318" s="0" t="n">
        <v>14.4843</v>
      </c>
      <c r="AN318" s="0" t="n">
        <v>14.7413</v>
      </c>
      <c r="AO318" s="0" t="n">
        <v>14.9741</v>
      </c>
      <c r="AP318" s="0" t="n">
        <v>15.1891</v>
      </c>
      <c r="AQ318" s="0" t="n">
        <v>15.3921</v>
      </c>
      <c r="AR318" s="0" t="n">
        <v>15.5888</v>
      </c>
      <c r="AS318" s="0" t="n">
        <v>15.7851</v>
      </c>
      <c r="AT318" s="0" t="n">
        <v>15.9856</v>
      </c>
      <c r="AU318" s="0" t="n">
        <v>16.1944</v>
      </c>
      <c r="AV318" s="0" t="n">
        <v>16.414</v>
      </c>
      <c r="AW318" s="0" t="n">
        <v>16.6428</v>
      </c>
      <c r="AX318" s="0" t="n">
        <v>16.8783</v>
      </c>
      <c r="AY318" s="0" t="n">
        <v>17.1139</v>
      </c>
      <c r="AZ318" s="0" t="n">
        <v>17.3413</v>
      </c>
      <c r="BA318" s="0" t="n">
        <v>17.5524</v>
      </c>
      <c r="BB318" s="0" t="n">
        <v>17.739</v>
      </c>
      <c r="BC318" s="0" t="n">
        <v>17.8954</v>
      </c>
      <c r="BD318" s="0" t="n">
        <v>18.0207</v>
      </c>
      <c r="BE318" s="0" t="n">
        <v>18.1159</v>
      </c>
      <c r="BF318" s="0" t="n">
        <v>18.1876</v>
      </c>
      <c r="BG318" s="0" t="n">
        <v>18.2452</v>
      </c>
      <c r="BH318" s="0" t="n">
        <v>18.2991</v>
      </c>
      <c r="BI318" s="0" t="n">
        <v>18.3611</v>
      </c>
      <c r="BJ318" s="0" t="n">
        <v>18.4413</v>
      </c>
      <c r="BK318" s="0" t="n">
        <v>18.5462</v>
      </c>
      <c r="BL318" s="0" t="n">
        <v>18.6802</v>
      </c>
      <c r="BM318" s="0" t="n">
        <v>18.8405</v>
      </c>
      <c r="BN318" s="0" t="n">
        <v>19.0212</v>
      </c>
      <c r="BO318" s="0" t="n">
        <v>19.2127</v>
      </c>
      <c r="BP318" s="0" t="n">
        <v>19.4016</v>
      </c>
      <c r="BQ318" s="0" t="n">
        <v>19.5754</v>
      </c>
      <c r="BR318" s="0" t="n">
        <v>19.7227</v>
      </c>
      <c r="BS318" s="0" t="n">
        <v>19.8334</v>
      </c>
      <c r="BT318" s="0" t="n">
        <v>19.9024</v>
      </c>
      <c r="BU318" s="0" t="n">
        <v>19.926</v>
      </c>
      <c r="BV318" s="0" t="n">
        <v>19.9031</v>
      </c>
      <c r="BW318" s="0" t="n">
        <v>19.8342</v>
      </c>
      <c r="BX318" s="0" t="n">
        <v>19.7187</v>
      </c>
      <c r="BY318" s="0" t="n">
        <v>19.554</v>
      </c>
      <c r="BZ318" s="0" t="n">
        <v>19.3359</v>
      </c>
      <c r="CA318" s="0" t="n">
        <v>19.0521</v>
      </c>
      <c r="CB318" s="0" t="n">
        <v>18.6877</v>
      </c>
      <c r="CC318" s="0" t="n">
        <v>18.2201</v>
      </c>
      <c r="CD318" s="0" t="n">
        <v>17.6212</v>
      </c>
      <c r="CE318" s="0" t="n">
        <v>16.8633</v>
      </c>
      <c r="CF318" s="0" t="n">
        <v>15.9205</v>
      </c>
      <c r="CG318" s="0" t="n">
        <v>14.7718</v>
      </c>
      <c r="CH318" s="0" t="n">
        <v>13.4212</v>
      </c>
      <c r="CI318" s="0" t="n">
        <v>11.8825</v>
      </c>
      <c r="CJ318" s="0" t="n">
        <v>10.2001</v>
      </c>
      <c r="CK318" s="0" t="n">
        <v>8.4423</v>
      </c>
      <c r="CL318" s="0" t="n">
        <v>6.6833</v>
      </c>
      <c r="CM318" s="0" t="n">
        <v>5.0076</v>
      </c>
      <c r="CN318" s="0" t="n">
        <v>3.4922</v>
      </c>
      <c r="CO318" s="0" t="n">
        <v>2.1733</v>
      </c>
      <c r="CP318" s="0" t="n">
        <v>1.0721</v>
      </c>
      <c r="CQ318" s="0" t="n">
        <v>0.1582</v>
      </c>
      <c r="CR318" s="0" t="n">
        <v>-0.6355</v>
      </c>
      <c r="CS318" s="0" t="n">
        <v>-1.3894</v>
      </c>
      <c r="CT318" s="0" t="n">
        <v>-2.2046</v>
      </c>
      <c r="CU318" s="0" t="n">
        <v>-3.1759</v>
      </c>
      <c r="CV318" s="0" t="n">
        <v>-4.362</v>
      </c>
      <c r="CW318" s="0" t="n">
        <v>-5.806</v>
      </c>
      <c r="CX318" s="0" t="n">
        <v>-7.4818</v>
      </c>
      <c r="CY318" s="0" t="n">
        <v>-9.3165</v>
      </c>
      <c r="CZ318" s="0" t="n">
        <v>-11.236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9.9972</v>
      </c>
      <c r="F319" s="0" t="n">
        <v>-9.0127</v>
      </c>
      <c r="G319" s="0" t="n">
        <v>-7.9986</v>
      </c>
      <c r="H319" s="0" t="n">
        <v>-7.0358</v>
      </c>
      <c r="I319" s="0" t="n">
        <v>-6.2054</v>
      </c>
      <c r="J319" s="0" t="n">
        <v>-5.5884</v>
      </c>
      <c r="K319" s="0" t="n">
        <v>-5.2576</v>
      </c>
      <c r="L319" s="0" t="n">
        <v>-5.2082</v>
      </c>
      <c r="M319" s="0" t="n">
        <v>-5.3945</v>
      </c>
      <c r="N319" s="0" t="n">
        <v>-5.7543</v>
      </c>
      <c r="O319" s="0" t="n">
        <v>-6.1788</v>
      </c>
      <c r="P319" s="0" t="n">
        <v>-6.5517</v>
      </c>
      <c r="Q319" s="0" t="n">
        <v>-6.7845</v>
      </c>
      <c r="R319" s="0" t="n">
        <v>-6.818</v>
      </c>
      <c r="S319" s="0" t="n">
        <v>-6.6023</v>
      </c>
      <c r="T319" s="0" t="n">
        <v>-6.1382</v>
      </c>
      <c r="U319" s="0" t="n">
        <v>-5.4467</v>
      </c>
      <c r="V319" s="0" t="n">
        <v>-4.5551</v>
      </c>
      <c r="W319" s="0" t="n">
        <v>-3.5047</v>
      </c>
      <c r="X319" s="0" t="n">
        <v>-2.3391</v>
      </c>
      <c r="Y319" s="0" t="n">
        <v>-1.1083</v>
      </c>
      <c r="Z319" s="0" t="n">
        <v>0.1318</v>
      </c>
      <c r="AA319" s="0" t="n">
        <v>1.3253</v>
      </c>
      <c r="AB319" s="0" t="n">
        <v>2.4148</v>
      </c>
      <c r="AC319" s="0" t="n">
        <v>3.3432</v>
      </c>
      <c r="AD319" s="0" t="n">
        <v>4.0761</v>
      </c>
      <c r="AE319" s="0" t="n">
        <v>4.616</v>
      </c>
      <c r="AF319" s="0" t="n">
        <v>4.972</v>
      </c>
      <c r="AG319" s="0" t="n">
        <v>5.1876</v>
      </c>
      <c r="AH319" s="0" t="n">
        <v>5.3272</v>
      </c>
      <c r="AI319" s="0" t="n">
        <v>5.4504</v>
      </c>
      <c r="AJ319" s="0" t="n">
        <v>5.5999</v>
      </c>
      <c r="AK319" s="0" t="n">
        <v>5.8143</v>
      </c>
      <c r="AL319" s="0" t="n">
        <v>6.1127</v>
      </c>
      <c r="AM319" s="0" t="n">
        <v>6.4909</v>
      </c>
      <c r="AN319" s="0" t="n">
        <v>6.941</v>
      </c>
      <c r="AO319" s="0" t="n">
        <v>7.44</v>
      </c>
      <c r="AP319" s="0" t="n">
        <v>7.958</v>
      </c>
      <c r="AQ319" s="0" t="n">
        <v>8.4653</v>
      </c>
      <c r="AR319" s="0" t="n">
        <v>8.9335</v>
      </c>
      <c r="AS319" s="0" t="n">
        <v>9.3352</v>
      </c>
      <c r="AT319" s="0" t="n">
        <v>9.6572</v>
      </c>
      <c r="AU319" s="0" t="n">
        <v>9.8996</v>
      </c>
      <c r="AV319" s="0" t="n">
        <v>10.0662</v>
      </c>
      <c r="AW319" s="0" t="n">
        <v>10.1765</v>
      </c>
      <c r="AX319" s="0" t="n">
        <v>10.2555</v>
      </c>
      <c r="AY319" s="0" t="n">
        <v>10.3262</v>
      </c>
      <c r="AZ319" s="0" t="n">
        <v>10.4081</v>
      </c>
      <c r="BA319" s="0" t="n">
        <v>10.5193</v>
      </c>
      <c r="BB319" s="0" t="n">
        <v>10.6672</v>
      </c>
      <c r="BC319" s="0" t="n">
        <v>10.8514</v>
      </c>
      <c r="BD319" s="0" t="n">
        <v>11.0694</v>
      </c>
      <c r="BE319" s="0" t="n">
        <v>11.3111</v>
      </c>
      <c r="BF319" s="0" t="n">
        <v>11.5643</v>
      </c>
      <c r="BG319" s="0" t="n">
        <v>11.8171</v>
      </c>
      <c r="BH319" s="0" t="n">
        <v>12.0579</v>
      </c>
      <c r="BI319" s="0" t="n">
        <v>12.2756</v>
      </c>
      <c r="BJ319" s="0" t="n">
        <v>12.4622</v>
      </c>
      <c r="BK319" s="0" t="n">
        <v>12.6118</v>
      </c>
      <c r="BL319" s="0" t="n">
        <v>12.7191</v>
      </c>
      <c r="BM319" s="0" t="n">
        <v>12.7809</v>
      </c>
      <c r="BN319" s="0" t="n">
        <v>12.7943</v>
      </c>
      <c r="BO319" s="0" t="n">
        <v>12.7566</v>
      </c>
      <c r="BP319" s="0" t="n">
        <v>12.6654</v>
      </c>
      <c r="BQ319" s="0" t="n">
        <v>12.5187</v>
      </c>
      <c r="BR319" s="0" t="n">
        <v>12.3159</v>
      </c>
      <c r="BS319" s="0" t="n">
        <v>12.0576</v>
      </c>
      <c r="BT319" s="0" t="n">
        <v>11.7459</v>
      </c>
      <c r="BU319" s="0" t="n">
        <v>11.3873</v>
      </c>
      <c r="BV319" s="0" t="n">
        <v>10.989</v>
      </c>
      <c r="BW319" s="0" t="n">
        <v>10.5605</v>
      </c>
      <c r="BX319" s="0" t="n">
        <v>10.1133</v>
      </c>
      <c r="BY319" s="0" t="n">
        <v>9.6586</v>
      </c>
      <c r="BZ319" s="0" t="n">
        <v>9.2052</v>
      </c>
      <c r="CA319" s="0" t="n">
        <v>8.7616</v>
      </c>
      <c r="CB319" s="0" t="n">
        <v>8.3327</v>
      </c>
      <c r="CC319" s="0" t="n">
        <v>7.9187</v>
      </c>
      <c r="CD319" s="0" t="n">
        <v>7.5188</v>
      </c>
      <c r="CE319" s="0" t="n">
        <v>7.1276</v>
      </c>
      <c r="CF319" s="0" t="n">
        <v>6.7373</v>
      </c>
      <c r="CG319" s="0" t="n">
        <v>6.3389</v>
      </c>
      <c r="CH319" s="0" t="n">
        <v>5.9208</v>
      </c>
      <c r="CI319" s="0" t="n">
        <v>5.4705</v>
      </c>
      <c r="CJ319" s="0" t="n">
        <v>4.9748</v>
      </c>
      <c r="CK319" s="0" t="n">
        <v>4.4188</v>
      </c>
      <c r="CL319" s="0" t="n">
        <v>3.7877</v>
      </c>
      <c r="CM319" s="0" t="n">
        <v>3.0668</v>
      </c>
      <c r="CN319" s="0" t="n">
        <v>2.2411</v>
      </c>
      <c r="CO319" s="0" t="n">
        <v>1.2975</v>
      </c>
      <c r="CP319" s="0" t="n">
        <v>0.2265</v>
      </c>
      <c r="CQ319" s="0" t="n">
        <v>-0.9802</v>
      </c>
      <c r="CR319" s="0" t="n">
        <v>-2.3236</v>
      </c>
      <c r="CS319" s="0" t="n">
        <v>-3.7979</v>
      </c>
      <c r="CT319" s="0" t="n">
        <v>-5.3948</v>
      </c>
      <c r="CU319" s="0" t="n">
        <v>-7.0934</v>
      </c>
      <c r="CV319" s="0" t="n">
        <v>-8.8687</v>
      </c>
      <c r="CW319" s="0" t="n">
        <v>-10.6914</v>
      </c>
      <c r="CX319" s="0" t="n">
        <v>-12.5242</v>
      </c>
      <c r="CY319" s="0" t="n">
        <v>-14.329</v>
      </c>
      <c r="CZ319" s="0" t="n">
        <v>-16.0676</v>
      </c>
      <c r="DC319" s="0" t="n">
        <v>-13.8464666666667</v>
      </c>
      <c r="DD319" s="0" t="n">
        <v>-13.3931333333333</v>
      </c>
      <c r="DE319" s="0" t="n">
        <v>-12.8088666666667</v>
      </c>
      <c r="DF319" s="0" t="n">
        <v>-12.0994666666667</v>
      </c>
      <c r="DG319" s="0" t="n">
        <v>-11.2708333333333</v>
      </c>
      <c r="DH319" s="0" t="n">
        <v>-10.3291333333333</v>
      </c>
      <c r="DI319" s="0" t="n">
        <v>-9.2956</v>
      </c>
      <c r="DJ319" s="0" t="n">
        <v>-8.20343333333334</v>
      </c>
      <c r="DK319" s="0" t="n">
        <v>-7.08096666666667</v>
      </c>
      <c r="DL319" s="0" t="n">
        <v>-5.98526666666667</v>
      </c>
      <c r="DM319" s="0" t="n">
        <v>-4.97713333333333</v>
      </c>
      <c r="DN319" s="0" t="n">
        <v>-4.0991</v>
      </c>
      <c r="DO319" s="0" t="n">
        <v>-3.37573333333333</v>
      </c>
      <c r="DP319" s="0" t="n">
        <v>-2.82626666666667</v>
      </c>
      <c r="DQ319" s="0" t="n">
        <v>-2.4139</v>
      </c>
      <c r="DR319" s="0" t="n">
        <v>-2.09313333333333</v>
      </c>
      <c r="DS319" s="0" t="n">
        <v>-1.81106666666667</v>
      </c>
      <c r="DT319" s="0" t="n">
        <v>-1.50433333333333</v>
      </c>
      <c r="DU319" s="0" t="n">
        <v>-1.11873333333333</v>
      </c>
      <c r="DV319" s="0" t="n">
        <v>-0.6252</v>
      </c>
      <c r="DW319" s="0" t="n">
        <v>-0.00790000000000032</v>
      </c>
      <c r="DX319" s="0" t="n">
        <v>0.725166666666667</v>
      </c>
      <c r="DY319" s="0" t="n">
        <v>1.5459</v>
      </c>
      <c r="DZ319" s="0" t="n">
        <v>2.41736666666667</v>
      </c>
      <c r="EA319" s="0" t="n">
        <v>3.2902</v>
      </c>
      <c r="EB319" s="0" t="n">
        <v>4.1197</v>
      </c>
      <c r="EC319" s="0" t="n">
        <v>4.87563333333333</v>
      </c>
      <c r="ED319" s="0" t="n">
        <v>5.53316666666667</v>
      </c>
      <c r="EE319" s="0" t="n">
        <v>6.0862</v>
      </c>
      <c r="EF319" s="0" t="n">
        <v>6.54776666666667</v>
      </c>
      <c r="EG319" s="0" t="n">
        <v>6.93496666666667</v>
      </c>
      <c r="EH319" s="0" t="n">
        <v>7.26843333333333</v>
      </c>
      <c r="EI319" s="0" t="n">
        <v>7.57276666666667</v>
      </c>
      <c r="EJ319" s="0" t="n">
        <v>7.86716666666667</v>
      </c>
      <c r="EK319" s="0" t="n">
        <v>8.16316666666667</v>
      </c>
      <c r="EL319" s="0" t="n">
        <v>8.4702</v>
      </c>
      <c r="EM319" s="0" t="n">
        <v>8.7884</v>
      </c>
      <c r="EN319" s="0" t="n">
        <v>9.11356666666667</v>
      </c>
      <c r="EO319" s="0" t="n">
        <v>9.43906666666667</v>
      </c>
      <c r="EP319" s="0" t="n">
        <v>9.75593333333333</v>
      </c>
      <c r="EQ319" s="0" t="n">
        <v>10.0550666666667</v>
      </c>
      <c r="ER319" s="0" t="n">
        <v>10.3307666666667</v>
      </c>
      <c r="ES319" s="0" t="n">
        <v>10.5814333333333</v>
      </c>
      <c r="ET319" s="0" t="n">
        <v>10.8067666666667</v>
      </c>
      <c r="EU319" s="0" t="n">
        <v>11.0110333333333</v>
      </c>
      <c r="EV319" s="0" t="n">
        <v>11.2004</v>
      </c>
      <c r="EW319" s="0" t="n">
        <v>11.3801666666667</v>
      </c>
      <c r="EX319" s="0" t="n">
        <v>11.5540666666667</v>
      </c>
      <c r="EY319" s="0" t="n">
        <v>11.7258666666667</v>
      </c>
      <c r="EZ319" s="0" t="n">
        <v>11.8959</v>
      </c>
      <c r="FA319" s="0" t="n">
        <v>12.0627333333333</v>
      </c>
      <c r="FB319" s="0" t="n">
        <v>12.2258666666667</v>
      </c>
      <c r="FC319" s="0" t="n">
        <v>12.3829</v>
      </c>
      <c r="FD319" s="0" t="n">
        <v>12.5327666666667</v>
      </c>
      <c r="FE319" s="0" t="n">
        <v>12.6755333333333</v>
      </c>
      <c r="FF319" s="0" t="n">
        <v>12.8117</v>
      </c>
      <c r="FG319" s="0" t="n">
        <v>12.9425666666667</v>
      </c>
      <c r="FH319" s="0" t="n">
        <v>13.0697333333333</v>
      </c>
      <c r="FI319" s="0" t="n">
        <v>13.1938</v>
      </c>
      <c r="FJ319" s="0" t="n">
        <v>13.3147</v>
      </c>
      <c r="FK319" s="0" t="n">
        <v>13.4298</v>
      </c>
      <c r="FL319" s="0" t="n">
        <v>13.5347666666667</v>
      </c>
      <c r="FM319" s="0" t="n">
        <v>13.6238</v>
      </c>
      <c r="FN319" s="0" t="n">
        <v>13.6892</v>
      </c>
      <c r="FO319" s="0" t="n">
        <v>13.7233666666667</v>
      </c>
      <c r="FP319" s="0" t="n">
        <v>13.7197666666667</v>
      </c>
      <c r="FQ319" s="0" t="n">
        <v>13.6728</v>
      </c>
      <c r="FR319" s="0" t="n">
        <v>13.5795</v>
      </c>
      <c r="FS319" s="0" t="n">
        <v>13.4399</v>
      </c>
      <c r="FT319" s="0" t="n">
        <v>13.2554</v>
      </c>
      <c r="FU319" s="0" t="n">
        <v>13.0297333333333</v>
      </c>
      <c r="FV319" s="0" t="n">
        <v>12.7674333333333</v>
      </c>
      <c r="FW319" s="0" t="n">
        <v>12.4723</v>
      </c>
      <c r="FX319" s="0" t="n">
        <v>12.1466333333333</v>
      </c>
      <c r="FY319" s="0" t="n">
        <v>11.7897333333333</v>
      </c>
      <c r="FZ319" s="0" t="n">
        <v>11.3972</v>
      </c>
      <c r="GA319" s="0" t="n">
        <v>10.9599</v>
      </c>
      <c r="GB319" s="0" t="n">
        <v>10.4651333333333</v>
      </c>
      <c r="GC319" s="0" t="n">
        <v>9.89713333333333</v>
      </c>
      <c r="GD319" s="0" t="n">
        <v>9.23956666666667</v>
      </c>
      <c r="GE319" s="0" t="n">
        <v>8.47643333333333</v>
      </c>
      <c r="GF319" s="0" t="n">
        <v>7.5989</v>
      </c>
      <c r="GG319" s="0" t="n">
        <v>6.60196666666667</v>
      </c>
      <c r="GH319" s="0" t="n">
        <v>5.49123333333333</v>
      </c>
      <c r="GI319" s="0" t="n">
        <v>4.2806</v>
      </c>
      <c r="GJ319" s="0" t="n">
        <v>2.9886</v>
      </c>
      <c r="GK319" s="0" t="n">
        <v>1.63793333333333</v>
      </c>
      <c r="GL319" s="0" t="n">
        <v>0.251566666666667</v>
      </c>
      <c r="GM319" s="0" t="n">
        <v>-1.15843333333333</v>
      </c>
      <c r="GN319" s="0" t="n">
        <v>-2.5824</v>
      </c>
      <c r="GO319" s="0" t="n">
        <v>-4.02403333333333</v>
      </c>
      <c r="GP319" s="0" t="n">
        <v>-5.49623333333333</v>
      </c>
      <c r="GQ319" s="0" t="n">
        <v>-7.01173333333333</v>
      </c>
      <c r="GR319" s="0" t="n">
        <v>-8.5882</v>
      </c>
      <c r="GS319" s="0" t="n">
        <v>-10.2368666666667</v>
      </c>
      <c r="GT319" s="0" t="n">
        <v>-11.9553</v>
      </c>
      <c r="GU319" s="0" t="n">
        <v>-13.7350333333333</v>
      </c>
      <c r="GV319" s="0" t="n">
        <v>-15.5457333333333</v>
      </c>
      <c r="GW319" s="0" t="n">
        <v>-17.3425333333333</v>
      </c>
      <c r="GX319" s="0" t="n">
        <v>-19.0803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5.8574</v>
      </c>
      <c r="F320" s="0" t="n">
        <v>5.3301</v>
      </c>
      <c r="G320" s="0" t="n">
        <v>5.0754</v>
      </c>
      <c r="H320" s="0" t="n">
        <v>5.1233</v>
      </c>
      <c r="I320" s="0" t="n">
        <v>5.5034</v>
      </c>
      <c r="J320" s="0" t="n">
        <v>6.2456</v>
      </c>
      <c r="K320" s="0" t="n">
        <v>7.3797</v>
      </c>
      <c r="L320" s="0" t="n">
        <v>8.9285</v>
      </c>
      <c r="M320" s="0" t="n">
        <v>10.8542</v>
      </c>
      <c r="N320" s="0" t="n">
        <v>13.088</v>
      </c>
      <c r="O320" s="0" t="n">
        <v>15.5588</v>
      </c>
      <c r="P320" s="0" t="n">
        <v>18.1673</v>
      </c>
      <c r="Q320" s="0" t="n">
        <v>20.7944</v>
      </c>
      <c r="R320" s="0" t="n">
        <v>23.3215</v>
      </c>
      <c r="S320" s="0" t="n">
        <v>25.6533</v>
      </c>
      <c r="T320" s="0" t="n">
        <v>27.718</v>
      </c>
      <c r="U320" s="0" t="n">
        <v>29.4455</v>
      </c>
      <c r="V320" s="0" t="n">
        <v>30.8062</v>
      </c>
      <c r="W320" s="0" t="n">
        <v>31.8258</v>
      </c>
      <c r="X320" s="0" t="n">
        <v>32.5343</v>
      </c>
      <c r="Y320" s="0" t="n">
        <v>32.9748</v>
      </c>
      <c r="Z320" s="0" t="n">
        <v>33.2153</v>
      </c>
      <c r="AA320" s="0" t="n">
        <v>33.3269</v>
      </c>
      <c r="AB320" s="0" t="n">
        <v>33.3741</v>
      </c>
      <c r="AC320" s="0" t="n">
        <v>33.4034</v>
      </c>
      <c r="AD320" s="0" t="n">
        <v>33.4584</v>
      </c>
      <c r="AE320" s="0" t="n">
        <v>33.5771</v>
      </c>
      <c r="AF320" s="0" t="n">
        <v>33.7768</v>
      </c>
      <c r="AG320" s="0" t="n">
        <v>34.0691</v>
      </c>
      <c r="AH320" s="0" t="n">
        <v>34.459</v>
      </c>
      <c r="AI320" s="0" t="n">
        <v>34.9101</v>
      </c>
      <c r="AJ320" s="0" t="n">
        <v>35.3713</v>
      </c>
      <c r="AK320" s="0" t="n">
        <v>35.7942</v>
      </c>
      <c r="AL320" s="0" t="n">
        <v>36.1542</v>
      </c>
      <c r="AM320" s="0" t="n">
        <v>36.4393</v>
      </c>
      <c r="AN320" s="0" t="n">
        <v>36.6391</v>
      </c>
      <c r="AO320" s="0" t="n">
        <v>36.7651</v>
      </c>
      <c r="AP320" s="0" t="n">
        <v>36.845</v>
      </c>
      <c r="AQ320" s="0" t="n">
        <v>36.9065</v>
      </c>
      <c r="AR320" s="0" t="n">
        <v>36.9735</v>
      </c>
      <c r="AS320" s="0" t="n">
        <v>37.0658</v>
      </c>
      <c r="AT320" s="0" t="n">
        <v>37.203</v>
      </c>
      <c r="AU320" s="0" t="n">
        <v>37.3884</v>
      </c>
      <c r="AV320" s="0" t="n">
        <v>37.6029</v>
      </c>
      <c r="AW320" s="0" t="n">
        <v>37.8257</v>
      </c>
      <c r="AX320" s="0" t="n">
        <v>38.0346</v>
      </c>
      <c r="AY320" s="0" t="n">
        <v>38.2043</v>
      </c>
      <c r="AZ320" s="0" t="n">
        <v>38.309</v>
      </c>
      <c r="BA320" s="0" t="n">
        <v>38.3324</v>
      </c>
      <c r="BB320" s="0" t="n">
        <v>38.284</v>
      </c>
      <c r="BC320" s="0" t="n">
        <v>38.1779</v>
      </c>
      <c r="BD320" s="0" t="n">
        <v>38.0295</v>
      </c>
      <c r="BE320" s="0" t="n">
        <v>37.8604</v>
      </c>
      <c r="BF320" s="0" t="n">
        <v>37.6934</v>
      </c>
      <c r="BG320" s="0" t="n">
        <v>37.5489</v>
      </c>
      <c r="BH320" s="0" t="n">
        <v>37.4315</v>
      </c>
      <c r="BI320" s="0" t="n">
        <v>37.3398</v>
      </c>
      <c r="BJ320" s="0" t="n">
        <v>37.2722</v>
      </c>
      <c r="BK320" s="0" t="n">
        <v>37.2229</v>
      </c>
      <c r="BL320" s="0" t="n">
        <v>37.1836</v>
      </c>
      <c r="BM320" s="0" t="n">
        <v>37.1464</v>
      </c>
      <c r="BN320" s="0" t="n">
        <v>37.1025</v>
      </c>
      <c r="BO320" s="0" t="n">
        <v>37.0432</v>
      </c>
      <c r="BP320" s="0" t="n">
        <v>36.9593</v>
      </c>
      <c r="BQ320" s="0" t="n">
        <v>36.8413</v>
      </c>
      <c r="BR320" s="0" t="n">
        <v>36.6787</v>
      </c>
      <c r="BS320" s="0" t="n">
        <v>36.461</v>
      </c>
      <c r="BT320" s="0" t="n">
        <v>36.18</v>
      </c>
      <c r="BU320" s="0" t="n">
        <v>35.8309</v>
      </c>
      <c r="BV320" s="0" t="n">
        <v>35.4087</v>
      </c>
      <c r="BW320" s="0" t="n">
        <v>34.9096</v>
      </c>
      <c r="BX320" s="0" t="n">
        <v>34.3316</v>
      </c>
      <c r="BY320" s="0" t="n">
        <v>33.6726</v>
      </c>
      <c r="BZ320" s="0" t="n">
        <v>32.9386</v>
      </c>
      <c r="CA320" s="0" t="n">
        <v>32.1572</v>
      </c>
      <c r="CB320" s="0" t="n">
        <v>31.3596</v>
      </c>
      <c r="CC320" s="0" t="n">
        <v>30.575</v>
      </c>
      <c r="CD320" s="0" t="n">
        <v>29.8243</v>
      </c>
      <c r="CE320" s="0" t="n">
        <v>29.1261</v>
      </c>
      <c r="CF320" s="0" t="n">
        <v>28.4874</v>
      </c>
      <c r="CG320" s="0" t="n">
        <v>27.8455</v>
      </c>
      <c r="CH320" s="0" t="n">
        <v>27.1126</v>
      </c>
      <c r="CI320" s="0" t="n">
        <v>26.2067</v>
      </c>
      <c r="CJ320" s="0" t="n">
        <v>25.0944</v>
      </c>
      <c r="CK320" s="0" t="n">
        <v>23.7682</v>
      </c>
      <c r="CL320" s="0" t="n">
        <v>22.2227</v>
      </c>
      <c r="CM320" s="0" t="n">
        <v>20.4868</v>
      </c>
      <c r="CN320" s="0" t="n">
        <v>18.6137</v>
      </c>
      <c r="CO320" s="0" t="n">
        <v>16.6569</v>
      </c>
      <c r="CP320" s="0" t="n">
        <v>14.6688</v>
      </c>
      <c r="CQ320" s="0" t="n">
        <v>12.7004</v>
      </c>
      <c r="CR320" s="0" t="n">
        <v>10.8016</v>
      </c>
      <c r="CS320" s="0" t="n">
        <v>8.9735</v>
      </c>
      <c r="CT320" s="0" t="n">
        <v>7.1499</v>
      </c>
      <c r="CU320" s="0" t="n">
        <v>5.2596</v>
      </c>
      <c r="CV320" s="0" t="n">
        <v>3.2447</v>
      </c>
      <c r="CW320" s="0" t="n">
        <v>1.0727</v>
      </c>
      <c r="CX320" s="0" t="n">
        <v>-1.2856</v>
      </c>
      <c r="CY320" s="0" t="n">
        <v>-3.8597</v>
      </c>
      <c r="CZ320" s="0" t="n">
        <v>-6.67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2.0226</v>
      </c>
      <c r="F321" s="0" t="n">
        <v>2.2494</v>
      </c>
      <c r="G321" s="0" t="n">
        <v>2.8562</v>
      </c>
      <c r="H321" s="0" t="n">
        <v>3.7843</v>
      </c>
      <c r="I321" s="0" t="n">
        <v>4.9752</v>
      </c>
      <c r="J321" s="0" t="n">
        <v>6.3702</v>
      </c>
      <c r="K321" s="0" t="n">
        <v>7.9109</v>
      </c>
      <c r="L321" s="0" t="n">
        <v>9.538</v>
      </c>
      <c r="M321" s="0" t="n">
        <v>11.1829</v>
      </c>
      <c r="N321" s="0" t="n">
        <v>12.7684</v>
      </c>
      <c r="O321" s="0" t="n">
        <v>14.2178</v>
      </c>
      <c r="P321" s="0" t="n">
        <v>15.5027</v>
      </c>
      <c r="Q321" s="0" t="n">
        <v>16.6718</v>
      </c>
      <c r="R321" s="0" t="n">
        <v>17.7806</v>
      </c>
      <c r="S321" s="0" t="n">
        <v>18.8869</v>
      </c>
      <c r="T321" s="0" t="n">
        <v>20.0547</v>
      </c>
      <c r="U321" s="0" t="n">
        <v>21.3495</v>
      </c>
      <c r="V321" s="0" t="n">
        <v>22.8271</v>
      </c>
      <c r="W321" s="0" t="n">
        <v>24.4884</v>
      </c>
      <c r="X321" s="0" t="n">
        <v>26.314</v>
      </c>
      <c r="Y321" s="0" t="n">
        <v>28.2817</v>
      </c>
      <c r="Z321" s="0" t="n">
        <v>30.3306</v>
      </c>
      <c r="AA321" s="0" t="n">
        <v>32.374</v>
      </c>
      <c r="AB321" s="0" t="n">
        <v>34.3253</v>
      </c>
      <c r="AC321" s="0" t="n">
        <v>36.1165</v>
      </c>
      <c r="AD321" s="0" t="n">
        <v>37.7028</v>
      </c>
      <c r="AE321" s="0" t="n">
        <v>39.041</v>
      </c>
      <c r="AF321" s="0" t="n">
        <v>40.0968</v>
      </c>
      <c r="AG321" s="0" t="n">
        <v>40.8566</v>
      </c>
      <c r="AH321" s="0" t="n">
        <v>41.3098</v>
      </c>
      <c r="AI321" s="0" t="n">
        <v>41.456</v>
      </c>
      <c r="AJ321" s="0" t="n">
        <v>41.3425</v>
      </c>
      <c r="AK321" s="0" t="n">
        <v>41.0293</v>
      </c>
      <c r="AL321" s="0" t="n">
        <v>40.5747</v>
      </c>
      <c r="AM321" s="0" t="n">
        <v>40.0217</v>
      </c>
      <c r="AN321" s="0" t="n">
        <v>39.4052</v>
      </c>
      <c r="AO321" s="0" t="n">
        <v>38.7598</v>
      </c>
      <c r="AP321" s="0" t="n">
        <v>38.1127</v>
      </c>
      <c r="AQ321" s="0" t="n">
        <v>37.4843</v>
      </c>
      <c r="AR321" s="0" t="n">
        <v>36.8948</v>
      </c>
      <c r="AS321" s="0" t="n">
        <v>36.3703</v>
      </c>
      <c r="AT321" s="0" t="n">
        <v>35.9472</v>
      </c>
      <c r="AU321" s="0" t="n">
        <v>35.6629</v>
      </c>
      <c r="AV321" s="0" t="n">
        <v>35.5444</v>
      </c>
      <c r="AW321" s="0" t="n">
        <v>35.5833</v>
      </c>
      <c r="AX321" s="0" t="n">
        <v>35.7643</v>
      </c>
      <c r="AY321" s="0" t="n">
        <v>36.0706</v>
      </c>
      <c r="AZ321" s="0" t="n">
        <v>36.4764</v>
      </c>
      <c r="BA321" s="0" t="n">
        <v>36.9524</v>
      </c>
      <c r="BB321" s="0" t="n">
        <v>37.468</v>
      </c>
      <c r="BC321" s="0" t="n">
        <v>37.9746</v>
      </c>
      <c r="BD321" s="0" t="n">
        <v>38.4103</v>
      </c>
      <c r="BE321" s="0" t="n">
        <v>38.7128</v>
      </c>
      <c r="BF321" s="0" t="n">
        <v>38.8173</v>
      </c>
      <c r="BG321" s="0" t="n">
        <v>38.6557</v>
      </c>
      <c r="BH321" s="0" t="n">
        <v>38.1601</v>
      </c>
      <c r="BI321" s="0" t="n">
        <v>37.3066</v>
      </c>
      <c r="BJ321" s="0" t="n">
        <v>36.1825</v>
      </c>
      <c r="BK321" s="0" t="n">
        <v>34.892</v>
      </c>
      <c r="BL321" s="0" t="n">
        <v>33.5399</v>
      </c>
      <c r="BM321" s="0" t="n">
        <v>32.235</v>
      </c>
      <c r="BN321" s="0" t="n">
        <v>31.0873</v>
      </c>
      <c r="BO321" s="0" t="n">
        <v>30.1988</v>
      </c>
      <c r="BP321" s="0" t="n">
        <v>29.5906</v>
      </c>
      <c r="BQ321" s="0" t="n">
        <v>29.2379</v>
      </c>
      <c r="BR321" s="0" t="n">
        <v>29.1144</v>
      </c>
      <c r="BS321" s="0" t="n">
        <v>29.1785</v>
      </c>
      <c r="BT321" s="0" t="n">
        <v>29.3729</v>
      </c>
      <c r="BU321" s="0" t="n">
        <v>29.6392</v>
      </c>
      <c r="BV321" s="0" t="n">
        <v>29.9328</v>
      </c>
      <c r="BW321" s="0" t="n">
        <v>30.2341</v>
      </c>
      <c r="BX321" s="0" t="n">
        <v>30.5264</v>
      </c>
      <c r="BY321" s="0" t="n">
        <v>30.7927</v>
      </c>
      <c r="BZ321" s="0" t="n">
        <v>31.0135</v>
      </c>
      <c r="CA321" s="0" t="n">
        <v>31.1694</v>
      </c>
      <c r="CB321" s="0" t="n">
        <v>31.2393</v>
      </c>
      <c r="CC321" s="0" t="n">
        <v>31.1941</v>
      </c>
      <c r="CD321" s="0" t="n">
        <v>31.001</v>
      </c>
      <c r="CE321" s="0" t="n">
        <v>30.6282</v>
      </c>
      <c r="CF321" s="0" t="n">
        <v>30.0631</v>
      </c>
      <c r="CG321" s="0" t="n">
        <v>29.3084</v>
      </c>
      <c r="CH321" s="0" t="n">
        <v>28.3673</v>
      </c>
      <c r="CI321" s="0" t="n">
        <v>27.2578</v>
      </c>
      <c r="CJ321" s="0" t="n">
        <v>26.0185</v>
      </c>
      <c r="CK321" s="0" t="n">
        <v>24.6899</v>
      </c>
      <c r="CL321" s="0" t="n">
        <v>23.2992</v>
      </c>
      <c r="CM321" s="0" t="n">
        <v>21.837</v>
      </c>
      <c r="CN321" s="0" t="n">
        <v>20.2879</v>
      </c>
      <c r="CO321" s="0" t="n">
        <v>18.6337</v>
      </c>
      <c r="CP321" s="0" t="n">
        <v>16.8429</v>
      </c>
      <c r="CQ321" s="0" t="n">
        <v>14.8794</v>
      </c>
      <c r="CR321" s="0" t="n">
        <v>12.7115</v>
      </c>
      <c r="CS321" s="0" t="n">
        <v>10.3536</v>
      </c>
      <c r="CT321" s="0" t="n">
        <v>7.8497</v>
      </c>
      <c r="CU321" s="0" t="n">
        <v>5.2442</v>
      </c>
      <c r="CV321" s="0" t="n">
        <v>2.5873</v>
      </c>
      <c r="CW321" s="0" t="n">
        <v>-0.0645</v>
      </c>
      <c r="CX321" s="0" t="n">
        <v>-2.6542</v>
      </c>
      <c r="CY321" s="0" t="n">
        <v>-5.1246</v>
      </c>
      <c r="CZ321" s="0" t="n">
        <v>-7.419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2.4008</v>
      </c>
      <c r="F322" s="0" t="n">
        <v>3.1549</v>
      </c>
      <c r="G322" s="0" t="n">
        <v>4.3773</v>
      </c>
      <c r="H322" s="0" t="n">
        <v>5.9794</v>
      </c>
      <c r="I322" s="0" t="n">
        <v>7.8723</v>
      </c>
      <c r="J322" s="0" t="n">
        <v>9.9676</v>
      </c>
      <c r="K322" s="0" t="n">
        <v>12.1764</v>
      </c>
      <c r="L322" s="0" t="n">
        <v>14.4103</v>
      </c>
      <c r="M322" s="0" t="n">
        <v>16.5859</v>
      </c>
      <c r="N322" s="0" t="n">
        <v>18.6283</v>
      </c>
      <c r="O322" s="0" t="n">
        <v>20.4631</v>
      </c>
      <c r="P322" s="0" t="n">
        <v>22.0347</v>
      </c>
      <c r="Q322" s="0" t="n">
        <v>23.3627</v>
      </c>
      <c r="R322" s="0" t="n">
        <v>24.4852</v>
      </c>
      <c r="S322" s="0" t="n">
        <v>25.4409</v>
      </c>
      <c r="T322" s="0" t="n">
        <v>26.272</v>
      </c>
      <c r="U322" s="0" t="n">
        <v>27.0232</v>
      </c>
      <c r="V322" s="0" t="n">
        <v>27.7389</v>
      </c>
      <c r="W322" s="0" t="n">
        <v>28.4521</v>
      </c>
      <c r="X322" s="0" t="n">
        <v>29.1773</v>
      </c>
      <c r="Y322" s="0" t="n">
        <v>29.9277</v>
      </c>
      <c r="Z322" s="0" t="n">
        <v>30.712</v>
      </c>
      <c r="AA322" s="0" t="n">
        <v>31.5203</v>
      </c>
      <c r="AB322" s="0" t="n">
        <v>32.3387</v>
      </c>
      <c r="AC322" s="0" t="n">
        <v>33.1517</v>
      </c>
      <c r="AD322" s="0" t="n">
        <v>33.9303</v>
      </c>
      <c r="AE322" s="0" t="n">
        <v>34.6365</v>
      </c>
      <c r="AF322" s="0" t="n">
        <v>35.2323</v>
      </c>
      <c r="AG322" s="0" t="n">
        <v>35.6894</v>
      </c>
      <c r="AH322" s="0" t="n">
        <v>35.9939</v>
      </c>
      <c r="AI322" s="0" t="n">
        <v>36.1333</v>
      </c>
      <c r="AJ322" s="0" t="n">
        <v>36.1023</v>
      </c>
      <c r="AK322" s="0" t="n">
        <v>35.9248</v>
      </c>
      <c r="AL322" s="0" t="n">
        <v>35.6319</v>
      </c>
      <c r="AM322" s="0" t="n">
        <v>35.2553</v>
      </c>
      <c r="AN322" s="0" t="n">
        <v>34.8344</v>
      </c>
      <c r="AO322" s="0" t="n">
        <v>34.414</v>
      </c>
      <c r="AP322" s="0" t="n">
        <v>34.0384</v>
      </c>
      <c r="AQ322" s="0" t="n">
        <v>33.7392</v>
      </c>
      <c r="AR322" s="0" t="n">
        <v>33.5277</v>
      </c>
      <c r="AS322" s="0" t="n">
        <v>33.4138</v>
      </c>
      <c r="AT322" s="0" t="n">
        <v>33.4</v>
      </c>
      <c r="AU322" s="0" t="n">
        <v>33.4606</v>
      </c>
      <c r="AV322" s="0" t="n">
        <v>33.5626</v>
      </c>
      <c r="AW322" s="0" t="n">
        <v>33.6732</v>
      </c>
      <c r="AX322" s="0" t="n">
        <v>33.7597</v>
      </c>
      <c r="AY322" s="0" t="n">
        <v>33.7896</v>
      </c>
      <c r="AZ322" s="0" t="n">
        <v>33.7306</v>
      </c>
      <c r="BA322" s="0" t="n">
        <v>33.5654</v>
      </c>
      <c r="BB322" s="0" t="n">
        <v>33.2997</v>
      </c>
      <c r="BC322" s="0" t="n">
        <v>32.9411</v>
      </c>
      <c r="BD322" s="0" t="n">
        <v>32.5039</v>
      </c>
      <c r="BE322" s="0" t="n">
        <v>32.0279</v>
      </c>
      <c r="BF322" s="0" t="n">
        <v>31.5591</v>
      </c>
      <c r="BG322" s="0" t="n">
        <v>31.1427</v>
      </c>
      <c r="BH322" s="0" t="n">
        <v>30.8091</v>
      </c>
      <c r="BI322" s="0" t="n">
        <v>30.5796</v>
      </c>
      <c r="BJ322" s="0" t="n">
        <v>30.4752</v>
      </c>
      <c r="BK322" s="0" t="n">
        <v>30.5027</v>
      </c>
      <c r="BL322" s="0" t="n">
        <v>30.6481</v>
      </c>
      <c r="BM322" s="0" t="n">
        <v>30.8951</v>
      </c>
      <c r="BN322" s="0" t="n">
        <v>31.2227</v>
      </c>
      <c r="BO322" s="0" t="n">
        <v>31.5896</v>
      </c>
      <c r="BP322" s="0" t="n">
        <v>31.9498</v>
      </c>
      <c r="BQ322" s="0" t="n">
        <v>32.2582</v>
      </c>
      <c r="BR322" s="0" t="n">
        <v>32.4845</v>
      </c>
      <c r="BS322" s="0" t="n">
        <v>32.6075</v>
      </c>
      <c r="BT322" s="0" t="n">
        <v>32.6064</v>
      </c>
      <c r="BU322" s="0" t="n">
        <v>32.4756</v>
      </c>
      <c r="BV322" s="0" t="n">
        <v>32.2323</v>
      </c>
      <c r="BW322" s="0" t="n">
        <v>31.8961</v>
      </c>
      <c r="BX322" s="0" t="n">
        <v>31.4848</v>
      </c>
      <c r="BY322" s="0" t="n">
        <v>31.0095</v>
      </c>
      <c r="BZ322" s="0" t="n">
        <v>30.4799</v>
      </c>
      <c r="CA322" s="0" t="n">
        <v>29.9042</v>
      </c>
      <c r="CB322" s="0" t="n">
        <v>29.2745</v>
      </c>
      <c r="CC322" s="0" t="n">
        <v>28.5729</v>
      </c>
      <c r="CD322" s="0" t="n">
        <v>27.7812</v>
      </c>
      <c r="CE322" s="0" t="n">
        <v>26.8828</v>
      </c>
      <c r="CF322" s="0" t="n">
        <v>25.8636</v>
      </c>
      <c r="CG322" s="0" t="n">
        <v>24.7096</v>
      </c>
      <c r="CH322" s="0" t="n">
        <v>23.4082</v>
      </c>
      <c r="CI322" s="0" t="n">
        <v>21.9512</v>
      </c>
      <c r="CJ322" s="0" t="n">
        <v>20.3321</v>
      </c>
      <c r="CK322" s="0" t="n">
        <v>18.5448</v>
      </c>
      <c r="CL322" s="0" t="n">
        <v>16.5928</v>
      </c>
      <c r="CM322" s="0" t="n">
        <v>14.486</v>
      </c>
      <c r="CN322" s="0" t="n">
        <v>12.2343</v>
      </c>
      <c r="CO322" s="0" t="n">
        <v>9.8575</v>
      </c>
      <c r="CP322" s="0" t="n">
        <v>7.3912</v>
      </c>
      <c r="CQ322" s="0" t="n">
        <v>4.872</v>
      </c>
      <c r="CR322" s="0" t="n">
        <v>2.3352</v>
      </c>
      <c r="CS322" s="0" t="n">
        <v>-0.1889</v>
      </c>
      <c r="CT322" s="0" t="n">
        <v>-2.6717</v>
      </c>
      <c r="CU322" s="0" t="n">
        <v>-5.0853</v>
      </c>
      <c r="CV322" s="0" t="n">
        <v>-7.4107</v>
      </c>
      <c r="CW322" s="0" t="n">
        <v>-9.6354</v>
      </c>
      <c r="CX322" s="0" t="n">
        <v>-11.7465</v>
      </c>
      <c r="CY322" s="0" t="n">
        <v>-13.7314</v>
      </c>
      <c r="CZ322" s="0" t="n">
        <v>-15.5775</v>
      </c>
      <c r="DC322" s="0" t="n">
        <v>3.42693333333333</v>
      </c>
      <c r="DD322" s="0" t="n">
        <v>3.57813333333333</v>
      </c>
      <c r="DE322" s="0" t="n">
        <v>4.10296666666667</v>
      </c>
      <c r="DF322" s="0" t="n">
        <v>4.96233333333333</v>
      </c>
      <c r="DG322" s="0" t="n">
        <v>6.11696666666667</v>
      </c>
      <c r="DH322" s="0" t="n">
        <v>7.5278</v>
      </c>
      <c r="DI322" s="0" t="n">
        <v>9.15566666666667</v>
      </c>
      <c r="DJ322" s="0" t="n">
        <v>10.9589333333333</v>
      </c>
      <c r="DK322" s="0" t="n">
        <v>12.8743333333333</v>
      </c>
      <c r="DL322" s="0" t="n">
        <v>14.8282333333333</v>
      </c>
      <c r="DM322" s="0" t="n">
        <v>16.7465666666667</v>
      </c>
      <c r="DN322" s="0" t="n">
        <v>18.5682333333333</v>
      </c>
      <c r="DO322" s="0" t="n">
        <v>20.2763</v>
      </c>
      <c r="DP322" s="0" t="n">
        <v>21.8624333333333</v>
      </c>
      <c r="DQ322" s="0" t="n">
        <v>23.3270333333333</v>
      </c>
      <c r="DR322" s="0" t="n">
        <v>24.6815666666667</v>
      </c>
      <c r="DS322" s="0" t="n">
        <v>25.9394</v>
      </c>
      <c r="DT322" s="0" t="n">
        <v>27.1240666666667</v>
      </c>
      <c r="DU322" s="0" t="n">
        <v>28.2554333333333</v>
      </c>
      <c r="DV322" s="0" t="n">
        <v>29.3418666666667</v>
      </c>
      <c r="DW322" s="0" t="n">
        <v>30.3947333333333</v>
      </c>
      <c r="DX322" s="0" t="n">
        <v>31.4193</v>
      </c>
      <c r="DY322" s="0" t="n">
        <v>32.4070666666667</v>
      </c>
      <c r="DZ322" s="0" t="n">
        <v>33.3460333333333</v>
      </c>
      <c r="EA322" s="0" t="n">
        <v>34.2238666666667</v>
      </c>
      <c r="EB322" s="0" t="n">
        <v>35.0305</v>
      </c>
      <c r="EC322" s="0" t="n">
        <v>35.7515333333333</v>
      </c>
      <c r="ED322" s="0" t="n">
        <v>36.3686333333333</v>
      </c>
      <c r="EE322" s="0" t="n">
        <v>36.8717</v>
      </c>
      <c r="EF322" s="0" t="n">
        <v>37.2542333333333</v>
      </c>
      <c r="EG322" s="0" t="n">
        <v>37.4998</v>
      </c>
      <c r="EH322" s="0" t="n">
        <v>37.6053666666667</v>
      </c>
      <c r="EI322" s="0" t="n">
        <v>37.5827666666667</v>
      </c>
      <c r="EJ322" s="0" t="n">
        <v>37.4536</v>
      </c>
      <c r="EK322" s="0" t="n">
        <v>37.2387666666667</v>
      </c>
      <c r="EL322" s="0" t="n">
        <v>36.9595666666667</v>
      </c>
      <c r="EM322" s="0" t="n">
        <v>36.6463</v>
      </c>
      <c r="EN322" s="0" t="n">
        <v>36.3320333333333</v>
      </c>
      <c r="EO322" s="0" t="n">
        <v>36.0433333333333</v>
      </c>
      <c r="EP322" s="0" t="n">
        <v>35.7986666666667</v>
      </c>
      <c r="EQ322" s="0" t="n">
        <v>35.6166333333333</v>
      </c>
      <c r="ER322" s="0" t="n">
        <v>35.5167333333333</v>
      </c>
      <c r="ES322" s="0" t="n">
        <v>35.5039666666667</v>
      </c>
      <c r="ET322" s="0" t="n">
        <v>35.5699666666667</v>
      </c>
      <c r="EU322" s="0" t="n">
        <v>35.6940666666667</v>
      </c>
      <c r="EV322" s="0" t="n">
        <v>35.8528666666667</v>
      </c>
      <c r="EW322" s="0" t="n">
        <v>36.0215</v>
      </c>
      <c r="EX322" s="0" t="n">
        <v>36.172</v>
      </c>
      <c r="EY322" s="0" t="n">
        <v>36.2834</v>
      </c>
      <c r="EZ322" s="0" t="n">
        <v>36.3505666666667</v>
      </c>
      <c r="FA322" s="0" t="n">
        <v>36.3645333333333</v>
      </c>
      <c r="FB322" s="0" t="n">
        <v>36.3145666666667</v>
      </c>
      <c r="FC322" s="0" t="n">
        <v>36.2003666666667</v>
      </c>
      <c r="FD322" s="0" t="n">
        <v>36.0232666666667</v>
      </c>
      <c r="FE322" s="0" t="n">
        <v>35.7824333333333</v>
      </c>
      <c r="FF322" s="0" t="n">
        <v>35.4669</v>
      </c>
      <c r="FG322" s="0" t="n">
        <v>35.0753333333333</v>
      </c>
      <c r="FH322" s="0" t="n">
        <v>34.6433</v>
      </c>
      <c r="FI322" s="0" t="n">
        <v>34.2058666666667</v>
      </c>
      <c r="FJ322" s="0" t="n">
        <v>33.7905333333333</v>
      </c>
      <c r="FK322" s="0" t="n">
        <v>33.4255</v>
      </c>
      <c r="FL322" s="0" t="n">
        <v>33.1375</v>
      </c>
      <c r="FM322" s="0" t="n">
        <v>32.9438666666667</v>
      </c>
      <c r="FN322" s="0" t="n">
        <v>32.8332333333333</v>
      </c>
      <c r="FO322" s="0" t="n">
        <v>32.7791333333333</v>
      </c>
      <c r="FP322" s="0" t="n">
        <v>32.7592</v>
      </c>
      <c r="FQ322" s="0" t="n">
        <v>32.749</v>
      </c>
      <c r="FR322" s="0" t="n">
        <v>32.7197666666667</v>
      </c>
      <c r="FS322" s="0" t="n">
        <v>32.6485666666667</v>
      </c>
      <c r="FT322" s="0" t="n">
        <v>32.5246</v>
      </c>
      <c r="FU322" s="0" t="n">
        <v>32.3466</v>
      </c>
      <c r="FV322" s="0" t="n">
        <v>32.1142666666667</v>
      </c>
      <c r="FW322" s="0" t="n">
        <v>31.8249333333333</v>
      </c>
      <c r="FX322" s="0" t="n">
        <v>31.4773333333333</v>
      </c>
      <c r="FY322" s="0" t="n">
        <v>31.0769333333333</v>
      </c>
      <c r="FZ322" s="0" t="n">
        <v>30.6244666666667</v>
      </c>
      <c r="GA322" s="0" t="n">
        <v>30.114</v>
      </c>
      <c r="GB322" s="0" t="n">
        <v>29.5355</v>
      </c>
      <c r="GC322" s="0" t="n">
        <v>28.8790333333333</v>
      </c>
      <c r="GD322" s="0" t="n">
        <v>28.1380333333333</v>
      </c>
      <c r="GE322" s="0" t="n">
        <v>27.2878333333333</v>
      </c>
      <c r="GF322" s="0" t="n">
        <v>26.2960333333333</v>
      </c>
      <c r="GG322" s="0" t="n">
        <v>25.1385666666667</v>
      </c>
      <c r="GH322" s="0" t="n">
        <v>23.815</v>
      </c>
      <c r="GI322" s="0" t="n">
        <v>22.3343</v>
      </c>
      <c r="GJ322" s="0" t="n">
        <v>20.7049</v>
      </c>
      <c r="GK322" s="0" t="n">
        <v>18.9366</v>
      </c>
      <c r="GL322" s="0" t="n">
        <v>17.0453</v>
      </c>
      <c r="GM322" s="0" t="n">
        <v>15.0493666666667</v>
      </c>
      <c r="GN322" s="0" t="n">
        <v>12.9676333333333</v>
      </c>
      <c r="GO322" s="0" t="n">
        <v>10.8172666666667</v>
      </c>
      <c r="GP322" s="0" t="n">
        <v>8.6161</v>
      </c>
      <c r="GQ322" s="0" t="n">
        <v>6.3794</v>
      </c>
      <c r="GR322" s="0" t="n">
        <v>4.1093</v>
      </c>
      <c r="GS322" s="0" t="n">
        <v>1.80616666666667</v>
      </c>
      <c r="GT322" s="0" t="n">
        <v>-0.526233333333333</v>
      </c>
      <c r="GU322" s="0" t="n">
        <v>-2.87573333333333</v>
      </c>
      <c r="GV322" s="0" t="n">
        <v>-5.22876666666667</v>
      </c>
      <c r="GW322" s="0" t="n">
        <v>-7.5719</v>
      </c>
      <c r="GX322" s="0" t="n">
        <v>-9.89186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4463</v>
      </c>
      <c r="F323" s="0" t="n">
        <v>-5.1774</v>
      </c>
      <c r="G323" s="0" t="n">
        <v>-5.8729</v>
      </c>
      <c r="H323" s="0" t="n">
        <v>-6.5184</v>
      </c>
      <c r="I323" s="0" t="n">
        <v>-7.0997</v>
      </c>
      <c r="J323" s="0" t="n">
        <v>-7.6025</v>
      </c>
      <c r="K323" s="0" t="n">
        <v>-8.0124</v>
      </c>
      <c r="L323" s="0" t="n">
        <v>-8.3151</v>
      </c>
      <c r="M323" s="0" t="n">
        <v>-8.4964</v>
      </c>
      <c r="N323" s="0" t="n">
        <v>-8.5452</v>
      </c>
      <c r="O323" s="0" t="n">
        <v>-8.4639</v>
      </c>
      <c r="P323" s="0" t="n">
        <v>-8.2581</v>
      </c>
      <c r="Q323" s="0" t="n">
        <v>-7.9334</v>
      </c>
      <c r="R323" s="0" t="n">
        <v>-7.4977</v>
      </c>
      <c r="S323" s="0" t="n">
        <v>-6.9684</v>
      </c>
      <c r="T323" s="0" t="n">
        <v>-6.3647</v>
      </c>
      <c r="U323" s="0" t="n">
        <v>-5.7064</v>
      </c>
      <c r="V323" s="0" t="n">
        <v>-5.0123</v>
      </c>
      <c r="W323" s="0" t="n">
        <v>-4.3001</v>
      </c>
      <c r="X323" s="0" t="n">
        <v>-3.5867</v>
      </c>
      <c r="Y323" s="0" t="n">
        <v>-2.8891</v>
      </c>
      <c r="Z323" s="0" t="n">
        <v>-2.2219</v>
      </c>
      <c r="AA323" s="0" t="n">
        <v>-1.5901</v>
      </c>
      <c r="AB323" s="0" t="n">
        <v>-0.9959</v>
      </c>
      <c r="AC323" s="0" t="n">
        <v>-0.4419</v>
      </c>
      <c r="AD323" s="0" t="n">
        <v>0.0716</v>
      </c>
      <c r="AE323" s="0" t="n">
        <v>0.5526</v>
      </c>
      <c r="AF323" s="0" t="n">
        <v>1.0112</v>
      </c>
      <c r="AG323" s="0" t="n">
        <v>1.4575</v>
      </c>
      <c r="AH323" s="0" t="n">
        <v>1.9015</v>
      </c>
      <c r="AI323" s="0" t="n">
        <v>2.3532</v>
      </c>
      <c r="AJ323" s="0" t="n">
        <v>2.8226</v>
      </c>
      <c r="AK323" s="0" t="n">
        <v>3.3195</v>
      </c>
      <c r="AL323" s="0" t="n">
        <v>3.8523</v>
      </c>
      <c r="AM323" s="0" t="n">
        <v>4.4223</v>
      </c>
      <c r="AN323" s="0" t="n">
        <v>5.0291</v>
      </c>
      <c r="AO323" s="0" t="n">
        <v>5.6723</v>
      </c>
      <c r="AP323" s="0" t="n">
        <v>6.3502</v>
      </c>
      <c r="AQ323" s="0" t="n">
        <v>7.0559</v>
      </c>
      <c r="AR323" s="0" t="n">
        <v>7.7813</v>
      </c>
      <c r="AS323" s="0" t="n">
        <v>8.5182</v>
      </c>
      <c r="AT323" s="0" t="n">
        <v>9.2586</v>
      </c>
      <c r="AU323" s="0" t="n">
        <v>9.9949</v>
      </c>
      <c r="AV323" s="0" t="n">
        <v>10.7196</v>
      </c>
      <c r="AW323" s="0" t="n">
        <v>11.4254</v>
      </c>
      <c r="AX323" s="0" t="n">
        <v>12.1054</v>
      </c>
      <c r="AY323" s="0" t="n">
        <v>12.7559</v>
      </c>
      <c r="AZ323" s="0" t="n">
        <v>13.3737</v>
      </c>
      <c r="BA323" s="0" t="n">
        <v>13.9555</v>
      </c>
      <c r="BB323" s="0" t="n">
        <v>14.4987</v>
      </c>
      <c r="BC323" s="0" t="n">
        <v>15.0019</v>
      </c>
      <c r="BD323" s="0" t="n">
        <v>15.4643</v>
      </c>
      <c r="BE323" s="0" t="n">
        <v>15.885</v>
      </c>
      <c r="BF323" s="0" t="n">
        <v>16.2628</v>
      </c>
      <c r="BG323" s="0" t="n">
        <v>16.5952</v>
      </c>
      <c r="BH323" s="0" t="n">
        <v>16.8795</v>
      </c>
      <c r="BI323" s="0" t="n">
        <v>17.1128</v>
      </c>
      <c r="BJ323" s="0" t="n">
        <v>17.2916</v>
      </c>
      <c r="BK323" s="0" t="n">
        <v>17.4088</v>
      </c>
      <c r="BL323" s="0" t="n">
        <v>17.4564</v>
      </c>
      <c r="BM323" s="0" t="n">
        <v>17.4265</v>
      </c>
      <c r="BN323" s="0" t="n">
        <v>17.3107</v>
      </c>
      <c r="BO323" s="0" t="n">
        <v>17.099</v>
      </c>
      <c r="BP323" s="0" t="n">
        <v>16.781</v>
      </c>
      <c r="BQ323" s="0" t="n">
        <v>16.3465</v>
      </c>
      <c r="BR323" s="0" t="n">
        <v>15.7865</v>
      </c>
      <c r="BS323" s="0" t="n">
        <v>15.0983</v>
      </c>
      <c r="BT323" s="0" t="n">
        <v>14.2807</v>
      </c>
      <c r="BU323" s="0" t="n">
        <v>13.3325</v>
      </c>
      <c r="BV323" s="0" t="n">
        <v>12.2556</v>
      </c>
      <c r="BW323" s="0" t="n">
        <v>11.0643</v>
      </c>
      <c r="BX323" s="0" t="n">
        <v>9.7761</v>
      </c>
      <c r="BY323" s="0" t="n">
        <v>8.4085</v>
      </c>
      <c r="BZ323" s="0" t="n">
        <v>6.9807</v>
      </c>
      <c r="CA323" s="0" t="n">
        <v>5.519</v>
      </c>
      <c r="CB323" s="0" t="n">
        <v>4.0513</v>
      </c>
      <c r="CC323" s="0" t="n">
        <v>2.6058</v>
      </c>
      <c r="CD323" s="0" t="n">
        <v>1.2093</v>
      </c>
      <c r="CE323" s="0" t="n">
        <v>-0.1158</v>
      </c>
      <c r="CF323" s="0" t="n">
        <v>-1.3482</v>
      </c>
      <c r="CG323" s="0" t="n">
        <v>-2.4667</v>
      </c>
      <c r="CH323" s="0" t="n">
        <v>-3.4523</v>
      </c>
      <c r="CI323" s="0" t="n">
        <v>-4.2956</v>
      </c>
      <c r="CJ323" s="0" t="n">
        <v>-4.9894</v>
      </c>
      <c r="CK323" s="0" t="n">
        <v>-5.5266</v>
      </c>
      <c r="CL323" s="0" t="n">
        <v>-5.9024</v>
      </c>
      <c r="CM323" s="0" t="n">
        <v>-6.1211</v>
      </c>
      <c r="CN323" s="0" t="n">
        <v>-6.189</v>
      </c>
      <c r="CO323" s="0" t="n">
        <v>-6.1128</v>
      </c>
      <c r="CP323" s="0" t="n">
        <v>-5.9011</v>
      </c>
      <c r="CQ323" s="0" t="n">
        <v>-5.5714</v>
      </c>
      <c r="CR323" s="0" t="n">
        <v>-5.1433</v>
      </c>
      <c r="CS323" s="0" t="n">
        <v>-4.6366</v>
      </c>
      <c r="CT323" s="0" t="n">
        <v>-4.0708</v>
      </c>
      <c r="CU323" s="0" t="n">
        <v>-3.4653</v>
      </c>
      <c r="CV323" s="0" t="n">
        <v>-2.8394</v>
      </c>
      <c r="CW323" s="0" t="n">
        <v>-2.2124</v>
      </c>
      <c r="CX323" s="0" t="n">
        <v>-1.6036</v>
      </c>
      <c r="CY323" s="0" t="n">
        <v>-1.0323</v>
      </c>
      <c r="CZ323" s="0" t="n">
        <v>-0.5178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3.8878</v>
      </c>
      <c r="F324" s="0" t="n">
        <v>3.6294</v>
      </c>
      <c r="G324" s="0" t="n">
        <v>3.3447</v>
      </c>
      <c r="H324" s="0" t="n">
        <v>3.0693</v>
      </c>
      <c r="I324" s="0" t="n">
        <v>2.8387</v>
      </c>
      <c r="J324" s="0" t="n">
        <v>2.6887</v>
      </c>
      <c r="K324" s="0" t="n">
        <v>2.6547</v>
      </c>
      <c r="L324" s="0" t="n">
        <v>2.7724</v>
      </c>
      <c r="M324" s="0" t="n">
        <v>3.0758</v>
      </c>
      <c r="N324" s="0" t="n">
        <v>3.5757</v>
      </c>
      <c r="O324" s="0" t="n">
        <v>4.2641</v>
      </c>
      <c r="P324" s="0" t="n">
        <v>5.1329</v>
      </c>
      <c r="Q324" s="0" t="n">
        <v>6.1715</v>
      </c>
      <c r="R324" s="0" t="n">
        <v>7.3567</v>
      </c>
      <c r="S324" s="0" t="n">
        <v>8.6608</v>
      </c>
      <c r="T324" s="0" t="n">
        <v>10.0563</v>
      </c>
      <c r="U324" s="0" t="n">
        <v>11.5126</v>
      </c>
      <c r="V324" s="0" t="n">
        <v>12.9923</v>
      </c>
      <c r="W324" s="0" t="n">
        <v>14.457</v>
      </c>
      <c r="X324" s="0" t="n">
        <v>15.869</v>
      </c>
      <c r="Y324" s="0" t="n">
        <v>17.2012</v>
      </c>
      <c r="Z324" s="0" t="n">
        <v>18.4383</v>
      </c>
      <c r="AA324" s="0" t="n">
        <v>19.5655</v>
      </c>
      <c r="AB324" s="0" t="n">
        <v>20.5707</v>
      </c>
      <c r="AC324" s="0" t="n">
        <v>21.4642</v>
      </c>
      <c r="AD324" s="0" t="n">
        <v>22.2669</v>
      </c>
      <c r="AE324" s="0" t="n">
        <v>22.9997</v>
      </c>
      <c r="AF324" s="0" t="n">
        <v>23.6857</v>
      </c>
      <c r="AG324" s="0" t="n">
        <v>24.3544</v>
      </c>
      <c r="AH324" s="0" t="n">
        <v>25.0366</v>
      </c>
      <c r="AI324" s="0" t="n">
        <v>25.7627</v>
      </c>
      <c r="AJ324" s="0" t="n">
        <v>26.5333</v>
      </c>
      <c r="AK324" s="0" t="n">
        <v>27.3077</v>
      </c>
      <c r="AL324" s="0" t="n">
        <v>28.0422</v>
      </c>
      <c r="AM324" s="0" t="n">
        <v>28.6944</v>
      </c>
      <c r="AN324" s="0" t="n">
        <v>29.2391</v>
      </c>
      <c r="AO324" s="0" t="n">
        <v>29.6623</v>
      </c>
      <c r="AP324" s="0" t="n">
        <v>29.9503</v>
      </c>
      <c r="AQ324" s="0" t="n">
        <v>30.0958</v>
      </c>
      <c r="AR324" s="0" t="n">
        <v>30.121</v>
      </c>
      <c r="AS324" s="0" t="n">
        <v>30.0563</v>
      </c>
      <c r="AT324" s="0" t="n">
        <v>29.9321</v>
      </c>
      <c r="AU324" s="0" t="n">
        <v>29.777</v>
      </c>
      <c r="AV324" s="0" t="n">
        <v>29.6166</v>
      </c>
      <c r="AW324" s="0" t="n">
        <v>29.4759</v>
      </c>
      <c r="AX324" s="0" t="n">
        <v>29.3795</v>
      </c>
      <c r="AY324" s="0" t="n">
        <v>29.339</v>
      </c>
      <c r="AZ324" s="0" t="n">
        <v>29.3553</v>
      </c>
      <c r="BA324" s="0" t="n">
        <v>29.4289</v>
      </c>
      <c r="BB324" s="0" t="n">
        <v>29.5607</v>
      </c>
      <c r="BC324" s="0" t="n">
        <v>29.7561</v>
      </c>
      <c r="BD324" s="0" t="n">
        <v>30.0215</v>
      </c>
      <c r="BE324" s="0" t="n">
        <v>30.3637</v>
      </c>
      <c r="BF324" s="0" t="n">
        <v>30.7826</v>
      </c>
      <c r="BG324" s="0" t="n">
        <v>31.2607</v>
      </c>
      <c r="BH324" s="0" t="n">
        <v>31.7779</v>
      </c>
      <c r="BI324" s="0" t="n">
        <v>32.3137</v>
      </c>
      <c r="BJ324" s="0" t="n">
        <v>32.838</v>
      </c>
      <c r="BK324" s="0" t="n">
        <v>33.3102</v>
      </c>
      <c r="BL324" s="0" t="n">
        <v>33.6888</v>
      </c>
      <c r="BM324" s="0" t="n">
        <v>33.9361</v>
      </c>
      <c r="BN324" s="0" t="n">
        <v>34.0465</v>
      </c>
      <c r="BO324" s="0" t="n">
        <v>34.0314</v>
      </c>
      <c r="BP324" s="0" t="n">
        <v>33.9027</v>
      </c>
      <c r="BQ324" s="0" t="n">
        <v>33.6752</v>
      </c>
      <c r="BR324" s="0" t="n">
        <v>33.3761</v>
      </c>
      <c r="BS324" s="0" t="n">
        <v>33.0353</v>
      </c>
      <c r="BT324" s="0" t="n">
        <v>32.6822</v>
      </c>
      <c r="BU324" s="0" t="n">
        <v>32.3308</v>
      </c>
      <c r="BV324" s="0" t="n">
        <v>31.9704</v>
      </c>
      <c r="BW324" s="0" t="n">
        <v>31.5883</v>
      </c>
      <c r="BX324" s="0" t="n">
        <v>31.1712</v>
      </c>
      <c r="BY324" s="0" t="n">
        <v>30.6951</v>
      </c>
      <c r="BZ324" s="0" t="n">
        <v>30.1289</v>
      </c>
      <c r="CA324" s="0" t="n">
        <v>29.4409</v>
      </c>
      <c r="CB324" s="0" t="n">
        <v>28.6235</v>
      </c>
      <c r="CC324" s="0" t="n">
        <v>27.7873</v>
      </c>
      <c r="CD324" s="0" t="n">
        <v>27.0797</v>
      </c>
      <c r="CE324" s="0" t="n">
        <v>26.6477</v>
      </c>
      <c r="CF324" s="0" t="n">
        <v>26.5564</v>
      </c>
      <c r="CG324" s="0" t="n">
        <v>26.6993</v>
      </c>
      <c r="CH324" s="0" t="n">
        <v>26.948</v>
      </c>
      <c r="CI324" s="0" t="n">
        <v>27.1769</v>
      </c>
      <c r="CJ324" s="0" t="n">
        <v>27.3125</v>
      </c>
      <c r="CK324" s="0" t="n">
        <v>27.3316</v>
      </c>
      <c r="CL324" s="0" t="n">
        <v>27.2129</v>
      </c>
      <c r="CM324" s="0" t="n">
        <v>26.9307</v>
      </c>
      <c r="CN324" s="0" t="n">
        <v>26.429</v>
      </c>
      <c r="CO324" s="0" t="n">
        <v>25.6384</v>
      </c>
      <c r="CP324" s="0" t="n">
        <v>24.4899</v>
      </c>
      <c r="CQ324" s="0" t="n">
        <v>22.9927</v>
      </c>
      <c r="CR324" s="0" t="n">
        <v>21.3815</v>
      </c>
      <c r="CS324" s="0" t="n">
        <v>19.9314</v>
      </c>
      <c r="CT324" s="0" t="n">
        <v>18.9121</v>
      </c>
      <c r="CU324" s="0" t="n">
        <v>18.3863</v>
      </c>
      <c r="CV324" s="0" t="n">
        <v>18.1536</v>
      </c>
      <c r="CW324" s="0" t="n">
        <v>17.9964</v>
      </c>
      <c r="CX324" s="0" t="n">
        <v>17.6973</v>
      </c>
      <c r="CY324" s="0" t="n">
        <v>17.0386</v>
      </c>
      <c r="CZ324" s="0" t="n">
        <v>15.8028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5.6717</v>
      </c>
      <c r="F325" s="0" t="n">
        <v>5.3838</v>
      </c>
      <c r="G325" s="0" t="n">
        <v>5.022</v>
      </c>
      <c r="H325" s="0" t="n">
        <v>4.6176</v>
      </c>
      <c r="I325" s="0" t="n">
        <v>4.2017</v>
      </c>
      <c r="J325" s="0" t="n">
        <v>3.8055</v>
      </c>
      <c r="K325" s="0" t="n">
        <v>3.46</v>
      </c>
      <c r="L325" s="0" t="n">
        <v>3.1965</v>
      </c>
      <c r="M325" s="0" t="n">
        <v>3.0461</v>
      </c>
      <c r="N325" s="0" t="n">
        <v>3.0399</v>
      </c>
      <c r="O325" s="0" t="n">
        <v>3.2045</v>
      </c>
      <c r="P325" s="0" t="n">
        <v>3.5589</v>
      </c>
      <c r="Q325" s="0" t="n">
        <v>4.1215</v>
      </c>
      <c r="R325" s="0" t="n">
        <v>4.9107</v>
      </c>
      <c r="S325" s="0" t="n">
        <v>5.9297</v>
      </c>
      <c r="T325" s="0" t="n">
        <v>7.1127</v>
      </c>
      <c r="U325" s="0" t="n">
        <v>8.3742</v>
      </c>
      <c r="V325" s="0" t="n">
        <v>9.6289</v>
      </c>
      <c r="W325" s="0" t="n">
        <v>10.7934</v>
      </c>
      <c r="X325" s="0" t="n">
        <v>11.816</v>
      </c>
      <c r="Y325" s="0" t="n">
        <v>12.6687</v>
      </c>
      <c r="Z325" s="0" t="n">
        <v>13.3241</v>
      </c>
      <c r="AA325" s="0" t="n">
        <v>13.7551</v>
      </c>
      <c r="AB325" s="0" t="n">
        <v>13.9668</v>
      </c>
      <c r="AC325" s="0" t="n">
        <v>14.025</v>
      </c>
      <c r="AD325" s="0" t="n">
        <v>14.0023</v>
      </c>
      <c r="AE325" s="0" t="n">
        <v>13.9713</v>
      </c>
      <c r="AF325" s="0" t="n">
        <v>13.9987</v>
      </c>
      <c r="AG325" s="0" t="n">
        <v>14.1211</v>
      </c>
      <c r="AH325" s="0" t="n">
        <v>14.3652</v>
      </c>
      <c r="AI325" s="0" t="n">
        <v>14.7577</v>
      </c>
      <c r="AJ325" s="0" t="n">
        <v>15.3237</v>
      </c>
      <c r="AK325" s="0" t="n">
        <v>16.0567</v>
      </c>
      <c r="AL325" s="0" t="n">
        <v>16.9241</v>
      </c>
      <c r="AM325" s="0" t="n">
        <v>17.8924</v>
      </c>
      <c r="AN325" s="0" t="n">
        <v>18.9281</v>
      </c>
      <c r="AO325" s="0" t="n">
        <v>19.999</v>
      </c>
      <c r="AP325" s="0" t="n">
        <v>21.0757</v>
      </c>
      <c r="AQ325" s="0" t="n">
        <v>22.1292</v>
      </c>
      <c r="AR325" s="0" t="n">
        <v>23.1306</v>
      </c>
      <c r="AS325" s="0" t="n">
        <v>24.0521</v>
      </c>
      <c r="AT325" s="0" t="n">
        <v>24.8755</v>
      </c>
      <c r="AU325" s="0" t="n">
        <v>25.5853</v>
      </c>
      <c r="AV325" s="0" t="n">
        <v>26.1664</v>
      </c>
      <c r="AW325" s="0" t="n">
        <v>26.6037</v>
      </c>
      <c r="AX325" s="0" t="n">
        <v>26.8838</v>
      </c>
      <c r="AY325" s="0" t="n">
        <v>26.9949</v>
      </c>
      <c r="AZ325" s="0" t="n">
        <v>26.9254</v>
      </c>
      <c r="BA325" s="0" t="n">
        <v>26.6635</v>
      </c>
      <c r="BB325" s="0" t="n">
        <v>26.2178</v>
      </c>
      <c r="BC325" s="0" t="n">
        <v>25.6448</v>
      </c>
      <c r="BD325" s="0" t="n">
        <v>25.0078</v>
      </c>
      <c r="BE325" s="0" t="n">
        <v>24.3706</v>
      </c>
      <c r="BF325" s="0" t="n">
        <v>23.7928</v>
      </c>
      <c r="BG325" s="0" t="n">
        <v>23.3083</v>
      </c>
      <c r="BH325" s="0" t="n">
        <v>22.9399</v>
      </c>
      <c r="BI325" s="0" t="n">
        <v>22.7108</v>
      </c>
      <c r="BJ325" s="0" t="n">
        <v>22.6424</v>
      </c>
      <c r="BK325" s="0" t="n">
        <v>22.7248</v>
      </c>
      <c r="BL325" s="0" t="n">
        <v>22.914</v>
      </c>
      <c r="BM325" s="0" t="n">
        <v>23.1646</v>
      </c>
      <c r="BN325" s="0" t="n">
        <v>23.431</v>
      </c>
      <c r="BO325" s="0" t="n">
        <v>23.6758</v>
      </c>
      <c r="BP325" s="0" t="n">
        <v>23.8832</v>
      </c>
      <c r="BQ325" s="0" t="n">
        <v>24.041</v>
      </c>
      <c r="BR325" s="0" t="n">
        <v>24.1372</v>
      </c>
      <c r="BS325" s="0" t="n">
        <v>24.1612</v>
      </c>
      <c r="BT325" s="0" t="n">
        <v>24.114</v>
      </c>
      <c r="BU325" s="0" t="n">
        <v>24.0024</v>
      </c>
      <c r="BV325" s="0" t="n">
        <v>23.8333</v>
      </c>
      <c r="BW325" s="0" t="n">
        <v>23.6134</v>
      </c>
      <c r="BX325" s="0" t="n">
        <v>23.3562</v>
      </c>
      <c r="BY325" s="0" t="n">
        <v>23.0826</v>
      </c>
      <c r="BZ325" s="0" t="n">
        <v>22.8137</v>
      </c>
      <c r="CA325" s="0" t="n">
        <v>22.571</v>
      </c>
      <c r="CB325" s="0" t="n">
        <v>22.3672</v>
      </c>
      <c r="CC325" s="0" t="n">
        <v>22.1883</v>
      </c>
      <c r="CD325" s="0" t="n">
        <v>22.0153</v>
      </c>
      <c r="CE325" s="0" t="n">
        <v>21.8293</v>
      </c>
      <c r="CF325" s="0" t="n">
        <v>21.6097</v>
      </c>
      <c r="CG325" s="0" t="n">
        <v>21.3216</v>
      </c>
      <c r="CH325" s="0" t="n">
        <v>20.9226</v>
      </c>
      <c r="CI325" s="0" t="n">
        <v>20.3701</v>
      </c>
      <c r="CJ325" s="0" t="n">
        <v>19.6223</v>
      </c>
      <c r="CK325" s="0" t="n">
        <v>18.6715</v>
      </c>
      <c r="CL325" s="0" t="n">
        <v>17.5549</v>
      </c>
      <c r="CM325" s="0" t="n">
        <v>16.3127</v>
      </c>
      <c r="CN325" s="0" t="n">
        <v>14.9853</v>
      </c>
      <c r="CO325" s="0" t="n">
        <v>13.6126</v>
      </c>
      <c r="CP325" s="0" t="n">
        <v>12.2326</v>
      </c>
      <c r="CQ325" s="0" t="n">
        <v>10.8832</v>
      </c>
      <c r="CR325" s="0" t="n">
        <v>9.6023</v>
      </c>
      <c r="CS325" s="0" t="n">
        <v>8.4256</v>
      </c>
      <c r="CT325" s="0" t="n">
        <v>7.368</v>
      </c>
      <c r="CU325" s="0" t="n">
        <v>6.432</v>
      </c>
      <c r="CV325" s="0" t="n">
        <v>5.6197</v>
      </c>
      <c r="CW325" s="0" t="n">
        <v>4.9334</v>
      </c>
      <c r="CX325" s="0" t="n">
        <v>4.3753</v>
      </c>
      <c r="CY325" s="0" t="n">
        <v>3.9476</v>
      </c>
      <c r="CZ325" s="0" t="n">
        <v>3.6526</v>
      </c>
      <c r="DC325" s="0" t="n">
        <v>1.7044</v>
      </c>
      <c r="DD325" s="0" t="n">
        <v>1.2786</v>
      </c>
      <c r="DE325" s="0" t="n">
        <v>0.831266666666667</v>
      </c>
      <c r="DF325" s="0" t="n">
        <v>0.3895</v>
      </c>
      <c r="DG325" s="0" t="n">
        <v>-0.0197666666666671</v>
      </c>
      <c r="DH325" s="0" t="n">
        <v>-0.369433333333333</v>
      </c>
      <c r="DI325" s="0" t="n">
        <v>-0.632566666666667</v>
      </c>
      <c r="DJ325" s="0" t="n">
        <v>-0.782066666666666</v>
      </c>
      <c r="DK325" s="0" t="n">
        <v>-0.7915</v>
      </c>
      <c r="DL325" s="0" t="n">
        <v>-0.6432</v>
      </c>
      <c r="DM325" s="0" t="n">
        <v>-0.331766666666667</v>
      </c>
      <c r="DN325" s="0" t="n">
        <v>0.144566666666667</v>
      </c>
      <c r="DO325" s="0" t="n">
        <v>0.786533333333333</v>
      </c>
      <c r="DP325" s="0" t="n">
        <v>1.5899</v>
      </c>
      <c r="DQ325" s="0" t="n">
        <v>2.5407</v>
      </c>
      <c r="DR325" s="0" t="n">
        <v>3.60143333333333</v>
      </c>
      <c r="DS325" s="0" t="n">
        <v>4.7268</v>
      </c>
      <c r="DT325" s="0" t="n">
        <v>5.86963333333333</v>
      </c>
      <c r="DU325" s="0" t="n">
        <v>6.98343333333333</v>
      </c>
      <c r="DV325" s="0" t="n">
        <v>8.03276666666667</v>
      </c>
      <c r="DW325" s="0" t="n">
        <v>8.9936</v>
      </c>
      <c r="DX325" s="0" t="n">
        <v>9.84683333333333</v>
      </c>
      <c r="DY325" s="0" t="n">
        <v>10.5768333333333</v>
      </c>
      <c r="DZ325" s="0" t="n">
        <v>11.1805333333333</v>
      </c>
      <c r="EA325" s="0" t="n">
        <v>11.6824333333333</v>
      </c>
      <c r="EB325" s="0" t="n">
        <v>12.1136</v>
      </c>
      <c r="EC325" s="0" t="n">
        <v>12.5078666666667</v>
      </c>
      <c r="ED325" s="0" t="n">
        <v>12.8985333333333</v>
      </c>
      <c r="EE325" s="0" t="n">
        <v>13.311</v>
      </c>
      <c r="EF325" s="0" t="n">
        <v>13.7677666666667</v>
      </c>
      <c r="EG325" s="0" t="n">
        <v>14.2912</v>
      </c>
      <c r="EH325" s="0" t="n">
        <v>14.8932</v>
      </c>
      <c r="EI325" s="0" t="n">
        <v>15.5613</v>
      </c>
      <c r="EJ325" s="0" t="n">
        <v>16.2728666666667</v>
      </c>
      <c r="EK325" s="0" t="n">
        <v>17.0030333333333</v>
      </c>
      <c r="EL325" s="0" t="n">
        <v>17.7321</v>
      </c>
      <c r="EM325" s="0" t="n">
        <v>18.4445333333333</v>
      </c>
      <c r="EN325" s="0" t="n">
        <v>19.1254</v>
      </c>
      <c r="EO325" s="0" t="n">
        <v>19.7603</v>
      </c>
      <c r="EP325" s="0" t="n">
        <v>20.3443</v>
      </c>
      <c r="EQ325" s="0" t="n">
        <v>20.8755333333333</v>
      </c>
      <c r="ER325" s="0" t="n">
        <v>21.3554</v>
      </c>
      <c r="ES325" s="0" t="n">
        <v>21.7857333333333</v>
      </c>
      <c r="ET325" s="0" t="n">
        <v>22.1675333333333</v>
      </c>
      <c r="EU325" s="0" t="n">
        <v>22.5016666666667</v>
      </c>
      <c r="EV325" s="0" t="n">
        <v>22.7895666666667</v>
      </c>
      <c r="EW325" s="0" t="n">
        <v>23.0299333333333</v>
      </c>
      <c r="EX325" s="0" t="n">
        <v>23.2181333333333</v>
      </c>
      <c r="EY325" s="0" t="n">
        <v>23.3493</v>
      </c>
      <c r="EZ325" s="0" t="n">
        <v>23.4257333333333</v>
      </c>
      <c r="FA325" s="0" t="n">
        <v>23.4676</v>
      </c>
      <c r="FB325" s="0" t="n">
        <v>23.4978666666667</v>
      </c>
      <c r="FC325" s="0" t="n">
        <v>23.5397666666667</v>
      </c>
      <c r="FD325" s="0" t="n">
        <v>23.6127333333333</v>
      </c>
      <c r="FE325" s="0" t="n">
        <v>23.7214</v>
      </c>
      <c r="FF325" s="0" t="n">
        <v>23.8657666666667</v>
      </c>
      <c r="FG325" s="0" t="n">
        <v>24.0457666666667</v>
      </c>
      <c r="FH325" s="0" t="n">
        <v>24.2573333333333</v>
      </c>
      <c r="FI325" s="0" t="n">
        <v>24.4812666666667</v>
      </c>
      <c r="FJ325" s="0" t="n">
        <v>24.6864</v>
      </c>
      <c r="FK325" s="0" t="n">
        <v>24.8424</v>
      </c>
      <c r="FL325" s="0" t="n">
        <v>24.9294</v>
      </c>
      <c r="FM325" s="0" t="n">
        <v>24.9354</v>
      </c>
      <c r="FN325" s="0" t="n">
        <v>24.8556333333333</v>
      </c>
      <c r="FO325" s="0" t="n">
        <v>24.6875666666667</v>
      </c>
      <c r="FP325" s="0" t="n">
        <v>24.4332666666667</v>
      </c>
      <c r="FQ325" s="0" t="n">
        <v>24.0982666666667</v>
      </c>
      <c r="FR325" s="0" t="n">
        <v>23.6923</v>
      </c>
      <c r="FS325" s="0" t="n">
        <v>23.2219</v>
      </c>
      <c r="FT325" s="0" t="n">
        <v>22.6864333333333</v>
      </c>
      <c r="FU325" s="0" t="n">
        <v>22.0886666666667</v>
      </c>
      <c r="FV325" s="0" t="n">
        <v>21.4345</v>
      </c>
      <c r="FW325" s="0" t="n">
        <v>20.7287333333333</v>
      </c>
      <c r="FX325" s="0" t="n">
        <v>19.9744333333333</v>
      </c>
      <c r="FY325" s="0" t="n">
        <v>19.1769666666667</v>
      </c>
      <c r="FZ325" s="0" t="n">
        <v>18.3473333333333</v>
      </c>
      <c r="GA325" s="0" t="n">
        <v>17.5271333333333</v>
      </c>
      <c r="GB325" s="0" t="n">
        <v>16.7681</v>
      </c>
      <c r="GC325" s="0" t="n">
        <v>16.1204</v>
      </c>
      <c r="GD325" s="0" t="n">
        <v>15.6059666666667</v>
      </c>
      <c r="GE325" s="0" t="n">
        <v>15.1847333333333</v>
      </c>
      <c r="GF325" s="0" t="n">
        <v>14.8061</v>
      </c>
      <c r="GG325" s="0" t="n">
        <v>14.4171333333333</v>
      </c>
      <c r="GH325" s="0" t="n">
        <v>13.9818</v>
      </c>
      <c r="GI325" s="0" t="n">
        <v>13.4921666666667</v>
      </c>
      <c r="GJ325" s="0" t="n">
        <v>12.9551333333333</v>
      </c>
      <c r="GK325" s="0" t="n">
        <v>12.3741</v>
      </c>
      <c r="GL325" s="0" t="n">
        <v>11.7417666666667</v>
      </c>
      <c r="GM325" s="0" t="n">
        <v>11.0460666666667</v>
      </c>
      <c r="GN325" s="0" t="n">
        <v>10.2738</v>
      </c>
      <c r="GO325" s="0" t="n">
        <v>9.43483333333333</v>
      </c>
      <c r="GP325" s="0" t="n">
        <v>8.6135</v>
      </c>
      <c r="GQ325" s="0" t="n">
        <v>7.9068</v>
      </c>
      <c r="GR325" s="0" t="n">
        <v>7.4031</v>
      </c>
      <c r="GS325" s="0" t="n">
        <v>7.11766666666667</v>
      </c>
      <c r="GT325" s="0" t="n">
        <v>6.97796666666667</v>
      </c>
      <c r="GU325" s="0" t="n">
        <v>6.9058</v>
      </c>
      <c r="GV325" s="0" t="n">
        <v>6.823</v>
      </c>
      <c r="GW325" s="0" t="n">
        <v>6.6513</v>
      </c>
      <c r="GX325" s="0" t="n">
        <v>6.3125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-2.7464</v>
      </c>
      <c r="F326" s="0" t="n">
        <v>-1.7199</v>
      </c>
      <c r="G326" s="0" t="n">
        <v>-0.3636</v>
      </c>
      <c r="H326" s="0" t="n">
        <v>1.2391</v>
      </c>
      <c r="I326" s="0" t="n">
        <v>3.0048</v>
      </c>
      <c r="J326" s="0" t="n">
        <v>4.8501</v>
      </c>
      <c r="K326" s="0" t="n">
        <v>6.6915</v>
      </c>
      <c r="L326" s="0" t="n">
        <v>8.4569</v>
      </c>
      <c r="M326" s="0" t="n">
        <v>10.1276</v>
      </c>
      <c r="N326" s="0" t="n">
        <v>11.701</v>
      </c>
      <c r="O326" s="0" t="n">
        <v>13.1762</v>
      </c>
      <c r="P326" s="0" t="n">
        <v>14.5614</v>
      </c>
      <c r="Q326" s="0" t="n">
        <v>15.8676</v>
      </c>
      <c r="R326" s="0" t="n">
        <v>17.102</v>
      </c>
      <c r="S326" s="0" t="n">
        <v>18.2496</v>
      </c>
      <c r="T326" s="0" t="n">
        <v>19.2877</v>
      </c>
      <c r="U326" s="0" t="n">
        <v>20.1946</v>
      </c>
      <c r="V326" s="0" t="n">
        <v>20.9567</v>
      </c>
      <c r="W326" s="0" t="n">
        <v>21.5633</v>
      </c>
      <c r="X326" s="0" t="n">
        <v>22.0062</v>
      </c>
      <c r="Y326" s="0" t="n">
        <v>22.2945</v>
      </c>
      <c r="Z326" s="0" t="n">
        <v>22.4449</v>
      </c>
      <c r="AA326" s="0" t="n">
        <v>22.4749</v>
      </c>
      <c r="AB326" s="0" t="n">
        <v>22.4094</v>
      </c>
      <c r="AC326" s="0" t="n">
        <v>22.2768</v>
      </c>
      <c r="AD326" s="0" t="n">
        <v>22.1053</v>
      </c>
      <c r="AE326" s="0" t="n">
        <v>21.9192</v>
      </c>
      <c r="AF326" s="0" t="n">
        <v>21.7414</v>
      </c>
      <c r="AG326" s="0" t="n">
        <v>21.5939</v>
      </c>
      <c r="AH326" s="0" t="n">
        <v>21.4907</v>
      </c>
      <c r="AI326" s="0" t="n">
        <v>21.4417</v>
      </c>
      <c r="AJ326" s="0" t="n">
        <v>21.456</v>
      </c>
      <c r="AK326" s="0" t="n">
        <v>21.5337</v>
      </c>
      <c r="AL326" s="0" t="n">
        <v>21.6698</v>
      </c>
      <c r="AM326" s="0" t="n">
        <v>21.8588</v>
      </c>
      <c r="AN326" s="0" t="n">
        <v>22.089</v>
      </c>
      <c r="AO326" s="0" t="n">
        <v>22.3447</v>
      </c>
      <c r="AP326" s="0" t="n">
        <v>22.6101</v>
      </c>
      <c r="AQ326" s="0" t="n">
        <v>22.8698</v>
      </c>
      <c r="AR326" s="0" t="n">
        <v>23.1086</v>
      </c>
      <c r="AS326" s="0" t="n">
        <v>23.3113</v>
      </c>
      <c r="AT326" s="0" t="n">
        <v>23.4678</v>
      </c>
      <c r="AU326" s="0" t="n">
        <v>23.5716</v>
      </c>
      <c r="AV326" s="0" t="n">
        <v>23.6164</v>
      </c>
      <c r="AW326" s="0" t="n">
        <v>23.6009</v>
      </c>
      <c r="AX326" s="0" t="n">
        <v>23.5275</v>
      </c>
      <c r="AY326" s="0" t="n">
        <v>23.399</v>
      </c>
      <c r="AZ326" s="0" t="n">
        <v>23.2207</v>
      </c>
      <c r="BA326" s="0" t="n">
        <v>23.0004</v>
      </c>
      <c r="BB326" s="0" t="n">
        <v>22.7457</v>
      </c>
      <c r="BC326" s="0" t="n">
        <v>22.4654</v>
      </c>
      <c r="BD326" s="0" t="n">
        <v>22.1691</v>
      </c>
      <c r="BE326" s="0" t="n">
        <v>21.8666</v>
      </c>
      <c r="BF326" s="0" t="n">
        <v>21.5683</v>
      </c>
      <c r="BG326" s="0" t="n">
        <v>21.2852</v>
      </c>
      <c r="BH326" s="0" t="n">
        <v>21.0283</v>
      </c>
      <c r="BI326" s="0" t="n">
        <v>20.8077</v>
      </c>
      <c r="BJ326" s="0" t="n">
        <v>20.6326</v>
      </c>
      <c r="BK326" s="0" t="n">
        <v>20.512</v>
      </c>
      <c r="BL326" s="0" t="n">
        <v>20.4495</v>
      </c>
      <c r="BM326" s="0" t="n">
        <v>20.443</v>
      </c>
      <c r="BN326" s="0" t="n">
        <v>20.4894</v>
      </c>
      <c r="BO326" s="0" t="n">
        <v>20.5791</v>
      </c>
      <c r="BP326" s="0" t="n">
        <v>20.6929</v>
      </c>
      <c r="BQ326" s="0" t="n">
        <v>20.8111</v>
      </c>
      <c r="BR326" s="0" t="n">
        <v>20.9116</v>
      </c>
      <c r="BS326" s="0" t="n">
        <v>20.9691</v>
      </c>
      <c r="BT326" s="0" t="n">
        <v>20.958</v>
      </c>
      <c r="BU326" s="0" t="n">
        <v>20.8564</v>
      </c>
      <c r="BV326" s="0" t="n">
        <v>20.6482</v>
      </c>
      <c r="BW326" s="0" t="n">
        <v>20.3176</v>
      </c>
      <c r="BX326" s="0" t="n">
        <v>19.8544</v>
      </c>
      <c r="BY326" s="0" t="n">
        <v>19.2569</v>
      </c>
      <c r="BZ326" s="0" t="n">
        <v>18.5244</v>
      </c>
      <c r="CA326" s="0" t="n">
        <v>17.6596</v>
      </c>
      <c r="CB326" s="0" t="n">
        <v>16.6712</v>
      </c>
      <c r="CC326" s="0" t="n">
        <v>15.5684</v>
      </c>
      <c r="CD326" s="0" t="n">
        <v>14.3614</v>
      </c>
      <c r="CE326" s="0" t="n">
        <v>13.0621</v>
      </c>
      <c r="CF326" s="0" t="n">
        <v>11.6824</v>
      </c>
      <c r="CG326" s="0" t="n">
        <v>10.2333</v>
      </c>
      <c r="CH326" s="0" t="n">
        <v>8.7237</v>
      </c>
      <c r="CI326" s="0" t="n">
        <v>7.1623</v>
      </c>
      <c r="CJ326" s="0" t="n">
        <v>5.556</v>
      </c>
      <c r="CK326" s="0" t="n">
        <v>3.9078</v>
      </c>
      <c r="CL326" s="0" t="n">
        <v>2.22</v>
      </c>
      <c r="CM326" s="0" t="n">
        <v>0.4939</v>
      </c>
      <c r="CN326" s="0" t="n">
        <v>-1.272</v>
      </c>
      <c r="CO326" s="0" t="n">
        <v>-3.0797</v>
      </c>
      <c r="CP326" s="0" t="n">
        <v>-4.9301</v>
      </c>
      <c r="CQ326" s="0" t="n">
        <v>-6.822</v>
      </c>
      <c r="CR326" s="0" t="n">
        <v>-8.7536</v>
      </c>
      <c r="CS326" s="0" t="n">
        <v>-10.7204</v>
      </c>
      <c r="CT326" s="0" t="n">
        <v>-12.7102</v>
      </c>
      <c r="CU326" s="0" t="n">
        <v>-14.709</v>
      </c>
      <c r="CV326" s="0" t="n">
        <v>-16.6996</v>
      </c>
      <c r="CW326" s="0" t="n">
        <v>-18.6542</v>
      </c>
      <c r="CX326" s="0" t="n">
        <v>-20.5429</v>
      </c>
      <c r="CY326" s="0" t="n">
        <v>-22.3357</v>
      </c>
      <c r="CZ326" s="0" t="n">
        <v>-24.0024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3.7092</v>
      </c>
      <c r="F327" s="0" t="n">
        <v>-13.6141</v>
      </c>
      <c r="G327" s="0" t="n">
        <v>-13.2101</v>
      </c>
      <c r="H327" s="0" t="n">
        <v>-12.5177</v>
      </c>
      <c r="I327" s="0" t="n">
        <v>-11.5569</v>
      </c>
      <c r="J327" s="0" t="n">
        <v>-10.3479</v>
      </c>
      <c r="K327" s="0" t="n">
        <v>-8.911</v>
      </c>
      <c r="L327" s="0" t="n">
        <v>-7.2699</v>
      </c>
      <c r="M327" s="0" t="n">
        <v>-5.4654</v>
      </c>
      <c r="N327" s="0" t="n">
        <v>-3.5434</v>
      </c>
      <c r="O327" s="0" t="n">
        <v>-1.5486</v>
      </c>
      <c r="P327" s="0" t="n">
        <v>0.4816</v>
      </c>
      <c r="Q327" s="0" t="n">
        <v>2.5123</v>
      </c>
      <c r="R327" s="0" t="n">
        <v>4.5093</v>
      </c>
      <c r="S327" s="0" t="n">
        <v>6.4433</v>
      </c>
      <c r="T327" s="0" t="n">
        <v>8.2873</v>
      </c>
      <c r="U327" s="0" t="n">
        <v>10.0145</v>
      </c>
      <c r="V327" s="0" t="n">
        <v>11.603</v>
      </c>
      <c r="W327" s="0" t="n">
        <v>13.0329</v>
      </c>
      <c r="X327" s="0" t="n">
        <v>14.2853</v>
      </c>
      <c r="Y327" s="0" t="n">
        <v>15.3506</v>
      </c>
      <c r="Z327" s="0" t="n">
        <v>16.2228</v>
      </c>
      <c r="AA327" s="0" t="n">
        <v>16.8976</v>
      </c>
      <c r="AB327" s="0" t="n">
        <v>17.3825</v>
      </c>
      <c r="AC327" s="0" t="n">
        <v>17.6901</v>
      </c>
      <c r="AD327" s="0" t="n">
        <v>17.8341</v>
      </c>
      <c r="AE327" s="0" t="n">
        <v>17.8365</v>
      </c>
      <c r="AF327" s="0" t="n">
        <v>17.7231</v>
      </c>
      <c r="AG327" s="0" t="n">
        <v>17.52</v>
      </c>
      <c r="AH327" s="0" t="n">
        <v>17.2539</v>
      </c>
      <c r="AI327" s="0" t="n">
        <v>16.9521</v>
      </c>
      <c r="AJ327" s="0" t="n">
        <v>16.6415</v>
      </c>
      <c r="AK327" s="0" t="n">
        <v>16.3447</v>
      </c>
      <c r="AL327" s="0" t="n">
        <v>16.082</v>
      </c>
      <c r="AM327" s="0" t="n">
        <v>15.8731</v>
      </c>
      <c r="AN327" s="0" t="n">
        <v>15.7322</v>
      </c>
      <c r="AO327" s="0" t="n">
        <v>15.6697</v>
      </c>
      <c r="AP327" s="0" t="n">
        <v>15.6955</v>
      </c>
      <c r="AQ327" s="0" t="n">
        <v>15.8127</v>
      </c>
      <c r="AR327" s="0" t="n">
        <v>16.0197</v>
      </c>
      <c r="AS327" s="0" t="n">
        <v>16.3143</v>
      </c>
      <c r="AT327" s="0" t="n">
        <v>16.6875</v>
      </c>
      <c r="AU327" s="0" t="n">
        <v>17.125</v>
      </c>
      <c r="AV327" s="0" t="n">
        <v>17.612</v>
      </c>
      <c r="AW327" s="0" t="n">
        <v>18.1303</v>
      </c>
      <c r="AX327" s="0" t="n">
        <v>18.659</v>
      </c>
      <c r="AY327" s="0" t="n">
        <v>19.1769</v>
      </c>
      <c r="AZ327" s="0" t="n">
        <v>19.665</v>
      </c>
      <c r="BA327" s="0" t="n">
        <v>20.1056</v>
      </c>
      <c r="BB327" s="0" t="n">
        <v>20.4816</v>
      </c>
      <c r="BC327" s="0" t="n">
        <v>20.7806</v>
      </c>
      <c r="BD327" s="0" t="n">
        <v>20.9951</v>
      </c>
      <c r="BE327" s="0" t="n">
        <v>21.1178</v>
      </c>
      <c r="BF327" s="0" t="n">
        <v>21.1457</v>
      </c>
      <c r="BG327" s="0" t="n">
        <v>21.0805</v>
      </c>
      <c r="BH327" s="0" t="n">
        <v>20.9244</v>
      </c>
      <c r="BI327" s="0" t="n">
        <v>20.6821</v>
      </c>
      <c r="BJ327" s="0" t="n">
        <v>20.3618</v>
      </c>
      <c r="BK327" s="0" t="n">
        <v>19.9719</v>
      </c>
      <c r="BL327" s="0" t="n">
        <v>19.5222</v>
      </c>
      <c r="BM327" s="0" t="n">
        <v>19.0245</v>
      </c>
      <c r="BN327" s="0" t="n">
        <v>18.4909</v>
      </c>
      <c r="BO327" s="0" t="n">
        <v>17.9334</v>
      </c>
      <c r="BP327" s="0" t="n">
        <v>17.3645</v>
      </c>
      <c r="BQ327" s="0" t="n">
        <v>16.7964</v>
      </c>
      <c r="BR327" s="0" t="n">
        <v>16.2399</v>
      </c>
      <c r="BS327" s="0" t="n">
        <v>15.703</v>
      </c>
      <c r="BT327" s="0" t="n">
        <v>15.1935</v>
      </c>
      <c r="BU327" s="0" t="n">
        <v>14.7155</v>
      </c>
      <c r="BV327" s="0" t="n">
        <v>14.2672</v>
      </c>
      <c r="BW327" s="0" t="n">
        <v>13.8463</v>
      </c>
      <c r="BX327" s="0" t="n">
        <v>13.4466</v>
      </c>
      <c r="BY327" s="0" t="n">
        <v>13.0551</v>
      </c>
      <c r="BZ327" s="0" t="n">
        <v>12.6583</v>
      </c>
      <c r="CA327" s="0" t="n">
        <v>12.2409</v>
      </c>
      <c r="CB327" s="0" t="n">
        <v>11.7847</v>
      </c>
      <c r="CC327" s="0" t="n">
        <v>11.2714</v>
      </c>
      <c r="CD327" s="0" t="n">
        <v>10.6839</v>
      </c>
      <c r="CE327" s="0" t="n">
        <v>10.008</v>
      </c>
      <c r="CF327" s="0" t="n">
        <v>9.2299</v>
      </c>
      <c r="CG327" s="0" t="n">
        <v>8.339</v>
      </c>
      <c r="CH327" s="0" t="n">
        <v>7.3313</v>
      </c>
      <c r="CI327" s="0" t="n">
        <v>6.204</v>
      </c>
      <c r="CJ327" s="0" t="n">
        <v>4.957</v>
      </c>
      <c r="CK327" s="0" t="n">
        <v>3.5983</v>
      </c>
      <c r="CL327" s="0" t="n">
        <v>2.1366</v>
      </c>
      <c r="CM327" s="0" t="n">
        <v>0.5828</v>
      </c>
      <c r="CN327" s="0" t="n">
        <v>-1.046</v>
      </c>
      <c r="CO327" s="0" t="n">
        <v>-2.7321</v>
      </c>
      <c r="CP327" s="0" t="n">
        <v>-4.4569</v>
      </c>
      <c r="CQ327" s="0" t="n">
        <v>-6.1997</v>
      </c>
      <c r="CR327" s="0" t="n">
        <v>-7.9392</v>
      </c>
      <c r="CS327" s="0" t="n">
        <v>-9.6545</v>
      </c>
      <c r="CT327" s="0" t="n">
        <v>-11.3264</v>
      </c>
      <c r="CU327" s="0" t="n">
        <v>-12.9357</v>
      </c>
      <c r="CV327" s="0" t="n">
        <v>-14.4647</v>
      </c>
      <c r="CW327" s="0" t="n">
        <v>-15.9014</v>
      </c>
      <c r="CX327" s="0" t="n">
        <v>-17.235</v>
      </c>
      <c r="CY327" s="0" t="n">
        <v>-18.4543</v>
      </c>
      <c r="CZ327" s="0" t="n">
        <v>-19.5486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3.8691</v>
      </c>
      <c r="F328" s="0" t="n">
        <v>3.0314</v>
      </c>
      <c r="G328" s="0" t="n">
        <v>2.2539</v>
      </c>
      <c r="H328" s="0" t="n">
        <v>1.5673</v>
      </c>
      <c r="I328" s="0" t="n">
        <v>1.0022</v>
      </c>
      <c r="J328" s="0" t="n">
        <v>0.5894</v>
      </c>
      <c r="K328" s="0" t="n">
        <v>0.3586</v>
      </c>
      <c r="L328" s="0" t="n">
        <v>0.3331</v>
      </c>
      <c r="M328" s="0" t="n">
        <v>0.5339</v>
      </c>
      <c r="N328" s="0" t="n">
        <v>0.9701</v>
      </c>
      <c r="O328" s="0" t="n">
        <v>1.6309</v>
      </c>
      <c r="P328" s="0" t="n">
        <v>2.5019</v>
      </c>
      <c r="Q328" s="0" t="n">
        <v>3.5498</v>
      </c>
      <c r="R328" s="0" t="n">
        <v>4.7319</v>
      </c>
      <c r="S328" s="0" t="n">
        <v>6.0046</v>
      </c>
      <c r="T328" s="0" t="n">
        <v>7.3228</v>
      </c>
      <c r="U328" s="0" t="n">
        <v>8.6422</v>
      </c>
      <c r="V328" s="0" t="n">
        <v>9.9293</v>
      </c>
      <c r="W328" s="0" t="n">
        <v>11.1589</v>
      </c>
      <c r="X328" s="0" t="n">
        <v>12.3108</v>
      </c>
      <c r="Y328" s="0" t="n">
        <v>13.3798</v>
      </c>
      <c r="Z328" s="0" t="n">
        <v>14.3647</v>
      </c>
      <c r="AA328" s="0" t="n">
        <v>15.2699</v>
      </c>
      <c r="AB328" s="0" t="n">
        <v>16.1063</v>
      </c>
      <c r="AC328" s="0" t="n">
        <v>16.885</v>
      </c>
      <c r="AD328" s="0" t="n">
        <v>17.6164</v>
      </c>
      <c r="AE328" s="0" t="n">
        <v>18.3106</v>
      </c>
      <c r="AF328" s="0" t="n">
        <v>18.9742</v>
      </c>
      <c r="AG328" s="0" t="n">
        <v>19.6092</v>
      </c>
      <c r="AH328" s="0" t="n">
        <v>20.2162</v>
      </c>
      <c r="AI328" s="0" t="n">
        <v>20.7918</v>
      </c>
      <c r="AJ328" s="0" t="n">
        <v>21.3307</v>
      </c>
      <c r="AK328" s="0" t="n">
        <v>21.8276</v>
      </c>
      <c r="AL328" s="0" t="n">
        <v>22.2778</v>
      </c>
      <c r="AM328" s="0" t="n">
        <v>22.6766</v>
      </c>
      <c r="AN328" s="0" t="n">
        <v>23.0212</v>
      </c>
      <c r="AO328" s="0" t="n">
        <v>23.3105</v>
      </c>
      <c r="AP328" s="0" t="n">
        <v>23.5428</v>
      </c>
      <c r="AQ328" s="0" t="n">
        <v>23.7168</v>
      </c>
      <c r="AR328" s="0" t="n">
        <v>23.8307</v>
      </c>
      <c r="AS328" s="0" t="n">
        <v>23.8811</v>
      </c>
      <c r="AT328" s="0" t="n">
        <v>23.8625</v>
      </c>
      <c r="AU328" s="0" t="n">
        <v>23.7698</v>
      </c>
      <c r="AV328" s="0" t="n">
        <v>23.5976</v>
      </c>
      <c r="AW328" s="0" t="n">
        <v>23.3407</v>
      </c>
      <c r="AX328" s="0" t="n">
        <v>22.9974</v>
      </c>
      <c r="AY328" s="0" t="n">
        <v>22.5709</v>
      </c>
      <c r="AZ328" s="0" t="n">
        <v>22.0659</v>
      </c>
      <c r="BA328" s="0" t="n">
        <v>21.495</v>
      </c>
      <c r="BB328" s="0" t="n">
        <v>20.874</v>
      </c>
      <c r="BC328" s="0" t="n">
        <v>20.2203</v>
      </c>
      <c r="BD328" s="0" t="n">
        <v>19.5545</v>
      </c>
      <c r="BE328" s="0" t="n">
        <v>18.8971</v>
      </c>
      <c r="BF328" s="0" t="n">
        <v>18.2652</v>
      </c>
      <c r="BG328" s="0" t="n">
        <v>17.6737</v>
      </c>
      <c r="BH328" s="0" t="n">
        <v>17.1352</v>
      </c>
      <c r="BI328" s="0" t="n">
        <v>16.6557</v>
      </c>
      <c r="BJ328" s="0" t="n">
        <v>16.2401</v>
      </c>
      <c r="BK328" s="0" t="n">
        <v>15.8893</v>
      </c>
      <c r="BL328" s="0" t="n">
        <v>15.6011</v>
      </c>
      <c r="BM328" s="0" t="n">
        <v>15.3726</v>
      </c>
      <c r="BN328" s="0" t="n">
        <v>15.198</v>
      </c>
      <c r="BO328" s="0" t="n">
        <v>15.0705</v>
      </c>
      <c r="BP328" s="0" t="n">
        <v>14.9817</v>
      </c>
      <c r="BQ328" s="0" t="n">
        <v>14.921</v>
      </c>
      <c r="BR328" s="0" t="n">
        <v>14.8772</v>
      </c>
      <c r="BS328" s="0" t="n">
        <v>14.8363</v>
      </c>
      <c r="BT328" s="0" t="n">
        <v>14.7832</v>
      </c>
      <c r="BU328" s="0" t="n">
        <v>14.7016</v>
      </c>
      <c r="BV328" s="0" t="n">
        <v>14.5739</v>
      </c>
      <c r="BW328" s="0" t="n">
        <v>14.3823</v>
      </c>
      <c r="BX328" s="0" t="n">
        <v>14.11</v>
      </c>
      <c r="BY328" s="0" t="n">
        <v>13.7407</v>
      </c>
      <c r="BZ328" s="0" t="n">
        <v>13.2602</v>
      </c>
      <c r="CA328" s="0" t="n">
        <v>12.6589</v>
      </c>
      <c r="CB328" s="0" t="n">
        <v>11.9281</v>
      </c>
      <c r="CC328" s="0" t="n">
        <v>11.0652</v>
      </c>
      <c r="CD328" s="0" t="n">
        <v>10.0719</v>
      </c>
      <c r="CE328" s="0" t="n">
        <v>8.9517</v>
      </c>
      <c r="CF328" s="0" t="n">
        <v>7.7148</v>
      </c>
      <c r="CG328" s="0" t="n">
        <v>6.3725</v>
      </c>
      <c r="CH328" s="0" t="n">
        <v>4.9392</v>
      </c>
      <c r="CI328" s="0" t="n">
        <v>3.4318</v>
      </c>
      <c r="CJ328" s="0" t="n">
        <v>1.8673</v>
      </c>
      <c r="CK328" s="0" t="n">
        <v>0.2632</v>
      </c>
      <c r="CL328" s="0" t="n">
        <v>-1.3631</v>
      </c>
      <c r="CM328" s="0" t="n">
        <v>-2.9956</v>
      </c>
      <c r="CN328" s="0" t="n">
        <v>-4.6211</v>
      </c>
      <c r="CO328" s="0" t="n">
        <v>-6.2272</v>
      </c>
      <c r="CP328" s="0" t="n">
        <v>-7.8064</v>
      </c>
      <c r="CQ328" s="0" t="n">
        <v>-9.3536</v>
      </c>
      <c r="CR328" s="0" t="n">
        <v>-10.8656</v>
      </c>
      <c r="CS328" s="0" t="n">
        <v>-12.343</v>
      </c>
      <c r="CT328" s="0" t="n">
        <v>-13.7868</v>
      </c>
      <c r="CU328" s="0" t="n">
        <v>-15.1978</v>
      </c>
      <c r="CV328" s="0" t="n">
        <v>-16.5763</v>
      </c>
      <c r="CW328" s="0" t="n">
        <v>-17.9195</v>
      </c>
      <c r="CX328" s="0" t="n">
        <v>-19.2157</v>
      </c>
      <c r="CY328" s="0" t="n">
        <v>-20.4516</v>
      </c>
      <c r="CZ328" s="0" t="n">
        <v>-21.6141</v>
      </c>
      <c r="DC328" s="0" t="n">
        <v>-4.1955</v>
      </c>
      <c r="DD328" s="0" t="n">
        <v>-4.10086666666667</v>
      </c>
      <c r="DE328" s="0" t="n">
        <v>-3.77326666666667</v>
      </c>
      <c r="DF328" s="0" t="n">
        <v>-3.2371</v>
      </c>
      <c r="DG328" s="0" t="n">
        <v>-2.51663333333333</v>
      </c>
      <c r="DH328" s="0" t="n">
        <v>-1.63613333333333</v>
      </c>
      <c r="DI328" s="0" t="n">
        <v>-0.6203</v>
      </c>
      <c r="DJ328" s="0" t="n">
        <v>0.5067</v>
      </c>
      <c r="DK328" s="0" t="n">
        <v>1.73203333333333</v>
      </c>
      <c r="DL328" s="0" t="n">
        <v>3.04256666666667</v>
      </c>
      <c r="DM328" s="0" t="n">
        <v>4.4195</v>
      </c>
      <c r="DN328" s="0" t="n">
        <v>5.8483</v>
      </c>
      <c r="DO328" s="0" t="n">
        <v>7.3099</v>
      </c>
      <c r="DP328" s="0" t="n">
        <v>8.78106666666667</v>
      </c>
      <c r="DQ328" s="0" t="n">
        <v>10.2325</v>
      </c>
      <c r="DR328" s="0" t="n">
        <v>11.6326</v>
      </c>
      <c r="DS328" s="0" t="n">
        <v>12.9504333333333</v>
      </c>
      <c r="DT328" s="0" t="n">
        <v>14.163</v>
      </c>
      <c r="DU328" s="0" t="n">
        <v>15.2517</v>
      </c>
      <c r="DV328" s="0" t="n">
        <v>16.2007666666667</v>
      </c>
      <c r="DW328" s="0" t="n">
        <v>17.0083</v>
      </c>
      <c r="DX328" s="0" t="n">
        <v>17.6774666666667</v>
      </c>
      <c r="DY328" s="0" t="n">
        <v>18.2141333333333</v>
      </c>
      <c r="DZ328" s="0" t="n">
        <v>18.6327333333333</v>
      </c>
      <c r="EA328" s="0" t="n">
        <v>18.9506333333333</v>
      </c>
      <c r="EB328" s="0" t="n">
        <v>19.1852666666667</v>
      </c>
      <c r="EC328" s="0" t="n">
        <v>19.3554333333333</v>
      </c>
      <c r="ED328" s="0" t="n">
        <v>19.4795666666667</v>
      </c>
      <c r="EE328" s="0" t="n">
        <v>19.5743666666667</v>
      </c>
      <c r="EF328" s="0" t="n">
        <v>19.6536</v>
      </c>
      <c r="EG328" s="0" t="n">
        <v>19.7285333333333</v>
      </c>
      <c r="EH328" s="0" t="n">
        <v>19.8094</v>
      </c>
      <c r="EI328" s="0" t="n">
        <v>19.902</v>
      </c>
      <c r="EJ328" s="0" t="n">
        <v>20.0098666666667</v>
      </c>
      <c r="EK328" s="0" t="n">
        <v>20.1361666666667</v>
      </c>
      <c r="EL328" s="0" t="n">
        <v>20.2808</v>
      </c>
      <c r="EM328" s="0" t="n">
        <v>20.4416333333333</v>
      </c>
      <c r="EN328" s="0" t="n">
        <v>20.6161333333333</v>
      </c>
      <c r="EO328" s="0" t="n">
        <v>20.7997666666667</v>
      </c>
      <c r="EP328" s="0" t="n">
        <v>20.9863333333333</v>
      </c>
      <c r="EQ328" s="0" t="n">
        <v>21.1689</v>
      </c>
      <c r="ER328" s="0" t="n">
        <v>21.3392666666667</v>
      </c>
      <c r="ES328" s="0" t="n">
        <v>21.4888</v>
      </c>
      <c r="ET328" s="0" t="n">
        <v>21.6086666666667</v>
      </c>
      <c r="EU328" s="0" t="n">
        <v>21.6906333333333</v>
      </c>
      <c r="EV328" s="0" t="n">
        <v>21.7279666666667</v>
      </c>
      <c r="EW328" s="0" t="n">
        <v>21.7156</v>
      </c>
      <c r="EX328" s="0" t="n">
        <v>21.6505333333333</v>
      </c>
      <c r="EY328" s="0" t="n">
        <v>21.5336666666667</v>
      </c>
      <c r="EZ328" s="0" t="n">
        <v>21.3671</v>
      </c>
      <c r="FA328" s="0" t="n">
        <v>21.1554333333333</v>
      </c>
      <c r="FB328" s="0" t="n">
        <v>20.9062333333333</v>
      </c>
      <c r="FC328" s="0" t="n">
        <v>20.6271666666667</v>
      </c>
      <c r="FD328" s="0" t="n">
        <v>20.3264</v>
      </c>
      <c r="FE328" s="0" t="n">
        <v>20.0131333333333</v>
      </c>
      <c r="FF328" s="0" t="n">
        <v>19.6959666666667</v>
      </c>
      <c r="FG328" s="0" t="n">
        <v>19.3818333333333</v>
      </c>
      <c r="FH328" s="0" t="n">
        <v>19.0781666666667</v>
      </c>
      <c r="FI328" s="0" t="n">
        <v>18.7910666666667</v>
      </c>
      <c r="FJ328" s="0" t="n">
        <v>18.5242666666667</v>
      </c>
      <c r="FK328" s="0" t="n">
        <v>18.2800333333333</v>
      </c>
      <c r="FL328" s="0" t="n">
        <v>18.0594333333333</v>
      </c>
      <c r="FM328" s="0" t="n">
        <v>17.861</v>
      </c>
      <c r="FN328" s="0" t="n">
        <v>17.6797</v>
      </c>
      <c r="FO328" s="0" t="n">
        <v>17.5095</v>
      </c>
      <c r="FP328" s="0" t="n">
        <v>17.3429</v>
      </c>
      <c r="FQ328" s="0" t="n">
        <v>17.1694666666667</v>
      </c>
      <c r="FR328" s="0" t="n">
        <v>16.9782333333333</v>
      </c>
      <c r="FS328" s="0" t="n">
        <v>16.7578333333333</v>
      </c>
      <c r="FT328" s="0" t="n">
        <v>16.4964333333333</v>
      </c>
      <c r="FU328" s="0" t="n">
        <v>16.1820666666667</v>
      </c>
      <c r="FV328" s="0" t="n">
        <v>15.8036666666667</v>
      </c>
      <c r="FW328" s="0" t="n">
        <v>15.3509</v>
      </c>
      <c r="FX328" s="0" t="n">
        <v>14.8143</v>
      </c>
      <c r="FY328" s="0" t="n">
        <v>14.1864666666667</v>
      </c>
      <c r="FZ328" s="0" t="n">
        <v>13.4613333333333</v>
      </c>
      <c r="GA328" s="0" t="n">
        <v>12.635</v>
      </c>
      <c r="GB328" s="0" t="n">
        <v>11.7057333333333</v>
      </c>
      <c r="GC328" s="0" t="n">
        <v>10.6739333333333</v>
      </c>
      <c r="GD328" s="0" t="n">
        <v>9.54236666666667</v>
      </c>
      <c r="GE328" s="0" t="n">
        <v>8.31493333333333</v>
      </c>
      <c r="GF328" s="0" t="n">
        <v>6.99806666666667</v>
      </c>
      <c r="GG328" s="0" t="n">
        <v>5.59936666666667</v>
      </c>
      <c r="GH328" s="0" t="n">
        <v>4.12676666666667</v>
      </c>
      <c r="GI328" s="0" t="n">
        <v>2.58976666666667</v>
      </c>
      <c r="GJ328" s="0" t="n">
        <v>0.997833333333333</v>
      </c>
      <c r="GK328" s="0" t="n">
        <v>-0.639633333333333</v>
      </c>
      <c r="GL328" s="0" t="n">
        <v>-2.31303333333333</v>
      </c>
      <c r="GM328" s="0" t="n">
        <v>-4.013</v>
      </c>
      <c r="GN328" s="0" t="n">
        <v>-5.73113333333333</v>
      </c>
      <c r="GO328" s="0" t="n">
        <v>-7.45843333333333</v>
      </c>
      <c r="GP328" s="0" t="n">
        <v>-9.18613333333333</v>
      </c>
      <c r="GQ328" s="0" t="n">
        <v>-10.9059666666667</v>
      </c>
      <c r="GR328" s="0" t="n">
        <v>-12.6078</v>
      </c>
      <c r="GS328" s="0" t="n">
        <v>-14.2808333333333</v>
      </c>
      <c r="GT328" s="0" t="n">
        <v>-15.9135333333333</v>
      </c>
      <c r="GU328" s="0" t="n">
        <v>-17.4917</v>
      </c>
      <c r="GV328" s="0" t="n">
        <v>-18.9978666666667</v>
      </c>
      <c r="GW328" s="0" t="n">
        <v>-20.4138666666667</v>
      </c>
      <c r="GX328" s="0" t="n">
        <v>-21.7217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9.098</v>
      </c>
      <c r="F329" s="0" t="n">
        <v>8.4964</v>
      </c>
      <c r="G329" s="0" t="n">
        <v>8.1094</v>
      </c>
      <c r="H329" s="0" t="n">
        <v>7.9167</v>
      </c>
      <c r="I329" s="0" t="n">
        <v>7.8982</v>
      </c>
      <c r="J329" s="0" t="n">
        <v>8.0337</v>
      </c>
      <c r="K329" s="0" t="n">
        <v>8.3028</v>
      </c>
      <c r="L329" s="0" t="n">
        <v>8.684</v>
      </c>
      <c r="M329" s="0" t="n">
        <v>9.1419</v>
      </c>
      <c r="N329" s="0" t="n">
        <v>9.6345</v>
      </c>
      <c r="O329" s="0" t="n">
        <v>10.1212</v>
      </c>
      <c r="P329" s="0" t="n">
        <v>10.5807</v>
      </c>
      <c r="Q329" s="0" t="n">
        <v>11.0058</v>
      </c>
      <c r="R329" s="0" t="n">
        <v>11.3901</v>
      </c>
      <c r="S329" s="0" t="n">
        <v>11.7371</v>
      </c>
      <c r="T329" s="0" t="n">
        <v>12.0606</v>
      </c>
      <c r="U329" s="0" t="n">
        <v>12.3742</v>
      </c>
      <c r="V329" s="0" t="n">
        <v>12.6876</v>
      </c>
      <c r="W329" s="0" t="n">
        <v>13.0044</v>
      </c>
      <c r="X329" s="0" t="n">
        <v>13.3278</v>
      </c>
      <c r="Y329" s="0" t="n">
        <v>13.6554</v>
      </c>
      <c r="Z329" s="0" t="n">
        <v>13.9746</v>
      </c>
      <c r="AA329" s="0" t="n">
        <v>14.2715</v>
      </c>
      <c r="AB329" s="0" t="n">
        <v>14.5376</v>
      </c>
      <c r="AC329" s="0" t="n">
        <v>14.7784</v>
      </c>
      <c r="AD329" s="0" t="n">
        <v>15.0023</v>
      </c>
      <c r="AE329" s="0" t="n">
        <v>15.2198</v>
      </c>
      <c r="AF329" s="0" t="n">
        <v>15.4523</v>
      </c>
      <c r="AG329" s="0" t="n">
        <v>15.7234</v>
      </c>
      <c r="AH329" s="0" t="n">
        <v>16.0529</v>
      </c>
      <c r="AI329" s="0" t="n">
        <v>16.4355</v>
      </c>
      <c r="AJ329" s="0" t="n">
        <v>16.8576</v>
      </c>
      <c r="AK329" s="0" t="n">
        <v>17.3033</v>
      </c>
      <c r="AL329" s="0" t="n">
        <v>17.7426</v>
      </c>
      <c r="AM329" s="0" t="n">
        <v>18.1378</v>
      </c>
      <c r="AN329" s="0" t="n">
        <v>18.4524</v>
      </c>
      <c r="AO329" s="0" t="n">
        <v>18.6658</v>
      </c>
      <c r="AP329" s="0" t="n">
        <v>18.7693</v>
      </c>
      <c r="AQ329" s="0" t="n">
        <v>18.7547</v>
      </c>
      <c r="AR329" s="0" t="n">
        <v>18.6267</v>
      </c>
      <c r="AS329" s="0" t="n">
        <v>18.4025</v>
      </c>
      <c r="AT329" s="0" t="n">
        <v>18.1003</v>
      </c>
      <c r="AU329" s="0" t="n">
        <v>17.7457</v>
      </c>
      <c r="AV329" s="0" t="n">
        <v>17.375</v>
      </c>
      <c r="AW329" s="0" t="n">
        <v>17.0256</v>
      </c>
      <c r="AX329" s="0" t="n">
        <v>16.7313</v>
      </c>
      <c r="AY329" s="0" t="n">
        <v>16.52</v>
      </c>
      <c r="AZ329" s="0" t="n">
        <v>16.4185</v>
      </c>
      <c r="BA329" s="0" t="n">
        <v>16.4429</v>
      </c>
      <c r="BB329" s="0" t="n">
        <v>16.5791</v>
      </c>
      <c r="BC329" s="0" t="n">
        <v>16.8074</v>
      </c>
      <c r="BD329" s="0" t="n">
        <v>17.1064</v>
      </c>
      <c r="BE329" s="0" t="n">
        <v>17.446</v>
      </c>
      <c r="BF329" s="0" t="n">
        <v>17.7942</v>
      </c>
      <c r="BG329" s="0" t="n">
        <v>18.1222</v>
      </c>
      <c r="BH329" s="0" t="n">
        <v>18.421</v>
      </c>
      <c r="BI329" s="0" t="n">
        <v>18.6885</v>
      </c>
      <c r="BJ329" s="0" t="n">
        <v>18.9217</v>
      </c>
      <c r="BK329" s="0" t="n">
        <v>19.1071</v>
      </c>
      <c r="BL329" s="0" t="n">
        <v>19.2261</v>
      </c>
      <c r="BM329" s="0" t="n">
        <v>19.2606</v>
      </c>
      <c r="BN329" s="0" t="n">
        <v>19.2033</v>
      </c>
      <c r="BO329" s="0" t="n">
        <v>19.0541</v>
      </c>
      <c r="BP329" s="0" t="n">
        <v>18.8135</v>
      </c>
      <c r="BQ329" s="0" t="n">
        <v>18.4841</v>
      </c>
      <c r="BR329" s="0" t="n">
        <v>18.0708</v>
      </c>
      <c r="BS329" s="0" t="n">
        <v>17.5786</v>
      </c>
      <c r="BT329" s="0" t="n">
        <v>17.0151</v>
      </c>
      <c r="BU329" s="0" t="n">
        <v>16.3914</v>
      </c>
      <c r="BV329" s="0" t="n">
        <v>15.7192</v>
      </c>
      <c r="BW329" s="0" t="n">
        <v>15.016</v>
      </c>
      <c r="BX329" s="0" t="n">
        <v>14.3116</v>
      </c>
      <c r="BY329" s="0" t="n">
        <v>13.637</v>
      </c>
      <c r="BZ329" s="0" t="n">
        <v>13.0127</v>
      </c>
      <c r="CA329" s="0" t="n">
        <v>12.4302</v>
      </c>
      <c r="CB329" s="0" t="n">
        <v>11.8757</v>
      </c>
      <c r="CC329" s="0" t="n">
        <v>11.3354</v>
      </c>
      <c r="CD329" s="0" t="n">
        <v>10.7949</v>
      </c>
      <c r="CE329" s="0" t="n">
        <v>10.2396</v>
      </c>
      <c r="CF329" s="0" t="n">
        <v>9.656</v>
      </c>
      <c r="CG329" s="0" t="n">
        <v>9.0389</v>
      </c>
      <c r="CH329" s="0" t="n">
        <v>8.386</v>
      </c>
      <c r="CI329" s="0" t="n">
        <v>7.6934</v>
      </c>
      <c r="CJ329" s="0" t="n">
        <v>6.9432</v>
      </c>
      <c r="CK329" s="0" t="n">
        <v>6.1105</v>
      </c>
      <c r="CL329" s="0" t="n">
        <v>5.17</v>
      </c>
      <c r="CM329" s="0" t="n">
        <v>4.0907</v>
      </c>
      <c r="CN329" s="0" t="n">
        <v>2.8379</v>
      </c>
      <c r="CO329" s="0" t="n">
        <v>1.3775</v>
      </c>
      <c r="CP329" s="0" t="n">
        <v>-0.3069</v>
      </c>
      <c r="CQ329" s="0" t="n">
        <v>-2.2141</v>
      </c>
      <c r="CR329" s="0" t="n">
        <v>-4.3413</v>
      </c>
      <c r="CS329" s="0" t="n">
        <v>-6.6601</v>
      </c>
      <c r="CT329" s="0" t="n">
        <v>-9.1058</v>
      </c>
      <c r="CU329" s="0" t="n">
        <v>-11.6115</v>
      </c>
      <c r="CV329" s="0" t="n">
        <v>-14.1128</v>
      </c>
      <c r="CW329" s="0" t="n">
        <v>-16.551</v>
      </c>
      <c r="CX329" s="0" t="n">
        <v>-18.868</v>
      </c>
      <c r="CY329" s="0" t="n">
        <v>-21.0056</v>
      </c>
      <c r="CZ329" s="0" t="n">
        <v>-22.905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10.748</v>
      </c>
      <c r="F330" s="0" t="n">
        <v>7.8962</v>
      </c>
      <c r="G330" s="0" t="n">
        <v>5.5991</v>
      </c>
      <c r="H330" s="0" t="n">
        <v>3.8019</v>
      </c>
      <c r="I330" s="0" t="n">
        <v>2.4498</v>
      </c>
      <c r="J330" s="0" t="n">
        <v>1.4882</v>
      </c>
      <c r="K330" s="0" t="n">
        <v>0.8623</v>
      </c>
      <c r="L330" s="0" t="n">
        <v>0.5262</v>
      </c>
      <c r="M330" s="0" t="n">
        <v>0.4594</v>
      </c>
      <c r="N330" s="0" t="n">
        <v>0.6454</v>
      </c>
      <c r="O330" s="0" t="n">
        <v>1.0564</v>
      </c>
      <c r="P330" s="0" t="n">
        <v>1.6364</v>
      </c>
      <c r="Q330" s="0" t="n">
        <v>2.3255</v>
      </c>
      <c r="R330" s="0" t="n">
        <v>3.073</v>
      </c>
      <c r="S330" s="0" t="n">
        <v>3.8463</v>
      </c>
      <c r="T330" s="0" t="n">
        <v>4.6153</v>
      </c>
      <c r="U330" s="0" t="n">
        <v>5.37</v>
      </c>
      <c r="V330" s="0" t="n">
        <v>6.1355</v>
      </c>
      <c r="W330" s="0" t="n">
        <v>6.9396</v>
      </c>
      <c r="X330" s="0" t="n">
        <v>7.7873</v>
      </c>
      <c r="Y330" s="0" t="n">
        <v>8.65</v>
      </c>
      <c r="Z330" s="0" t="n">
        <v>9.4965</v>
      </c>
      <c r="AA330" s="0" t="n">
        <v>10.3003</v>
      </c>
      <c r="AB330" s="0" t="n">
        <v>11.0404</v>
      </c>
      <c r="AC330" s="0" t="n">
        <v>11.6976</v>
      </c>
      <c r="AD330" s="0" t="n">
        <v>12.2816</v>
      </c>
      <c r="AE330" s="0" t="n">
        <v>12.834</v>
      </c>
      <c r="AF330" s="0" t="n">
        <v>13.3961</v>
      </c>
      <c r="AG330" s="0" t="n">
        <v>13.9794</v>
      </c>
      <c r="AH330" s="0" t="n">
        <v>14.5677</v>
      </c>
      <c r="AI330" s="0" t="n">
        <v>15.1428</v>
      </c>
      <c r="AJ330" s="0" t="n">
        <v>15.6705</v>
      </c>
      <c r="AK330" s="0" t="n">
        <v>16.1044</v>
      </c>
      <c r="AL330" s="0" t="n">
        <v>16.4018</v>
      </c>
      <c r="AM330" s="0" t="n">
        <v>16.5724</v>
      </c>
      <c r="AN330" s="0" t="n">
        <v>16.6616</v>
      </c>
      <c r="AO330" s="0" t="n">
        <v>16.714</v>
      </c>
      <c r="AP330" s="0" t="n">
        <v>16.7597</v>
      </c>
      <c r="AQ330" s="0" t="n">
        <v>16.8201</v>
      </c>
      <c r="AR330" s="0" t="n">
        <v>16.9135</v>
      </c>
      <c r="AS330" s="0" t="n">
        <v>17.0313</v>
      </c>
      <c r="AT330" s="0" t="n">
        <v>17.1518</v>
      </c>
      <c r="AU330" s="0" t="n">
        <v>17.2567</v>
      </c>
      <c r="AV330" s="0" t="n">
        <v>17.3545</v>
      </c>
      <c r="AW330" s="0" t="n">
        <v>17.4645</v>
      </c>
      <c r="AX330" s="0" t="n">
        <v>17.5983</v>
      </c>
      <c r="AY330" s="0" t="n">
        <v>17.7242</v>
      </c>
      <c r="AZ330" s="0" t="n">
        <v>17.7947</v>
      </c>
      <c r="BA330" s="0" t="n">
        <v>17.7756</v>
      </c>
      <c r="BB330" s="0" t="n">
        <v>17.6955</v>
      </c>
      <c r="BC330" s="0" t="n">
        <v>17.6015</v>
      </c>
      <c r="BD330" s="0" t="n">
        <v>17.5294</v>
      </c>
      <c r="BE330" s="0" t="n">
        <v>17.4691</v>
      </c>
      <c r="BF330" s="0" t="n">
        <v>17.399</v>
      </c>
      <c r="BG330" s="0" t="n">
        <v>17.3021</v>
      </c>
      <c r="BH330" s="0" t="n">
        <v>17.1777</v>
      </c>
      <c r="BI330" s="0" t="n">
        <v>17.0282</v>
      </c>
      <c r="BJ330" s="0" t="n">
        <v>16.8583</v>
      </c>
      <c r="BK330" s="0" t="n">
        <v>16.6791</v>
      </c>
      <c r="BL330" s="0" t="n">
        <v>16.5027</v>
      </c>
      <c r="BM330" s="0" t="n">
        <v>16.336</v>
      </c>
      <c r="BN330" s="0" t="n">
        <v>16.1736</v>
      </c>
      <c r="BO330" s="0" t="n">
        <v>16.008</v>
      </c>
      <c r="BP330" s="0" t="n">
        <v>15.8328</v>
      </c>
      <c r="BQ330" s="0" t="n">
        <v>15.6432</v>
      </c>
      <c r="BR330" s="0" t="n">
        <v>15.4346</v>
      </c>
      <c r="BS330" s="0" t="n">
        <v>15.2011</v>
      </c>
      <c r="BT330" s="0" t="n">
        <v>14.9351</v>
      </c>
      <c r="BU330" s="0" t="n">
        <v>14.6286</v>
      </c>
      <c r="BV330" s="0" t="n">
        <v>14.268</v>
      </c>
      <c r="BW330" s="0" t="n">
        <v>13.8317</v>
      </c>
      <c r="BX330" s="0" t="n">
        <v>13.2975</v>
      </c>
      <c r="BY330" s="0" t="n">
        <v>12.6528</v>
      </c>
      <c r="BZ330" s="0" t="n">
        <v>11.897</v>
      </c>
      <c r="CA330" s="0" t="n">
        <v>11.0316</v>
      </c>
      <c r="CB330" s="0" t="n">
        <v>10.0854</v>
      </c>
      <c r="CC330" s="0" t="n">
        <v>9.1172</v>
      </c>
      <c r="CD330" s="0" t="n">
        <v>8.1868</v>
      </c>
      <c r="CE330" s="0" t="n">
        <v>7.3419</v>
      </c>
      <c r="CF330" s="0" t="n">
        <v>6.6187</v>
      </c>
      <c r="CG330" s="0" t="n">
        <v>6.0496</v>
      </c>
      <c r="CH330" s="0" t="n">
        <v>5.6091</v>
      </c>
      <c r="CI330" s="0" t="n">
        <v>5.2255</v>
      </c>
      <c r="CJ330" s="0" t="n">
        <v>4.8256</v>
      </c>
      <c r="CK330" s="0" t="n">
        <v>4.3272</v>
      </c>
      <c r="CL330" s="0" t="n">
        <v>3.6424</v>
      </c>
      <c r="CM330" s="0" t="n">
        <v>2.69</v>
      </c>
      <c r="CN330" s="0" t="n">
        <v>1.4603</v>
      </c>
      <c r="CO330" s="0" t="n">
        <v>-0.0155</v>
      </c>
      <c r="CP330" s="0" t="n">
        <v>-1.7031</v>
      </c>
      <c r="CQ330" s="0" t="n">
        <v>-3.5493</v>
      </c>
      <c r="CR330" s="0" t="n">
        <v>-5.4915</v>
      </c>
      <c r="CS330" s="0" t="n">
        <v>-7.4742</v>
      </c>
      <c r="CT330" s="0" t="n">
        <v>-9.4909</v>
      </c>
      <c r="CU330" s="0" t="n">
        <v>-11.5554</v>
      </c>
      <c r="CV330" s="0" t="n">
        <v>-13.6801</v>
      </c>
      <c r="CW330" s="0" t="n">
        <v>-15.8676</v>
      </c>
      <c r="CX330" s="0" t="n">
        <v>-18.117</v>
      </c>
      <c r="CY330" s="0" t="n">
        <v>-20.4275</v>
      </c>
      <c r="CZ330" s="0" t="n">
        <v>-22.7982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10.4867</v>
      </c>
      <c r="F331" s="0" t="n">
        <v>10.6369</v>
      </c>
      <c r="G331" s="0" t="n">
        <v>11.0624</v>
      </c>
      <c r="H331" s="0" t="n">
        <v>11.6766</v>
      </c>
      <c r="I331" s="0" t="n">
        <v>12.3932</v>
      </c>
      <c r="J331" s="0" t="n">
        <v>13.1256</v>
      </c>
      <c r="K331" s="0" t="n">
        <v>13.7874</v>
      </c>
      <c r="L331" s="0" t="n">
        <v>14.2978</v>
      </c>
      <c r="M331" s="0" t="n">
        <v>14.6276</v>
      </c>
      <c r="N331" s="0" t="n">
        <v>14.7738</v>
      </c>
      <c r="O331" s="0" t="n">
        <v>14.738</v>
      </c>
      <c r="P331" s="0" t="n">
        <v>14.5797</v>
      </c>
      <c r="Q331" s="0" t="n">
        <v>14.4003</v>
      </c>
      <c r="R331" s="0" t="n">
        <v>14.3008</v>
      </c>
      <c r="S331" s="0" t="n">
        <v>14.3543</v>
      </c>
      <c r="T331" s="0" t="n">
        <v>14.6056</v>
      </c>
      <c r="U331" s="0" t="n">
        <v>15.0972</v>
      </c>
      <c r="V331" s="0" t="n">
        <v>15.8182</v>
      </c>
      <c r="W331" s="0" t="n">
        <v>16.6829</v>
      </c>
      <c r="X331" s="0" t="n">
        <v>17.6006</v>
      </c>
      <c r="Y331" s="0" t="n">
        <v>18.5004</v>
      </c>
      <c r="Z331" s="0" t="n">
        <v>19.3502</v>
      </c>
      <c r="AA331" s="0" t="n">
        <v>20.1223</v>
      </c>
      <c r="AB331" s="0" t="n">
        <v>20.7962</v>
      </c>
      <c r="AC331" s="0" t="n">
        <v>21.371</v>
      </c>
      <c r="AD331" s="0" t="n">
        <v>21.8491</v>
      </c>
      <c r="AE331" s="0" t="n">
        <v>22.235</v>
      </c>
      <c r="AF331" s="0" t="n">
        <v>22.5406</v>
      </c>
      <c r="AG331" s="0" t="n">
        <v>22.7799</v>
      </c>
      <c r="AH331" s="0" t="n">
        <v>22.9641</v>
      </c>
      <c r="AI331" s="0" t="n">
        <v>23.0897</v>
      </c>
      <c r="AJ331" s="0" t="n">
        <v>23.1476</v>
      </c>
      <c r="AK331" s="0" t="n">
        <v>23.1304</v>
      </c>
      <c r="AL331" s="0" t="n">
        <v>23.0448</v>
      </c>
      <c r="AM331" s="0" t="n">
        <v>22.9048</v>
      </c>
      <c r="AN331" s="0" t="n">
        <v>22.7249</v>
      </c>
      <c r="AO331" s="0" t="n">
        <v>22.5267</v>
      </c>
      <c r="AP331" s="0" t="n">
        <v>22.3363</v>
      </c>
      <c r="AQ331" s="0" t="n">
        <v>22.1799</v>
      </c>
      <c r="AR331" s="0" t="n">
        <v>22.0734</v>
      </c>
      <c r="AS331" s="0" t="n">
        <v>22.0231</v>
      </c>
      <c r="AT331" s="0" t="n">
        <v>22.0347</v>
      </c>
      <c r="AU331" s="0" t="n">
        <v>22.1075</v>
      </c>
      <c r="AV331" s="0" t="n">
        <v>22.2319</v>
      </c>
      <c r="AW331" s="0" t="n">
        <v>22.3978</v>
      </c>
      <c r="AX331" s="0" t="n">
        <v>22.5905</v>
      </c>
      <c r="AY331" s="0" t="n">
        <v>22.7877</v>
      </c>
      <c r="AZ331" s="0" t="n">
        <v>22.9656</v>
      </c>
      <c r="BA331" s="0" t="n">
        <v>23.1021</v>
      </c>
      <c r="BB331" s="0" t="n">
        <v>23.1786</v>
      </c>
      <c r="BC331" s="0" t="n">
        <v>23.1769</v>
      </c>
      <c r="BD331" s="0" t="n">
        <v>23.0888</v>
      </c>
      <c r="BE331" s="0" t="n">
        <v>22.9445</v>
      </c>
      <c r="BF331" s="0" t="n">
        <v>22.7841</v>
      </c>
      <c r="BG331" s="0" t="n">
        <v>22.6459</v>
      </c>
      <c r="BH331" s="0" t="n">
        <v>22.5583</v>
      </c>
      <c r="BI331" s="0" t="n">
        <v>22.5462</v>
      </c>
      <c r="BJ331" s="0" t="n">
        <v>22.6299</v>
      </c>
      <c r="BK331" s="0" t="n">
        <v>22.79</v>
      </c>
      <c r="BL331" s="0" t="n">
        <v>22.9868</v>
      </c>
      <c r="BM331" s="0" t="n">
        <v>23.1813</v>
      </c>
      <c r="BN331" s="0" t="n">
        <v>23.3485</v>
      </c>
      <c r="BO331" s="0" t="n">
        <v>23.4735</v>
      </c>
      <c r="BP331" s="0" t="n">
        <v>23.5422</v>
      </c>
      <c r="BQ331" s="0" t="n">
        <v>23.5547</v>
      </c>
      <c r="BR331" s="0" t="n">
        <v>23.5259</v>
      </c>
      <c r="BS331" s="0" t="n">
        <v>23.4706</v>
      </c>
      <c r="BT331" s="0" t="n">
        <v>23.3933</v>
      </c>
      <c r="BU331" s="0" t="n">
        <v>23.2839</v>
      </c>
      <c r="BV331" s="0" t="n">
        <v>23.1307</v>
      </c>
      <c r="BW331" s="0" t="n">
        <v>22.9079</v>
      </c>
      <c r="BX331" s="0" t="n">
        <v>22.5616</v>
      </c>
      <c r="BY331" s="0" t="n">
        <v>22.0347</v>
      </c>
      <c r="BZ331" s="0" t="n">
        <v>21.2935</v>
      </c>
      <c r="CA331" s="0" t="n">
        <v>20.3685</v>
      </c>
      <c r="CB331" s="0" t="n">
        <v>19.3012</v>
      </c>
      <c r="CC331" s="0" t="n">
        <v>18.1452</v>
      </c>
      <c r="CD331" s="0" t="n">
        <v>17.0009</v>
      </c>
      <c r="CE331" s="0" t="n">
        <v>15.9808</v>
      </c>
      <c r="CF331" s="0" t="n">
        <v>15.1757</v>
      </c>
      <c r="CG331" s="0" t="n">
        <v>14.5502</v>
      </c>
      <c r="CH331" s="0" t="n">
        <v>14.0232</v>
      </c>
      <c r="CI331" s="0" t="n">
        <v>13.5182</v>
      </c>
      <c r="CJ331" s="0" t="n">
        <v>12.9987</v>
      </c>
      <c r="CK331" s="0" t="n">
        <v>12.4489</v>
      </c>
      <c r="CL331" s="0" t="n">
        <v>11.8506</v>
      </c>
      <c r="CM331" s="0" t="n">
        <v>11.1526</v>
      </c>
      <c r="CN331" s="0" t="n">
        <v>10.28</v>
      </c>
      <c r="CO331" s="0" t="n">
        <v>9.1592</v>
      </c>
      <c r="CP331" s="0" t="n">
        <v>7.7651</v>
      </c>
      <c r="CQ331" s="0" t="n">
        <v>6.1202</v>
      </c>
      <c r="CR331" s="0" t="n">
        <v>4.2498</v>
      </c>
      <c r="CS331" s="0" t="n">
        <v>2.1895</v>
      </c>
      <c r="CT331" s="0" t="n">
        <v>-0.0103</v>
      </c>
      <c r="CU331" s="0" t="n">
        <v>-2.2984</v>
      </c>
      <c r="CV331" s="0" t="n">
        <v>-4.6348</v>
      </c>
      <c r="CW331" s="0" t="n">
        <v>-7.0021</v>
      </c>
      <c r="CX331" s="0" t="n">
        <v>-9.3854</v>
      </c>
      <c r="CY331" s="0" t="n">
        <v>-11.7697</v>
      </c>
      <c r="CZ331" s="0" t="n">
        <v>-14.1401</v>
      </c>
      <c r="DC331" s="0" t="n">
        <v>10.1109</v>
      </c>
      <c r="DD331" s="0" t="n">
        <v>9.00983333333334</v>
      </c>
      <c r="DE331" s="0" t="n">
        <v>8.25696666666667</v>
      </c>
      <c r="DF331" s="0" t="n">
        <v>7.7984</v>
      </c>
      <c r="DG331" s="0" t="n">
        <v>7.5804</v>
      </c>
      <c r="DH331" s="0" t="n">
        <v>7.54916666666667</v>
      </c>
      <c r="DI331" s="0" t="n">
        <v>7.65083333333333</v>
      </c>
      <c r="DJ331" s="0" t="n">
        <v>7.836</v>
      </c>
      <c r="DK331" s="0" t="n">
        <v>8.0763</v>
      </c>
      <c r="DL331" s="0" t="n">
        <v>8.35123333333333</v>
      </c>
      <c r="DM331" s="0" t="n">
        <v>8.63853333333333</v>
      </c>
      <c r="DN331" s="0" t="n">
        <v>8.93226666666667</v>
      </c>
      <c r="DO331" s="0" t="n">
        <v>9.24386666666667</v>
      </c>
      <c r="DP331" s="0" t="n">
        <v>9.58796666666667</v>
      </c>
      <c r="DQ331" s="0" t="n">
        <v>9.97923333333333</v>
      </c>
      <c r="DR331" s="0" t="n">
        <v>10.4271666666667</v>
      </c>
      <c r="DS331" s="0" t="n">
        <v>10.9471333333333</v>
      </c>
      <c r="DT331" s="0" t="n">
        <v>11.5471</v>
      </c>
      <c r="DU331" s="0" t="n">
        <v>12.2089666666667</v>
      </c>
      <c r="DV331" s="0" t="n">
        <v>12.9052333333333</v>
      </c>
      <c r="DW331" s="0" t="n">
        <v>13.6019333333333</v>
      </c>
      <c r="DX331" s="0" t="n">
        <v>14.2737666666667</v>
      </c>
      <c r="DY331" s="0" t="n">
        <v>14.8980333333333</v>
      </c>
      <c r="DZ331" s="0" t="n">
        <v>15.4580666666667</v>
      </c>
      <c r="EA331" s="0" t="n">
        <v>15.949</v>
      </c>
      <c r="EB331" s="0" t="n">
        <v>16.3776666666667</v>
      </c>
      <c r="EC331" s="0" t="n">
        <v>16.7629333333333</v>
      </c>
      <c r="ED331" s="0" t="n">
        <v>17.1296666666667</v>
      </c>
      <c r="EE331" s="0" t="n">
        <v>17.4942333333333</v>
      </c>
      <c r="EF331" s="0" t="n">
        <v>17.8615666666667</v>
      </c>
      <c r="EG331" s="0" t="n">
        <v>18.2226666666667</v>
      </c>
      <c r="EH331" s="0" t="n">
        <v>18.5585666666667</v>
      </c>
      <c r="EI331" s="0" t="n">
        <v>18.8460333333333</v>
      </c>
      <c r="EJ331" s="0" t="n">
        <v>19.0630666666667</v>
      </c>
      <c r="EK331" s="0" t="n">
        <v>19.205</v>
      </c>
      <c r="EL331" s="0" t="n">
        <v>19.2796333333333</v>
      </c>
      <c r="EM331" s="0" t="n">
        <v>19.3021666666667</v>
      </c>
      <c r="EN331" s="0" t="n">
        <v>19.2884333333333</v>
      </c>
      <c r="EO331" s="0" t="n">
        <v>19.2515666666667</v>
      </c>
      <c r="EP331" s="0" t="n">
        <v>19.2045333333333</v>
      </c>
      <c r="EQ331" s="0" t="n">
        <v>19.1523</v>
      </c>
      <c r="ER331" s="0" t="n">
        <v>19.0956</v>
      </c>
      <c r="ES331" s="0" t="n">
        <v>19.0366333333333</v>
      </c>
      <c r="ET331" s="0" t="n">
        <v>18.9871333333333</v>
      </c>
      <c r="EU331" s="0" t="n">
        <v>18.9626333333333</v>
      </c>
      <c r="EV331" s="0" t="n">
        <v>18.9733666666667</v>
      </c>
      <c r="EW331" s="0" t="n">
        <v>19.0106333333333</v>
      </c>
      <c r="EX331" s="0" t="n">
        <v>19.0596</v>
      </c>
      <c r="EY331" s="0" t="n">
        <v>19.1068666666667</v>
      </c>
      <c r="EZ331" s="0" t="n">
        <v>19.1510666666667</v>
      </c>
      <c r="FA331" s="0" t="n">
        <v>19.1952666666667</v>
      </c>
      <c r="FB331" s="0" t="n">
        <v>19.2415333333333</v>
      </c>
      <c r="FC331" s="0" t="n">
        <v>19.2865333333333</v>
      </c>
      <c r="FD331" s="0" t="n">
        <v>19.3257666666667</v>
      </c>
      <c r="FE331" s="0" t="n">
        <v>19.3567333333333</v>
      </c>
      <c r="FF331" s="0" t="n">
        <v>19.3856666666667</v>
      </c>
      <c r="FG331" s="0" t="n">
        <v>19.4209666666667</v>
      </c>
      <c r="FH331" s="0" t="n">
        <v>19.4699666666667</v>
      </c>
      <c r="FI331" s="0" t="n">
        <v>19.5254</v>
      </c>
      <c r="FJ331" s="0" t="n">
        <v>19.5718666666667</v>
      </c>
      <c r="FK331" s="0" t="n">
        <v>19.5926333333333</v>
      </c>
      <c r="FL331" s="0" t="n">
        <v>19.5751333333333</v>
      </c>
      <c r="FM331" s="0" t="n">
        <v>19.5118666666667</v>
      </c>
      <c r="FN331" s="0" t="n">
        <v>19.3961666666667</v>
      </c>
      <c r="FO331" s="0" t="n">
        <v>19.2273333333333</v>
      </c>
      <c r="FP331" s="0" t="n">
        <v>19.0104333333333</v>
      </c>
      <c r="FQ331" s="0" t="n">
        <v>18.7501</v>
      </c>
      <c r="FR331" s="0" t="n">
        <v>18.4478333333333</v>
      </c>
      <c r="FS331" s="0" t="n">
        <v>18.1013</v>
      </c>
      <c r="FT331" s="0" t="n">
        <v>17.7059666666667</v>
      </c>
      <c r="FU331" s="0" t="n">
        <v>17.2518666666667</v>
      </c>
      <c r="FV331" s="0" t="n">
        <v>16.7235666666667</v>
      </c>
      <c r="FW331" s="0" t="n">
        <v>16.1081666666667</v>
      </c>
      <c r="FX331" s="0" t="n">
        <v>15.4010666666667</v>
      </c>
      <c r="FY331" s="0" t="n">
        <v>14.6101</v>
      </c>
      <c r="FZ331" s="0" t="n">
        <v>13.7541</v>
      </c>
      <c r="GA331" s="0" t="n">
        <v>12.8659333333333</v>
      </c>
      <c r="GB331" s="0" t="n">
        <v>11.9942</v>
      </c>
      <c r="GC331" s="0" t="n">
        <v>11.1874333333333</v>
      </c>
      <c r="GD331" s="0" t="n">
        <v>10.4834666666667</v>
      </c>
      <c r="GE331" s="0" t="n">
        <v>9.87956666666667</v>
      </c>
      <c r="GF331" s="0" t="n">
        <v>9.33943333333333</v>
      </c>
      <c r="GG331" s="0" t="n">
        <v>8.81236666666667</v>
      </c>
      <c r="GH331" s="0" t="n">
        <v>8.25583333333333</v>
      </c>
      <c r="GI331" s="0" t="n">
        <v>7.62886666666667</v>
      </c>
      <c r="GJ331" s="0" t="n">
        <v>6.88766666666667</v>
      </c>
      <c r="GK331" s="0" t="n">
        <v>5.97776666666667</v>
      </c>
      <c r="GL331" s="0" t="n">
        <v>4.8594</v>
      </c>
      <c r="GM331" s="0" t="n">
        <v>3.50706666666667</v>
      </c>
      <c r="GN331" s="0" t="n">
        <v>1.91836666666667</v>
      </c>
      <c r="GO331" s="0" t="n">
        <v>0.118933333333333</v>
      </c>
      <c r="GP331" s="0" t="n">
        <v>-1.861</v>
      </c>
      <c r="GQ331" s="0" t="n">
        <v>-3.9816</v>
      </c>
      <c r="GR331" s="0" t="n">
        <v>-6.20233333333333</v>
      </c>
      <c r="GS331" s="0" t="n">
        <v>-8.48843333333333</v>
      </c>
      <c r="GT331" s="0" t="n">
        <v>-10.8092333333333</v>
      </c>
      <c r="GU331" s="0" t="n">
        <v>-13.1402333333333</v>
      </c>
      <c r="GV331" s="0" t="n">
        <v>-15.4568</v>
      </c>
      <c r="GW331" s="0" t="n">
        <v>-17.7342666666667</v>
      </c>
      <c r="GX331" s="0" t="n">
        <v>-19.948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-12.7708</v>
      </c>
      <c r="F332" s="0" t="n">
        <v>-12.1178</v>
      </c>
      <c r="G332" s="0" t="n">
        <v>-11.2628</v>
      </c>
      <c r="H332" s="0" t="n">
        <v>-10.2206</v>
      </c>
      <c r="I332" s="0" t="n">
        <v>-9.0064</v>
      </c>
      <c r="J332" s="0" t="n">
        <v>-7.6351</v>
      </c>
      <c r="K332" s="0" t="n">
        <v>-6.1216</v>
      </c>
      <c r="L332" s="0" t="n">
        <v>-4.4828</v>
      </c>
      <c r="M332" s="0" t="n">
        <v>-2.751</v>
      </c>
      <c r="N332" s="0" t="n">
        <v>-0.9668</v>
      </c>
      <c r="O332" s="0" t="n">
        <v>0.8299</v>
      </c>
      <c r="P332" s="0" t="n">
        <v>2.6061</v>
      </c>
      <c r="Q332" s="0" t="n">
        <v>4.3338</v>
      </c>
      <c r="R332" s="0" t="n">
        <v>5.9855</v>
      </c>
      <c r="S332" s="0" t="n">
        <v>7.5423</v>
      </c>
      <c r="T332" s="0" t="n">
        <v>8.9938</v>
      </c>
      <c r="U332" s="0" t="n">
        <v>10.3299</v>
      </c>
      <c r="V332" s="0" t="n">
        <v>11.5451</v>
      </c>
      <c r="W332" s="0" t="n">
        <v>12.6396</v>
      </c>
      <c r="X332" s="0" t="n">
        <v>13.6144</v>
      </c>
      <c r="Y332" s="0" t="n">
        <v>14.4717</v>
      </c>
      <c r="Z332" s="0" t="n">
        <v>15.2164</v>
      </c>
      <c r="AA332" s="0" t="n">
        <v>15.8538</v>
      </c>
      <c r="AB332" s="0" t="n">
        <v>16.3936</v>
      </c>
      <c r="AC332" s="0" t="n">
        <v>16.8568</v>
      </c>
      <c r="AD332" s="0" t="n">
        <v>17.2665</v>
      </c>
      <c r="AE332" s="0" t="n">
        <v>17.6452</v>
      </c>
      <c r="AF332" s="0" t="n">
        <v>18.0134</v>
      </c>
      <c r="AG332" s="0" t="n">
        <v>18.3906</v>
      </c>
      <c r="AH332" s="0" t="n">
        <v>18.794</v>
      </c>
      <c r="AI332" s="0" t="n">
        <v>19.2257</v>
      </c>
      <c r="AJ332" s="0" t="n">
        <v>19.6826</v>
      </c>
      <c r="AK332" s="0" t="n">
        <v>20.1605</v>
      </c>
      <c r="AL332" s="0" t="n">
        <v>20.6492</v>
      </c>
      <c r="AM332" s="0" t="n">
        <v>21.1352</v>
      </c>
      <c r="AN332" s="0" t="n">
        <v>21.6053</v>
      </c>
      <c r="AO332" s="0" t="n">
        <v>22.0509</v>
      </c>
      <c r="AP332" s="0" t="n">
        <v>22.4664</v>
      </c>
      <c r="AQ332" s="0" t="n">
        <v>22.8467</v>
      </c>
      <c r="AR332" s="0" t="n">
        <v>23.189</v>
      </c>
      <c r="AS332" s="0" t="n">
        <v>23.4931</v>
      </c>
      <c r="AT332" s="0" t="n">
        <v>23.7589</v>
      </c>
      <c r="AU332" s="0" t="n">
        <v>23.9868</v>
      </c>
      <c r="AV332" s="0" t="n">
        <v>24.1776</v>
      </c>
      <c r="AW332" s="0" t="n">
        <v>24.332</v>
      </c>
      <c r="AX332" s="0" t="n">
        <v>24.4529</v>
      </c>
      <c r="AY332" s="0" t="n">
        <v>24.5468</v>
      </c>
      <c r="AZ332" s="0" t="n">
        <v>24.6205</v>
      </c>
      <c r="BA332" s="0" t="n">
        <v>24.6821</v>
      </c>
      <c r="BB332" s="0" t="n">
        <v>24.7423</v>
      </c>
      <c r="BC332" s="0" t="n">
        <v>24.8124</v>
      </c>
      <c r="BD332" s="0" t="n">
        <v>24.902</v>
      </c>
      <c r="BE332" s="0" t="n">
        <v>25.013</v>
      </c>
      <c r="BF332" s="0" t="n">
        <v>25.1456</v>
      </c>
      <c r="BG332" s="0" t="n">
        <v>25.2982</v>
      </c>
      <c r="BH332" s="0" t="n">
        <v>25.4596</v>
      </c>
      <c r="BI332" s="0" t="n">
        <v>25.6146</v>
      </c>
      <c r="BJ332" s="0" t="n">
        <v>25.7484</v>
      </c>
      <c r="BK332" s="0" t="n">
        <v>25.847</v>
      </c>
      <c r="BL332" s="0" t="n">
        <v>25.8973</v>
      </c>
      <c r="BM332" s="0" t="n">
        <v>25.8863</v>
      </c>
      <c r="BN332" s="0" t="n">
        <v>25.8062</v>
      </c>
      <c r="BO332" s="0" t="n">
        <v>25.6532</v>
      </c>
      <c r="BP332" s="0" t="n">
        <v>25.4238</v>
      </c>
      <c r="BQ332" s="0" t="n">
        <v>25.118</v>
      </c>
      <c r="BR332" s="0" t="n">
        <v>24.7397</v>
      </c>
      <c r="BS332" s="0" t="n">
        <v>24.2929</v>
      </c>
      <c r="BT332" s="0" t="n">
        <v>23.7836</v>
      </c>
      <c r="BU332" s="0" t="n">
        <v>23.2203</v>
      </c>
      <c r="BV332" s="0" t="n">
        <v>22.6116</v>
      </c>
      <c r="BW332" s="0" t="n">
        <v>21.966</v>
      </c>
      <c r="BX332" s="0" t="n">
        <v>21.2916</v>
      </c>
      <c r="BY332" s="0" t="n">
        <v>20.5965</v>
      </c>
      <c r="BZ332" s="0" t="n">
        <v>19.888</v>
      </c>
      <c r="CA332" s="0" t="n">
        <v>19.1724</v>
      </c>
      <c r="CB332" s="0" t="n">
        <v>18.4556</v>
      </c>
      <c r="CC332" s="0" t="n">
        <v>17.7425</v>
      </c>
      <c r="CD332" s="0" t="n">
        <v>17.0335</v>
      </c>
      <c r="CE332" s="0" t="n">
        <v>16.3281</v>
      </c>
      <c r="CF332" s="0" t="n">
        <v>15.6246</v>
      </c>
      <c r="CG332" s="0" t="n">
        <v>14.9158</v>
      </c>
      <c r="CH332" s="0" t="n">
        <v>14.1922</v>
      </c>
      <c r="CI332" s="0" t="n">
        <v>13.4438</v>
      </c>
      <c r="CJ332" s="0" t="n">
        <v>12.6545</v>
      </c>
      <c r="CK332" s="0" t="n">
        <v>11.8051</v>
      </c>
      <c r="CL332" s="0" t="n">
        <v>10.8766</v>
      </c>
      <c r="CM332" s="0" t="n">
        <v>9.8547</v>
      </c>
      <c r="CN332" s="0" t="n">
        <v>8.728</v>
      </c>
      <c r="CO332" s="0" t="n">
        <v>7.4859</v>
      </c>
      <c r="CP332" s="0" t="n">
        <v>6.1286</v>
      </c>
      <c r="CQ332" s="0" t="n">
        <v>4.6675</v>
      </c>
      <c r="CR332" s="0" t="n">
        <v>3.1145</v>
      </c>
      <c r="CS332" s="0" t="n">
        <v>1.4874</v>
      </c>
      <c r="CT332" s="0" t="n">
        <v>-0.188</v>
      </c>
      <c r="CU332" s="0" t="n">
        <v>-1.885</v>
      </c>
      <c r="CV332" s="0" t="n">
        <v>-3.5772</v>
      </c>
      <c r="CW332" s="0" t="n">
        <v>-5.2379</v>
      </c>
      <c r="CX332" s="0" t="n">
        <v>-6.8406</v>
      </c>
      <c r="CY332" s="0" t="n">
        <v>-8.3587</v>
      </c>
      <c r="CZ332" s="0" t="n">
        <v>-9.765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1</v>
      </c>
      <c r="D334" s="0" t="s">
        <v>61</v>
      </c>
      <c r="E334" s="0" t="n">
        <v>1.3428</v>
      </c>
      <c r="F334" s="0" t="n">
        <v>0.8099</v>
      </c>
      <c r="G334" s="0" t="n">
        <v>0.6325</v>
      </c>
      <c r="H334" s="0" t="n">
        <v>0.832</v>
      </c>
      <c r="I334" s="0" t="n">
        <v>1.4302</v>
      </c>
      <c r="J334" s="0" t="n">
        <v>2.4485</v>
      </c>
      <c r="K334" s="0" t="n">
        <v>3.9081</v>
      </c>
      <c r="L334" s="0" t="n">
        <v>5.7896</v>
      </c>
      <c r="M334" s="0" t="n">
        <v>8.0024</v>
      </c>
      <c r="N334" s="0" t="n">
        <v>10.4488</v>
      </c>
      <c r="O334" s="0" t="n">
        <v>13.0438</v>
      </c>
      <c r="P334" s="0" t="n">
        <v>15.7173</v>
      </c>
      <c r="Q334" s="0" t="n">
        <v>18.3996</v>
      </c>
      <c r="R334" s="0" t="n">
        <v>21.0149</v>
      </c>
      <c r="S334" s="0" t="n">
        <v>23.4821</v>
      </c>
      <c r="T334" s="0" t="n">
        <v>25.7179</v>
      </c>
      <c r="U334" s="0" t="n">
        <v>27.6184</v>
      </c>
      <c r="V334" s="0" t="n">
        <v>29.0683</v>
      </c>
      <c r="W334" s="0" t="n">
        <v>29.9721</v>
      </c>
      <c r="X334" s="0" t="n">
        <v>30.3599</v>
      </c>
      <c r="Y334" s="0" t="n">
        <v>30.3092</v>
      </c>
      <c r="Z334" s="0" t="n">
        <v>29.9093</v>
      </c>
      <c r="AA334" s="0" t="n">
        <v>29.2965</v>
      </c>
      <c r="AB334" s="0" t="n">
        <v>28.6184</v>
      </c>
      <c r="AC334" s="0" t="n">
        <v>27.9974</v>
      </c>
      <c r="AD334" s="0" t="n">
        <v>27.4896</v>
      </c>
      <c r="AE334" s="0" t="n">
        <v>27.14</v>
      </c>
      <c r="AF334" s="0" t="n">
        <v>26.9743</v>
      </c>
      <c r="AG334" s="0" t="n">
        <v>26.9849</v>
      </c>
      <c r="AH334" s="0" t="n">
        <v>27.1603</v>
      </c>
      <c r="AI334" s="0" t="n">
        <v>27.4754</v>
      </c>
      <c r="AJ334" s="0" t="n">
        <v>27.8897</v>
      </c>
      <c r="AK334" s="0" t="n">
        <v>28.3612</v>
      </c>
      <c r="AL334" s="0" t="n">
        <v>28.8497</v>
      </c>
      <c r="AM334" s="0" t="n">
        <v>29.316</v>
      </c>
      <c r="AN334" s="0" t="n">
        <v>29.7224</v>
      </c>
      <c r="AO334" s="0" t="n">
        <v>30.0475</v>
      </c>
      <c r="AP334" s="0" t="n">
        <v>30.2787</v>
      </c>
      <c r="AQ334" s="0" t="n">
        <v>30.4067</v>
      </c>
      <c r="AR334" s="0" t="n">
        <v>30.4399</v>
      </c>
      <c r="AS334" s="0" t="n">
        <v>30.3934</v>
      </c>
      <c r="AT334" s="0" t="n">
        <v>30.2836</v>
      </c>
      <c r="AU334" s="0" t="n">
        <v>30.1314</v>
      </c>
      <c r="AV334" s="0" t="n">
        <v>29.9586</v>
      </c>
      <c r="AW334" s="0" t="n">
        <v>29.7847</v>
      </c>
      <c r="AX334" s="0" t="n">
        <v>29.6218</v>
      </c>
      <c r="AY334" s="0" t="n">
        <v>29.481</v>
      </c>
      <c r="AZ334" s="0" t="n">
        <v>29.3689</v>
      </c>
      <c r="BA334" s="0" t="n">
        <v>29.2839</v>
      </c>
      <c r="BB334" s="0" t="n">
        <v>29.2232</v>
      </c>
      <c r="BC334" s="0" t="n">
        <v>29.181</v>
      </c>
      <c r="BD334" s="0" t="n">
        <v>29.1469</v>
      </c>
      <c r="BE334" s="0" t="n">
        <v>29.1103</v>
      </c>
      <c r="BF334" s="0" t="n">
        <v>29.0614</v>
      </c>
      <c r="BG334" s="0" t="n">
        <v>28.9908</v>
      </c>
      <c r="BH334" s="0" t="n">
        <v>28.8895</v>
      </c>
      <c r="BI334" s="0" t="n">
        <v>28.7542</v>
      </c>
      <c r="BJ334" s="0" t="n">
        <v>28.5843</v>
      </c>
      <c r="BK334" s="0" t="n">
        <v>28.3804</v>
      </c>
      <c r="BL334" s="0" t="n">
        <v>28.1479</v>
      </c>
      <c r="BM334" s="0" t="n">
        <v>27.8941</v>
      </c>
      <c r="BN334" s="0" t="n">
        <v>27.6262</v>
      </c>
      <c r="BO334" s="0" t="n">
        <v>27.3505</v>
      </c>
      <c r="BP334" s="0" t="n">
        <v>27.0732</v>
      </c>
      <c r="BQ334" s="0" t="n">
        <v>26.7966</v>
      </c>
      <c r="BR334" s="0" t="n">
        <v>26.5133</v>
      </c>
      <c r="BS334" s="0" t="n">
        <v>26.2141</v>
      </c>
      <c r="BT334" s="0" t="n">
        <v>25.8835</v>
      </c>
      <c r="BU334" s="0" t="n">
        <v>25.4945</v>
      </c>
      <c r="BV334" s="0" t="n">
        <v>25.019</v>
      </c>
      <c r="BW334" s="0" t="n">
        <v>24.4295</v>
      </c>
      <c r="BX334" s="0" t="n">
        <v>23.699</v>
      </c>
      <c r="BY334" s="0" t="n">
        <v>22.8015</v>
      </c>
      <c r="BZ334" s="0" t="n">
        <v>21.7267</v>
      </c>
      <c r="CA334" s="0" t="n">
        <v>20.4769</v>
      </c>
      <c r="CB334" s="0" t="n">
        <v>19.0571</v>
      </c>
      <c r="CC334" s="0" t="n">
        <v>17.4909</v>
      </c>
      <c r="CD334" s="0" t="n">
        <v>15.8127</v>
      </c>
      <c r="CE334" s="0" t="n">
        <v>14.0573</v>
      </c>
      <c r="CF334" s="0" t="n">
        <v>12.2594</v>
      </c>
      <c r="CG334" s="0" t="n">
        <v>10.4539</v>
      </c>
      <c r="CH334" s="0" t="n">
        <v>8.6718</v>
      </c>
      <c r="CI334" s="0" t="n">
        <v>6.928</v>
      </c>
      <c r="CJ334" s="0" t="n">
        <v>5.2336</v>
      </c>
      <c r="CK334" s="0" t="n">
        <v>3.5942</v>
      </c>
      <c r="CL334" s="0" t="n">
        <v>2.0011</v>
      </c>
      <c r="CM334" s="0" t="n">
        <v>0.4434</v>
      </c>
      <c r="CN334" s="0" t="n">
        <v>-1.0917</v>
      </c>
      <c r="CO334" s="0" t="n">
        <v>-2.6202</v>
      </c>
      <c r="CP334" s="0" t="n">
        <v>-4.1582</v>
      </c>
      <c r="CQ334" s="0" t="n">
        <v>-5.718</v>
      </c>
      <c r="CR334" s="0" t="n">
        <v>-7.3071</v>
      </c>
      <c r="CS334" s="0" t="n">
        <v>-8.9322</v>
      </c>
      <c r="CT334" s="0" t="n">
        <v>-10.5912</v>
      </c>
      <c r="CU334" s="0" t="n">
        <v>-12.2749</v>
      </c>
      <c r="CV334" s="0" t="n">
        <v>-13.9729</v>
      </c>
      <c r="CW334" s="0" t="n">
        <v>-15.6651</v>
      </c>
      <c r="CX334" s="0" t="n">
        <v>-17.3264</v>
      </c>
      <c r="CY334" s="0" t="n">
        <v>-18.9313</v>
      </c>
      <c r="CZ334" s="0" t="n">
        <v>-20.4544</v>
      </c>
      <c r="DC334" s="0" t="n">
        <v>-5.714</v>
      </c>
      <c r="DD334" s="0" t="n">
        <v>-5.65395</v>
      </c>
      <c r="DE334" s="0" t="n">
        <v>-5.31515</v>
      </c>
      <c r="DF334" s="0" t="n">
        <v>-4.6943</v>
      </c>
      <c r="DG334" s="0" t="n">
        <v>-3.7881</v>
      </c>
      <c r="DH334" s="0" t="n">
        <v>-2.5933</v>
      </c>
      <c r="DI334" s="0" t="n">
        <v>-1.10675</v>
      </c>
      <c r="DJ334" s="0" t="n">
        <v>0.6534</v>
      </c>
      <c r="DK334" s="0" t="n">
        <v>2.6257</v>
      </c>
      <c r="DL334" s="0" t="n">
        <v>4.741</v>
      </c>
      <c r="DM334" s="0" t="n">
        <v>6.93685</v>
      </c>
      <c r="DN334" s="0" t="n">
        <v>9.1617</v>
      </c>
      <c r="DO334" s="0" t="n">
        <v>11.3667</v>
      </c>
      <c r="DP334" s="0" t="n">
        <v>13.5002</v>
      </c>
      <c r="DQ334" s="0" t="n">
        <v>15.5122</v>
      </c>
      <c r="DR334" s="0" t="n">
        <v>17.35585</v>
      </c>
      <c r="DS334" s="0" t="n">
        <v>18.97415</v>
      </c>
      <c r="DT334" s="0" t="n">
        <v>20.3067</v>
      </c>
      <c r="DU334" s="0" t="n">
        <v>21.30585</v>
      </c>
      <c r="DV334" s="0" t="n">
        <v>21.98715</v>
      </c>
      <c r="DW334" s="0" t="n">
        <v>22.39045</v>
      </c>
      <c r="DX334" s="0" t="n">
        <v>22.56285</v>
      </c>
      <c r="DY334" s="0" t="n">
        <v>22.57515</v>
      </c>
      <c r="DZ334" s="0" t="n">
        <v>22.506</v>
      </c>
      <c r="EA334" s="0" t="n">
        <v>22.4271</v>
      </c>
      <c r="EB334" s="0" t="n">
        <v>22.37805</v>
      </c>
      <c r="EC334" s="0" t="n">
        <v>22.3926</v>
      </c>
      <c r="ED334" s="0" t="n">
        <v>22.49385</v>
      </c>
      <c r="EE334" s="0" t="n">
        <v>22.68775</v>
      </c>
      <c r="EF334" s="0" t="n">
        <v>22.97715</v>
      </c>
      <c r="EG334" s="0" t="n">
        <v>23.35055</v>
      </c>
      <c r="EH334" s="0" t="n">
        <v>23.78615</v>
      </c>
      <c r="EI334" s="0" t="n">
        <v>24.26085</v>
      </c>
      <c r="EJ334" s="0" t="n">
        <v>24.74945</v>
      </c>
      <c r="EK334" s="0" t="n">
        <v>25.2256</v>
      </c>
      <c r="EL334" s="0" t="n">
        <v>25.66385</v>
      </c>
      <c r="EM334" s="0" t="n">
        <v>26.0492</v>
      </c>
      <c r="EN334" s="0" t="n">
        <v>26.37255</v>
      </c>
      <c r="EO334" s="0" t="n">
        <v>26.6267</v>
      </c>
      <c r="EP334" s="0" t="n">
        <v>26.81445</v>
      </c>
      <c r="EQ334" s="0" t="n">
        <v>26.94325</v>
      </c>
      <c r="ER334" s="0" t="n">
        <v>27.02125</v>
      </c>
      <c r="ES334" s="0" t="n">
        <v>27.0591</v>
      </c>
      <c r="ET334" s="0" t="n">
        <v>27.0681</v>
      </c>
      <c r="EU334" s="0" t="n">
        <v>27.05835</v>
      </c>
      <c r="EV334" s="0" t="n">
        <v>27.03735</v>
      </c>
      <c r="EW334" s="0" t="n">
        <v>27.0139</v>
      </c>
      <c r="EX334" s="0" t="n">
        <v>26.9947</v>
      </c>
      <c r="EY334" s="0" t="n">
        <v>26.983</v>
      </c>
      <c r="EZ334" s="0" t="n">
        <v>26.98275</v>
      </c>
      <c r="FA334" s="0" t="n">
        <v>26.9967</v>
      </c>
      <c r="FB334" s="0" t="n">
        <v>27.02445</v>
      </c>
      <c r="FC334" s="0" t="n">
        <v>27.06165</v>
      </c>
      <c r="FD334" s="0" t="n">
        <v>27.1035</v>
      </c>
      <c r="FE334" s="0" t="n">
        <v>27.1445</v>
      </c>
      <c r="FF334" s="0" t="n">
        <v>27.17455</v>
      </c>
      <c r="FG334" s="0" t="n">
        <v>27.1844</v>
      </c>
      <c r="FH334" s="0" t="n">
        <v>27.16635</v>
      </c>
      <c r="FI334" s="0" t="n">
        <v>27.1137</v>
      </c>
      <c r="FJ334" s="0" t="n">
        <v>27.0226</v>
      </c>
      <c r="FK334" s="0" t="n">
        <v>26.8902</v>
      </c>
      <c r="FL334" s="0" t="n">
        <v>26.7162</v>
      </c>
      <c r="FM334" s="0" t="n">
        <v>26.50185</v>
      </c>
      <c r="FN334" s="0" t="n">
        <v>26.2485</v>
      </c>
      <c r="FO334" s="0" t="n">
        <v>25.9573</v>
      </c>
      <c r="FP334" s="0" t="n">
        <v>25.6265</v>
      </c>
      <c r="FQ334" s="0" t="n">
        <v>25.2535</v>
      </c>
      <c r="FR334" s="0" t="n">
        <v>24.83355</v>
      </c>
      <c r="FS334" s="0" t="n">
        <v>24.3574</v>
      </c>
      <c r="FT334" s="0" t="n">
        <v>23.8153</v>
      </c>
      <c r="FU334" s="0" t="n">
        <v>23.19775</v>
      </c>
      <c r="FV334" s="0" t="n">
        <v>22.4953</v>
      </c>
      <c r="FW334" s="0" t="n">
        <v>21.699</v>
      </c>
      <c r="FX334" s="0" t="n">
        <v>20.80735</v>
      </c>
      <c r="FY334" s="0" t="n">
        <v>19.82465</v>
      </c>
      <c r="FZ334" s="0" t="n">
        <v>18.75635</v>
      </c>
      <c r="GA334" s="0" t="n">
        <v>17.6167</v>
      </c>
      <c r="GB334" s="0" t="n">
        <v>16.4231</v>
      </c>
      <c r="GC334" s="0" t="n">
        <v>15.1927</v>
      </c>
      <c r="GD334" s="0" t="n">
        <v>13.942</v>
      </c>
      <c r="GE334" s="0" t="n">
        <v>12.68485</v>
      </c>
      <c r="GF334" s="0" t="n">
        <v>11.432</v>
      </c>
      <c r="GG334" s="0" t="n">
        <v>10.1859</v>
      </c>
      <c r="GH334" s="0" t="n">
        <v>8.94405</v>
      </c>
      <c r="GI334" s="0" t="n">
        <v>7.69965</v>
      </c>
      <c r="GJ334" s="0" t="n">
        <v>6.43885</v>
      </c>
      <c r="GK334" s="0" t="n">
        <v>5.14905</v>
      </c>
      <c r="GL334" s="0" t="n">
        <v>3.81815</v>
      </c>
      <c r="GM334" s="0" t="n">
        <v>2.43285</v>
      </c>
      <c r="GN334" s="0" t="n">
        <v>0.9852</v>
      </c>
      <c r="GO334" s="0" t="n">
        <v>-0.52525</v>
      </c>
      <c r="GP334" s="0" t="n">
        <v>-2.0963</v>
      </c>
      <c r="GQ334" s="0" t="n">
        <v>-3.7224</v>
      </c>
      <c r="GR334" s="0" t="n">
        <v>-5.3896</v>
      </c>
      <c r="GS334" s="0" t="n">
        <v>-7.07995</v>
      </c>
      <c r="GT334" s="0" t="n">
        <v>-8.77505</v>
      </c>
      <c r="GU334" s="0" t="n">
        <v>-10.4515</v>
      </c>
      <c r="GV334" s="0" t="n">
        <v>-12.0835</v>
      </c>
      <c r="GW334" s="0" t="n">
        <v>-13.645</v>
      </c>
      <c r="GX334" s="0" t="n">
        <v>-15.11005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23.1207</v>
      </c>
      <c r="F338" s="0" t="n">
        <v>23.2308</v>
      </c>
      <c r="G338" s="0" t="n">
        <v>23.39</v>
      </c>
      <c r="H338" s="0" t="n">
        <v>23.6468</v>
      </c>
      <c r="I338" s="0" t="n">
        <v>24.0494</v>
      </c>
      <c r="J338" s="0" t="n">
        <v>24.6462</v>
      </c>
      <c r="K338" s="0" t="n">
        <v>25.4851</v>
      </c>
      <c r="L338" s="0" t="n">
        <v>26.5641</v>
      </c>
      <c r="M338" s="0" t="n">
        <v>27.7942</v>
      </c>
      <c r="N338" s="0" t="n">
        <v>29.0778</v>
      </c>
      <c r="O338" s="0" t="n">
        <v>30.3316</v>
      </c>
      <c r="P338" s="0" t="n">
        <v>31.49</v>
      </c>
      <c r="Q338" s="0" t="n">
        <v>32.4909</v>
      </c>
      <c r="R338" s="0" t="n">
        <v>33.3203</v>
      </c>
      <c r="S338" s="0" t="n">
        <v>34.0042</v>
      </c>
      <c r="T338" s="0" t="n">
        <v>34.571</v>
      </c>
      <c r="U338" s="0" t="n">
        <v>35.0655</v>
      </c>
      <c r="V338" s="0" t="n">
        <v>35.5419</v>
      </c>
      <c r="W338" s="0" t="n">
        <v>36.0453</v>
      </c>
      <c r="X338" s="0" t="n">
        <v>36.5674</v>
      </c>
      <c r="Y338" s="0" t="n">
        <v>37.0791</v>
      </c>
      <c r="Z338" s="0" t="n">
        <v>37.5537</v>
      </c>
      <c r="AA338" s="0" t="n">
        <v>37.9743</v>
      </c>
      <c r="AB338" s="0" t="n">
        <v>38.3264</v>
      </c>
      <c r="AC338" s="0" t="n">
        <v>38.6004</v>
      </c>
      <c r="AD338" s="0" t="n">
        <v>38.8009</v>
      </c>
      <c r="AE338" s="0" t="n">
        <v>38.9342</v>
      </c>
      <c r="AF338" s="0" t="n">
        <v>39.0095</v>
      </c>
      <c r="AG338" s="0" t="n">
        <v>39.0407</v>
      </c>
      <c r="AH338" s="0" t="n">
        <v>39.0418</v>
      </c>
      <c r="AI338" s="0" t="n">
        <v>39.0245</v>
      </c>
      <c r="AJ338" s="0" t="n">
        <v>38.9973</v>
      </c>
      <c r="AK338" s="0" t="n">
        <v>38.9682</v>
      </c>
      <c r="AL338" s="0" t="n">
        <v>38.943</v>
      </c>
      <c r="AM338" s="0" t="n">
        <v>38.925</v>
      </c>
      <c r="AN338" s="0" t="n">
        <v>38.9181</v>
      </c>
      <c r="AO338" s="0" t="n">
        <v>38.9296</v>
      </c>
      <c r="AP338" s="0" t="n">
        <v>38.9687</v>
      </c>
      <c r="AQ338" s="0" t="n">
        <v>39.0451</v>
      </c>
      <c r="AR338" s="0" t="n">
        <v>39.1706</v>
      </c>
      <c r="AS338" s="0" t="n">
        <v>39.3578</v>
      </c>
      <c r="AT338" s="0" t="n">
        <v>39.6145</v>
      </c>
      <c r="AU338" s="0" t="n">
        <v>39.9302</v>
      </c>
      <c r="AV338" s="0" t="n">
        <v>40.2892</v>
      </c>
      <c r="AW338" s="0" t="n">
        <v>40.6698</v>
      </c>
      <c r="AX338" s="0" t="n">
        <v>41.0323</v>
      </c>
      <c r="AY338" s="0" t="n">
        <v>41.3347</v>
      </c>
      <c r="AZ338" s="0" t="n">
        <v>41.5424</v>
      </c>
      <c r="BA338" s="0" t="n">
        <v>41.6345</v>
      </c>
      <c r="BB338" s="0" t="n">
        <v>41.5916</v>
      </c>
      <c r="BC338" s="0" t="n">
        <v>41.4099</v>
      </c>
      <c r="BD338" s="0" t="n">
        <v>41.1036</v>
      </c>
      <c r="BE338" s="0" t="n">
        <v>40.6893</v>
      </c>
      <c r="BF338" s="0" t="n">
        <v>40.2039</v>
      </c>
      <c r="BG338" s="0" t="n">
        <v>39.7003</v>
      </c>
      <c r="BH338" s="0" t="n">
        <v>39.2309</v>
      </c>
      <c r="BI338" s="0" t="n">
        <v>38.8339</v>
      </c>
      <c r="BJ338" s="0" t="n">
        <v>38.5398</v>
      </c>
      <c r="BK338" s="0" t="n">
        <v>38.3695</v>
      </c>
      <c r="BL338" s="0" t="n">
        <v>38.2861</v>
      </c>
      <c r="BM338" s="0" t="n">
        <v>38.2307</v>
      </c>
      <c r="BN338" s="0" t="n">
        <v>38.152</v>
      </c>
      <c r="BO338" s="0" t="n">
        <v>38.0289</v>
      </c>
      <c r="BP338" s="0" t="n">
        <v>37.8482</v>
      </c>
      <c r="BQ338" s="0" t="n">
        <v>37.6104</v>
      </c>
      <c r="BR338" s="0" t="n">
        <v>37.353</v>
      </c>
      <c r="BS338" s="0" t="n">
        <v>37.119</v>
      </c>
      <c r="BT338" s="0" t="n">
        <v>36.938</v>
      </c>
      <c r="BU338" s="0" t="n">
        <v>36.8153</v>
      </c>
      <c r="BV338" s="0" t="n">
        <v>36.7536</v>
      </c>
      <c r="BW338" s="0" t="n">
        <v>36.7395</v>
      </c>
      <c r="BX338" s="0" t="n">
        <v>36.7411</v>
      </c>
      <c r="BY338" s="0" t="n">
        <v>36.7245</v>
      </c>
      <c r="BZ338" s="0" t="n">
        <v>36.6458</v>
      </c>
      <c r="CA338" s="0" t="n">
        <v>36.4529</v>
      </c>
      <c r="CB338" s="0" t="n">
        <v>36.0971</v>
      </c>
      <c r="CC338" s="0" t="n">
        <v>35.5642</v>
      </c>
      <c r="CD338" s="0" t="n">
        <v>34.8595</v>
      </c>
      <c r="CE338" s="0" t="n">
        <v>33.9929</v>
      </c>
      <c r="CF338" s="0" t="n">
        <v>33.0005</v>
      </c>
      <c r="CG338" s="0" t="n">
        <v>31.928</v>
      </c>
      <c r="CH338" s="0" t="n">
        <v>30.8124</v>
      </c>
      <c r="CI338" s="0" t="n">
        <v>29.6551</v>
      </c>
      <c r="CJ338" s="0" t="n">
        <v>28.4485</v>
      </c>
      <c r="CK338" s="0" t="n">
        <v>27.1757</v>
      </c>
      <c r="CL338" s="0" t="n">
        <v>25.7951</v>
      </c>
      <c r="CM338" s="0" t="n">
        <v>24.2611</v>
      </c>
      <c r="CN338" s="0" t="n">
        <v>22.5447</v>
      </c>
      <c r="CO338" s="0" t="n">
        <v>20.6459</v>
      </c>
      <c r="CP338" s="0" t="n">
        <v>18.5682</v>
      </c>
      <c r="CQ338" s="0" t="n">
        <v>16.3291</v>
      </c>
      <c r="CR338" s="0" t="n">
        <v>13.9631</v>
      </c>
      <c r="CS338" s="0" t="n">
        <v>11.5046</v>
      </c>
      <c r="CT338" s="0" t="n">
        <v>8.9683</v>
      </c>
      <c r="CU338" s="0" t="n">
        <v>6.3528</v>
      </c>
      <c r="CV338" s="0" t="n">
        <v>3.6569</v>
      </c>
      <c r="CW338" s="0" t="n">
        <v>0.89</v>
      </c>
      <c r="CX338" s="0" t="n">
        <v>-1.9333</v>
      </c>
      <c r="CY338" s="0" t="n">
        <v>-4.7978</v>
      </c>
      <c r="CZ338" s="0" t="n">
        <v>-7.6887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1.3741</v>
      </c>
      <c r="F339" s="0" t="n">
        <v>21.3972</v>
      </c>
      <c r="G339" s="0" t="n">
        <v>21.7022</v>
      </c>
      <c r="H339" s="0" t="n">
        <v>22.2383</v>
      </c>
      <c r="I339" s="0" t="n">
        <v>22.9547</v>
      </c>
      <c r="J339" s="0" t="n">
        <v>23.8008</v>
      </c>
      <c r="K339" s="0" t="n">
        <v>24.7259</v>
      </c>
      <c r="L339" s="0" t="n">
        <v>25.6819</v>
      </c>
      <c r="M339" s="0" t="n">
        <v>26.6443</v>
      </c>
      <c r="N339" s="0" t="n">
        <v>27.6007</v>
      </c>
      <c r="O339" s="0" t="n">
        <v>28.5395</v>
      </c>
      <c r="P339" s="0" t="n">
        <v>29.4619</v>
      </c>
      <c r="Q339" s="0" t="n">
        <v>30.3779</v>
      </c>
      <c r="R339" s="0" t="n">
        <v>31.2972</v>
      </c>
      <c r="S339" s="0" t="n">
        <v>32.22</v>
      </c>
      <c r="T339" s="0" t="n">
        <v>33.1364</v>
      </c>
      <c r="U339" s="0" t="n">
        <v>34.0362</v>
      </c>
      <c r="V339" s="0" t="n">
        <v>34.9075</v>
      </c>
      <c r="W339" s="0" t="n">
        <v>35.7357</v>
      </c>
      <c r="X339" s="0" t="n">
        <v>36.5063</v>
      </c>
      <c r="Y339" s="0" t="n">
        <v>37.2108</v>
      </c>
      <c r="Z339" s="0" t="n">
        <v>37.8528</v>
      </c>
      <c r="AA339" s="0" t="n">
        <v>38.4374</v>
      </c>
      <c r="AB339" s="0" t="n">
        <v>38.9733</v>
      </c>
      <c r="AC339" s="0" t="n">
        <v>39.4794</v>
      </c>
      <c r="AD339" s="0" t="n">
        <v>39.9764</v>
      </c>
      <c r="AE339" s="0" t="n">
        <v>40.4828</v>
      </c>
      <c r="AF339" s="0" t="n">
        <v>41.0073</v>
      </c>
      <c r="AG339" s="0" t="n">
        <v>41.5565</v>
      </c>
      <c r="AH339" s="0" t="n">
        <v>42.1333</v>
      </c>
      <c r="AI339" s="0" t="n">
        <v>42.7185</v>
      </c>
      <c r="AJ339" s="0" t="n">
        <v>43.2851</v>
      </c>
      <c r="AK339" s="0" t="n">
        <v>43.8055</v>
      </c>
      <c r="AL339" s="0" t="n">
        <v>44.2457</v>
      </c>
      <c r="AM339" s="0" t="n">
        <v>44.5686</v>
      </c>
      <c r="AN339" s="0" t="n">
        <v>44.739</v>
      </c>
      <c r="AO339" s="0" t="n">
        <v>44.7454</v>
      </c>
      <c r="AP339" s="0" t="n">
        <v>44.5938</v>
      </c>
      <c r="AQ339" s="0" t="n">
        <v>44.2914</v>
      </c>
      <c r="AR339" s="0" t="n">
        <v>43.8623</v>
      </c>
      <c r="AS339" s="0" t="n">
        <v>43.3482</v>
      </c>
      <c r="AT339" s="0" t="n">
        <v>42.7912</v>
      </c>
      <c r="AU339" s="0" t="n">
        <v>42.2289</v>
      </c>
      <c r="AV339" s="0" t="n">
        <v>41.6924</v>
      </c>
      <c r="AW339" s="0" t="n">
        <v>41.2125</v>
      </c>
      <c r="AX339" s="0" t="n">
        <v>40.81</v>
      </c>
      <c r="AY339" s="0" t="n">
        <v>40.4868</v>
      </c>
      <c r="AZ339" s="0" t="n">
        <v>40.2424</v>
      </c>
      <c r="BA339" s="0" t="n">
        <v>40.0735</v>
      </c>
      <c r="BB339" s="0" t="n">
        <v>39.9673</v>
      </c>
      <c r="BC339" s="0" t="n">
        <v>39.9099</v>
      </c>
      <c r="BD339" s="0" t="n">
        <v>39.8881</v>
      </c>
      <c r="BE339" s="0" t="n">
        <v>39.8932</v>
      </c>
      <c r="BF339" s="0" t="n">
        <v>39.9175</v>
      </c>
      <c r="BG339" s="0" t="n">
        <v>39.9536</v>
      </c>
      <c r="BH339" s="0" t="n">
        <v>39.9959</v>
      </c>
      <c r="BI339" s="0" t="n">
        <v>40.0393</v>
      </c>
      <c r="BJ339" s="0" t="n">
        <v>40.0786</v>
      </c>
      <c r="BK339" s="0" t="n">
        <v>40.1071</v>
      </c>
      <c r="BL339" s="0" t="n">
        <v>40.1169</v>
      </c>
      <c r="BM339" s="0" t="n">
        <v>40.1009</v>
      </c>
      <c r="BN339" s="0" t="n">
        <v>40.0567</v>
      </c>
      <c r="BO339" s="0" t="n">
        <v>39.986</v>
      </c>
      <c r="BP339" s="0" t="n">
        <v>39.8902</v>
      </c>
      <c r="BQ339" s="0" t="n">
        <v>39.7731</v>
      </c>
      <c r="BR339" s="0" t="n">
        <v>39.6403</v>
      </c>
      <c r="BS339" s="0" t="n">
        <v>39.4975</v>
      </c>
      <c r="BT339" s="0" t="n">
        <v>39.3458</v>
      </c>
      <c r="BU339" s="0" t="n">
        <v>39.1799</v>
      </c>
      <c r="BV339" s="0" t="n">
        <v>38.9943</v>
      </c>
      <c r="BW339" s="0" t="n">
        <v>38.7812</v>
      </c>
      <c r="BX339" s="0" t="n">
        <v>38.5293</v>
      </c>
      <c r="BY339" s="0" t="n">
        <v>38.2268</v>
      </c>
      <c r="BZ339" s="0" t="n">
        <v>37.8621</v>
      </c>
      <c r="CA339" s="0" t="n">
        <v>37.4248</v>
      </c>
      <c r="CB339" s="0" t="n">
        <v>36.9046</v>
      </c>
      <c r="CC339" s="0" t="n">
        <v>36.2923</v>
      </c>
      <c r="CD339" s="0" t="n">
        <v>35.5834</v>
      </c>
      <c r="CE339" s="0" t="n">
        <v>34.7746</v>
      </c>
      <c r="CF339" s="0" t="n">
        <v>33.8634</v>
      </c>
      <c r="CG339" s="0" t="n">
        <v>32.8525</v>
      </c>
      <c r="CH339" s="0" t="n">
        <v>31.7467</v>
      </c>
      <c r="CI339" s="0" t="n">
        <v>30.5508</v>
      </c>
      <c r="CJ339" s="0" t="n">
        <v>29.2707</v>
      </c>
      <c r="CK339" s="0" t="n">
        <v>27.9126</v>
      </c>
      <c r="CL339" s="0" t="n">
        <v>26.4829</v>
      </c>
      <c r="CM339" s="0" t="n">
        <v>24.9869</v>
      </c>
      <c r="CN339" s="0" t="n">
        <v>23.4292</v>
      </c>
      <c r="CO339" s="0" t="n">
        <v>21.8145</v>
      </c>
      <c r="CP339" s="0" t="n">
        <v>20.1462</v>
      </c>
      <c r="CQ339" s="0" t="n">
        <v>18.4271</v>
      </c>
      <c r="CR339" s="0" t="n">
        <v>16.6595</v>
      </c>
      <c r="CS339" s="0" t="n">
        <v>14.8412</v>
      </c>
      <c r="CT339" s="0" t="n">
        <v>12.9634</v>
      </c>
      <c r="CU339" s="0" t="n">
        <v>11.0171</v>
      </c>
      <c r="CV339" s="0" t="n">
        <v>8.9988</v>
      </c>
      <c r="CW339" s="0" t="n">
        <v>6.9164</v>
      </c>
      <c r="CX339" s="0" t="n">
        <v>4.7792</v>
      </c>
      <c r="CY339" s="0" t="n">
        <v>2.5961</v>
      </c>
      <c r="CZ339" s="0" t="n">
        <v>0.3763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24.3649</v>
      </c>
      <c r="F340" s="0" t="n">
        <v>24.7541</v>
      </c>
      <c r="G340" s="0" t="n">
        <v>25.1417</v>
      </c>
      <c r="H340" s="0" t="n">
        <v>25.5225</v>
      </c>
      <c r="I340" s="0" t="n">
        <v>25.8914</v>
      </c>
      <c r="J340" s="0" t="n">
        <v>26.2432</v>
      </c>
      <c r="K340" s="0" t="n">
        <v>26.5728</v>
      </c>
      <c r="L340" s="0" t="n">
        <v>26.8752</v>
      </c>
      <c r="M340" s="0" t="n">
        <v>27.1575</v>
      </c>
      <c r="N340" s="0" t="n">
        <v>27.4455</v>
      </c>
      <c r="O340" s="0" t="n">
        <v>27.7663</v>
      </c>
      <c r="P340" s="0" t="n">
        <v>28.1419</v>
      </c>
      <c r="Q340" s="0" t="n">
        <v>28.5723</v>
      </c>
      <c r="R340" s="0" t="n">
        <v>29.052</v>
      </c>
      <c r="S340" s="0" t="n">
        <v>29.5752</v>
      </c>
      <c r="T340" s="0" t="n">
        <v>30.1286</v>
      </c>
      <c r="U340" s="0" t="n">
        <v>30.6948</v>
      </c>
      <c r="V340" s="0" t="n">
        <v>31.256</v>
      </c>
      <c r="W340" s="0" t="n">
        <v>31.8001</v>
      </c>
      <c r="X340" s="0" t="n">
        <v>32.3233</v>
      </c>
      <c r="Y340" s="0" t="n">
        <v>32.8224</v>
      </c>
      <c r="Z340" s="0" t="n">
        <v>33.2968</v>
      </c>
      <c r="AA340" s="0" t="n">
        <v>33.7556</v>
      </c>
      <c r="AB340" s="0" t="n">
        <v>34.2104</v>
      </c>
      <c r="AC340" s="0" t="n">
        <v>34.672</v>
      </c>
      <c r="AD340" s="0" t="n">
        <v>35.1409</v>
      </c>
      <c r="AE340" s="0" t="n">
        <v>35.6113</v>
      </c>
      <c r="AF340" s="0" t="n">
        <v>36.0771</v>
      </c>
      <c r="AG340" s="0" t="n">
        <v>36.5299</v>
      </c>
      <c r="AH340" s="0" t="n">
        <v>36.9577</v>
      </c>
      <c r="AI340" s="0" t="n">
        <v>37.3481</v>
      </c>
      <c r="AJ340" s="0" t="n">
        <v>37.6905</v>
      </c>
      <c r="AK340" s="0" t="n">
        <v>37.9823</v>
      </c>
      <c r="AL340" s="0" t="n">
        <v>38.2223</v>
      </c>
      <c r="AM340" s="0" t="n">
        <v>38.4109</v>
      </c>
      <c r="AN340" s="0" t="n">
        <v>38.5618</v>
      </c>
      <c r="AO340" s="0" t="n">
        <v>38.6974</v>
      </c>
      <c r="AP340" s="0" t="n">
        <v>38.8401</v>
      </c>
      <c r="AQ340" s="0" t="n">
        <v>39.0006</v>
      </c>
      <c r="AR340" s="0" t="n">
        <v>39.1714</v>
      </c>
      <c r="AS340" s="0" t="n">
        <v>39.3435</v>
      </c>
      <c r="AT340" s="0" t="n">
        <v>39.5091</v>
      </c>
      <c r="AU340" s="0" t="n">
        <v>39.6661</v>
      </c>
      <c r="AV340" s="0" t="n">
        <v>39.8135</v>
      </c>
      <c r="AW340" s="0" t="n">
        <v>39.951</v>
      </c>
      <c r="AX340" s="0" t="n">
        <v>40.0839</v>
      </c>
      <c r="AY340" s="0" t="n">
        <v>40.2214</v>
      </c>
      <c r="AZ340" s="0" t="n">
        <v>40.3724</v>
      </c>
      <c r="BA340" s="0" t="n">
        <v>40.5378</v>
      </c>
      <c r="BB340" s="0" t="n">
        <v>40.7058</v>
      </c>
      <c r="BC340" s="0" t="n">
        <v>40.8637</v>
      </c>
      <c r="BD340" s="0" t="n">
        <v>40.9992</v>
      </c>
      <c r="BE340" s="0" t="n">
        <v>41.1031</v>
      </c>
      <c r="BF340" s="0" t="n">
        <v>41.1666</v>
      </c>
      <c r="BG340" s="0" t="n">
        <v>41.1818</v>
      </c>
      <c r="BH340" s="0" t="n">
        <v>41.1486</v>
      </c>
      <c r="BI340" s="0" t="n">
        <v>41.0723</v>
      </c>
      <c r="BJ340" s="0" t="n">
        <v>40.9582</v>
      </c>
      <c r="BK340" s="0" t="n">
        <v>40.8123</v>
      </c>
      <c r="BL340" s="0" t="n">
        <v>40.6424</v>
      </c>
      <c r="BM340" s="0" t="n">
        <v>40.456</v>
      </c>
      <c r="BN340" s="0" t="n">
        <v>40.2591</v>
      </c>
      <c r="BO340" s="0" t="n">
        <v>40.0498</v>
      </c>
      <c r="BP340" s="0" t="n">
        <v>39.8242</v>
      </c>
      <c r="BQ340" s="0" t="n">
        <v>39.5783</v>
      </c>
      <c r="BR340" s="0" t="n">
        <v>39.3047</v>
      </c>
      <c r="BS340" s="0" t="n">
        <v>38.9934</v>
      </c>
      <c r="BT340" s="0" t="n">
        <v>38.6348</v>
      </c>
      <c r="BU340" s="0" t="n">
        <v>38.226</v>
      </c>
      <c r="BV340" s="0" t="n">
        <v>37.7742</v>
      </c>
      <c r="BW340" s="0" t="n">
        <v>37.2877</v>
      </c>
      <c r="BX340" s="0" t="n">
        <v>36.7724</v>
      </c>
      <c r="BY340" s="0" t="n">
        <v>36.2242</v>
      </c>
      <c r="BZ340" s="0" t="n">
        <v>35.6364</v>
      </c>
      <c r="CA340" s="0" t="n">
        <v>35.0021</v>
      </c>
      <c r="CB340" s="0" t="n">
        <v>34.3103</v>
      </c>
      <c r="CC340" s="0" t="n">
        <v>33.5469</v>
      </c>
      <c r="CD340" s="0" t="n">
        <v>32.6984</v>
      </c>
      <c r="CE340" s="0" t="n">
        <v>31.7557</v>
      </c>
      <c r="CF340" s="0" t="n">
        <v>30.718</v>
      </c>
      <c r="CG340" s="0" t="n">
        <v>29.5847</v>
      </c>
      <c r="CH340" s="0" t="n">
        <v>28.3563</v>
      </c>
      <c r="CI340" s="0" t="n">
        <v>27.0355</v>
      </c>
      <c r="CJ340" s="0" t="n">
        <v>25.6262</v>
      </c>
      <c r="CK340" s="0" t="n">
        <v>24.132</v>
      </c>
      <c r="CL340" s="0" t="n">
        <v>22.5587</v>
      </c>
      <c r="CM340" s="0" t="n">
        <v>20.9137</v>
      </c>
      <c r="CN340" s="0" t="n">
        <v>19.204</v>
      </c>
      <c r="CO340" s="0" t="n">
        <v>17.4338</v>
      </c>
      <c r="CP340" s="0" t="n">
        <v>15.6027</v>
      </c>
      <c r="CQ340" s="0" t="n">
        <v>13.7099</v>
      </c>
      <c r="CR340" s="0" t="n">
        <v>11.7538</v>
      </c>
      <c r="CS340" s="0" t="n">
        <v>9.7299</v>
      </c>
      <c r="CT340" s="0" t="n">
        <v>7.6327</v>
      </c>
      <c r="CU340" s="0" t="n">
        <v>5.4576</v>
      </c>
      <c r="CV340" s="0" t="n">
        <v>3.2099</v>
      </c>
      <c r="CW340" s="0" t="n">
        <v>0.9008</v>
      </c>
      <c r="CX340" s="0" t="n">
        <v>-1.4581</v>
      </c>
      <c r="CY340" s="0" t="n">
        <v>-3.8554</v>
      </c>
      <c r="CZ340" s="0" t="n">
        <v>-6.2795</v>
      </c>
      <c r="DC340" s="0" t="n">
        <v>22.9532333333333</v>
      </c>
      <c r="DD340" s="0" t="n">
        <v>23.1273666666667</v>
      </c>
      <c r="DE340" s="0" t="n">
        <v>23.4113</v>
      </c>
      <c r="DF340" s="0" t="n">
        <v>23.8025333333333</v>
      </c>
      <c r="DG340" s="0" t="n">
        <v>24.2985</v>
      </c>
      <c r="DH340" s="0" t="n">
        <v>24.8967333333333</v>
      </c>
      <c r="DI340" s="0" t="n">
        <v>25.5946</v>
      </c>
      <c r="DJ340" s="0" t="n">
        <v>26.3737333333333</v>
      </c>
      <c r="DK340" s="0" t="n">
        <v>27.1986666666667</v>
      </c>
      <c r="DL340" s="0" t="n">
        <v>28.0413333333333</v>
      </c>
      <c r="DM340" s="0" t="n">
        <v>28.8791333333333</v>
      </c>
      <c r="DN340" s="0" t="n">
        <v>29.6979333333333</v>
      </c>
      <c r="DO340" s="0" t="n">
        <v>30.4803666666667</v>
      </c>
      <c r="DP340" s="0" t="n">
        <v>31.2231666666667</v>
      </c>
      <c r="DQ340" s="0" t="n">
        <v>31.9331333333333</v>
      </c>
      <c r="DR340" s="0" t="n">
        <v>32.612</v>
      </c>
      <c r="DS340" s="0" t="n">
        <v>33.2655</v>
      </c>
      <c r="DT340" s="0" t="n">
        <v>33.9018</v>
      </c>
      <c r="DU340" s="0" t="n">
        <v>34.5270333333333</v>
      </c>
      <c r="DV340" s="0" t="n">
        <v>35.1323333333333</v>
      </c>
      <c r="DW340" s="0" t="n">
        <v>35.7041</v>
      </c>
      <c r="DX340" s="0" t="n">
        <v>36.2344333333333</v>
      </c>
      <c r="DY340" s="0" t="n">
        <v>36.7224333333333</v>
      </c>
      <c r="DZ340" s="0" t="n">
        <v>37.1700333333333</v>
      </c>
      <c r="EA340" s="0" t="n">
        <v>37.5839333333333</v>
      </c>
      <c r="EB340" s="0" t="n">
        <v>37.9727333333333</v>
      </c>
      <c r="EC340" s="0" t="n">
        <v>38.3427666666667</v>
      </c>
      <c r="ED340" s="0" t="n">
        <v>38.6979666666667</v>
      </c>
      <c r="EE340" s="0" t="n">
        <v>39.0423666666667</v>
      </c>
      <c r="EF340" s="0" t="n">
        <v>39.3776</v>
      </c>
      <c r="EG340" s="0" t="n">
        <v>39.6970333333333</v>
      </c>
      <c r="EH340" s="0" t="n">
        <v>39.9909666666667</v>
      </c>
      <c r="EI340" s="0" t="n">
        <v>40.252</v>
      </c>
      <c r="EJ340" s="0" t="n">
        <v>40.4703333333333</v>
      </c>
      <c r="EK340" s="0" t="n">
        <v>40.6348333333333</v>
      </c>
      <c r="EL340" s="0" t="n">
        <v>40.7396333333333</v>
      </c>
      <c r="EM340" s="0" t="n">
        <v>40.7908</v>
      </c>
      <c r="EN340" s="0" t="n">
        <v>40.8008666666667</v>
      </c>
      <c r="EO340" s="0" t="n">
        <v>40.7790333333333</v>
      </c>
      <c r="EP340" s="0" t="n">
        <v>40.7347666666667</v>
      </c>
      <c r="EQ340" s="0" t="n">
        <v>40.6831666666667</v>
      </c>
      <c r="ER340" s="0" t="n">
        <v>40.6382666666667</v>
      </c>
      <c r="ES340" s="0" t="n">
        <v>40.6084</v>
      </c>
      <c r="ET340" s="0" t="n">
        <v>40.5983666666667</v>
      </c>
      <c r="EU340" s="0" t="n">
        <v>40.6111</v>
      </c>
      <c r="EV340" s="0" t="n">
        <v>40.6420666666667</v>
      </c>
      <c r="EW340" s="0" t="n">
        <v>40.6809666666667</v>
      </c>
      <c r="EX340" s="0" t="n">
        <v>40.7190666666667</v>
      </c>
      <c r="EY340" s="0" t="n">
        <v>40.7486</v>
      </c>
      <c r="EZ340" s="0" t="n">
        <v>40.7549</v>
      </c>
      <c r="FA340" s="0" t="n">
        <v>40.7278333333333</v>
      </c>
      <c r="FB340" s="0" t="n">
        <v>40.6636333333333</v>
      </c>
      <c r="FC340" s="0" t="n">
        <v>40.5618666666667</v>
      </c>
      <c r="FD340" s="0" t="n">
        <v>40.4293333333333</v>
      </c>
      <c r="FE340" s="0" t="n">
        <v>40.2785666666667</v>
      </c>
      <c r="FF340" s="0" t="n">
        <v>40.1251333333333</v>
      </c>
      <c r="FG340" s="0" t="n">
        <v>39.9818333333333</v>
      </c>
      <c r="FH340" s="0" t="n">
        <v>39.8588666666667</v>
      </c>
      <c r="FI340" s="0" t="n">
        <v>39.7629666666667</v>
      </c>
      <c r="FJ340" s="0" t="n">
        <v>39.6818</v>
      </c>
      <c r="FK340" s="0" t="n">
        <v>39.5958666666667</v>
      </c>
      <c r="FL340" s="0" t="n">
        <v>39.4892666666667</v>
      </c>
      <c r="FM340" s="0" t="n">
        <v>39.3549</v>
      </c>
      <c r="FN340" s="0" t="n">
        <v>39.1875333333333</v>
      </c>
      <c r="FO340" s="0" t="n">
        <v>38.9872666666667</v>
      </c>
      <c r="FP340" s="0" t="n">
        <v>38.766</v>
      </c>
      <c r="FQ340" s="0" t="n">
        <v>38.5366333333333</v>
      </c>
      <c r="FR340" s="0" t="n">
        <v>38.3062</v>
      </c>
      <c r="FS340" s="0" t="n">
        <v>38.0737333333333</v>
      </c>
      <c r="FT340" s="0" t="n">
        <v>37.8407</v>
      </c>
      <c r="FU340" s="0" t="n">
        <v>37.6028</v>
      </c>
      <c r="FV340" s="0" t="n">
        <v>37.3476</v>
      </c>
      <c r="FW340" s="0" t="n">
        <v>37.0585</v>
      </c>
      <c r="FX340" s="0" t="n">
        <v>36.7147666666667</v>
      </c>
      <c r="FY340" s="0" t="n">
        <v>36.2932666666667</v>
      </c>
      <c r="FZ340" s="0" t="n">
        <v>35.7706666666667</v>
      </c>
      <c r="GA340" s="0" t="n">
        <v>35.1344666666667</v>
      </c>
      <c r="GB340" s="0" t="n">
        <v>34.3804333333333</v>
      </c>
      <c r="GC340" s="0" t="n">
        <v>33.5077333333333</v>
      </c>
      <c r="GD340" s="0" t="n">
        <v>32.5273</v>
      </c>
      <c r="GE340" s="0" t="n">
        <v>31.4550666666667</v>
      </c>
      <c r="GF340" s="0" t="n">
        <v>30.3051333333333</v>
      </c>
      <c r="GG340" s="0" t="n">
        <v>29.0804666666667</v>
      </c>
      <c r="GH340" s="0" t="n">
        <v>27.7818</v>
      </c>
      <c r="GI340" s="0" t="n">
        <v>26.4067666666667</v>
      </c>
      <c r="GJ340" s="0" t="n">
        <v>24.9455666666667</v>
      </c>
      <c r="GK340" s="0" t="n">
        <v>23.3872333333333</v>
      </c>
      <c r="GL340" s="0" t="n">
        <v>21.7259666666667</v>
      </c>
      <c r="GM340" s="0" t="n">
        <v>19.9647333333333</v>
      </c>
      <c r="GN340" s="0" t="n">
        <v>18.1057</v>
      </c>
      <c r="GO340" s="0" t="n">
        <v>16.1553666666667</v>
      </c>
      <c r="GP340" s="0" t="n">
        <v>14.1254666666667</v>
      </c>
      <c r="GQ340" s="0" t="n">
        <v>12.0252333333333</v>
      </c>
      <c r="GR340" s="0" t="n">
        <v>9.8548</v>
      </c>
      <c r="GS340" s="0" t="n">
        <v>7.60916666666667</v>
      </c>
      <c r="GT340" s="0" t="n">
        <v>5.28853333333333</v>
      </c>
      <c r="GU340" s="0" t="n">
        <v>2.9024</v>
      </c>
      <c r="GV340" s="0" t="n">
        <v>0.4626</v>
      </c>
      <c r="GW340" s="0" t="n">
        <v>-2.01903333333333</v>
      </c>
      <c r="GX340" s="0" t="n">
        <v>-4.53063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9027</v>
      </c>
      <c r="F341" s="0" t="n">
        <v>7.0678</v>
      </c>
      <c r="G341" s="0" t="n">
        <v>7.3157</v>
      </c>
      <c r="H341" s="0" t="n">
        <v>7.6483</v>
      </c>
      <c r="I341" s="0" t="n">
        <v>8.0678</v>
      </c>
      <c r="J341" s="0" t="n">
        <v>8.5763</v>
      </c>
      <c r="K341" s="0" t="n">
        <v>9.1758</v>
      </c>
      <c r="L341" s="0" t="n">
        <v>9.8685</v>
      </c>
      <c r="M341" s="0" t="n">
        <v>10.6532</v>
      </c>
      <c r="N341" s="0" t="n">
        <v>11.5196</v>
      </c>
      <c r="O341" s="0" t="n">
        <v>12.4555</v>
      </c>
      <c r="P341" s="0" t="n">
        <v>13.4485</v>
      </c>
      <c r="Q341" s="0" t="n">
        <v>14.4818</v>
      </c>
      <c r="R341" s="0" t="n">
        <v>15.536</v>
      </c>
      <c r="S341" s="0" t="n">
        <v>16.5916</v>
      </c>
      <c r="T341" s="0" t="n">
        <v>17.6289</v>
      </c>
      <c r="U341" s="0" t="n">
        <v>18.6287</v>
      </c>
      <c r="V341" s="0" t="n">
        <v>19.5713</v>
      </c>
      <c r="W341" s="0" t="n">
        <v>20.4389</v>
      </c>
      <c r="X341" s="0" t="n">
        <v>21.2247</v>
      </c>
      <c r="Y341" s="0" t="n">
        <v>21.9276</v>
      </c>
      <c r="Z341" s="0" t="n">
        <v>22.5468</v>
      </c>
      <c r="AA341" s="0" t="n">
        <v>23.0871</v>
      </c>
      <c r="AB341" s="0" t="n">
        <v>23.5626</v>
      </c>
      <c r="AC341" s="0" t="n">
        <v>23.9882</v>
      </c>
      <c r="AD341" s="0" t="n">
        <v>24.3778</v>
      </c>
      <c r="AE341" s="0" t="n">
        <v>24.7375</v>
      </c>
      <c r="AF341" s="0" t="n">
        <v>25.0708</v>
      </c>
      <c r="AG341" s="0" t="n">
        <v>25.3809</v>
      </c>
      <c r="AH341" s="0" t="n">
        <v>25.6643</v>
      </c>
      <c r="AI341" s="0" t="n">
        <v>25.9089</v>
      </c>
      <c r="AJ341" s="0" t="n">
        <v>26.1019</v>
      </c>
      <c r="AK341" s="0" t="n">
        <v>26.2338</v>
      </c>
      <c r="AL341" s="0" t="n">
        <v>26.3092</v>
      </c>
      <c r="AM341" s="0" t="n">
        <v>26.3363</v>
      </c>
      <c r="AN341" s="0" t="n">
        <v>26.3238</v>
      </c>
      <c r="AO341" s="0" t="n">
        <v>26.2865</v>
      </c>
      <c r="AP341" s="0" t="n">
        <v>26.2452</v>
      </c>
      <c r="AQ341" s="0" t="n">
        <v>26.2208</v>
      </c>
      <c r="AR341" s="0" t="n">
        <v>26.229</v>
      </c>
      <c r="AS341" s="0" t="n">
        <v>26.2679</v>
      </c>
      <c r="AT341" s="0" t="n">
        <v>26.3319</v>
      </c>
      <c r="AU341" s="0" t="n">
        <v>26.4154</v>
      </c>
      <c r="AV341" s="0" t="n">
        <v>26.5087</v>
      </c>
      <c r="AW341" s="0" t="n">
        <v>26.5999</v>
      </c>
      <c r="AX341" s="0" t="n">
        <v>26.6765</v>
      </c>
      <c r="AY341" s="0" t="n">
        <v>26.7287</v>
      </c>
      <c r="AZ341" s="0" t="n">
        <v>26.7519</v>
      </c>
      <c r="BA341" s="0" t="n">
        <v>26.7424</v>
      </c>
      <c r="BB341" s="0" t="n">
        <v>26.6972</v>
      </c>
      <c r="BC341" s="0" t="n">
        <v>26.6193</v>
      </c>
      <c r="BD341" s="0" t="n">
        <v>26.5148</v>
      </c>
      <c r="BE341" s="0" t="n">
        <v>26.39</v>
      </c>
      <c r="BF341" s="0" t="n">
        <v>26.2532</v>
      </c>
      <c r="BG341" s="0" t="n">
        <v>26.1161</v>
      </c>
      <c r="BH341" s="0" t="n">
        <v>25.991</v>
      </c>
      <c r="BI341" s="0" t="n">
        <v>25.8897</v>
      </c>
      <c r="BJ341" s="0" t="n">
        <v>25.8203</v>
      </c>
      <c r="BK341" s="0" t="n">
        <v>25.7898</v>
      </c>
      <c r="BL341" s="0" t="n">
        <v>25.8051</v>
      </c>
      <c r="BM341" s="0" t="n">
        <v>25.8696</v>
      </c>
      <c r="BN341" s="0" t="n">
        <v>25.9823</v>
      </c>
      <c r="BO341" s="0" t="n">
        <v>26.1418</v>
      </c>
      <c r="BP341" s="0" t="n">
        <v>26.3467</v>
      </c>
      <c r="BQ341" s="0" t="n">
        <v>26.5956</v>
      </c>
      <c r="BR341" s="0" t="n">
        <v>26.8872</v>
      </c>
      <c r="BS341" s="0" t="n">
        <v>27.2202</v>
      </c>
      <c r="BT341" s="0" t="n">
        <v>27.5925</v>
      </c>
      <c r="BU341" s="0" t="n">
        <v>28.0018</v>
      </c>
      <c r="BV341" s="0" t="n">
        <v>28.4454</v>
      </c>
      <c r="BW341" s="0" t="n">
        <v>28.9141</v>
      </c>
      <c r="BX341" s="0" t="n">
        <v>29.3747</v>
      </c>
      <c r="BY341" s="0" t="n">
        <v>29.7885</v>
      </c>
      <c r="BZ341" s="0" t="n">
        <v>30.1159</v>
      </c>
      <c r="CA341" s="0" t="n">
        <v>30.3044</v>
      </c>
      <c r="CB341" s="0" t="n">
        <v>30.2909</v>
      </c>
      <c r="CC341" s="0" t="n">
        <v>30.0121</v>
      </c>
      <c r="CD341" s="0" t="n">
        <v>29.4248</v>
      </c>
      <c r="CE341" s="0" t="n">
        <v>28.5392</v>
      </c>
      <c r="CF341" s="0" t="n">
        <v>27.3746</v>
      </c>
      <c r="CG341" s="0" t="n">
        <v>25.9524</v>
      </c>
      <c r="CH341" s="0" t="n">
        <v>24.3202</v>
      </c>
      <c r="CI341" s="0" t="n">
        <v>22.541</v>
      </c>
      <c r="CJ341" s="0" t="n">
        <v>20.6783</v>
      </c>
      <c r="CK341" s="0" t="n">
        <v>18.7884</v>
      </c>
      <c r="CL341" s="0" t="n">
        <v>16.9136</v>
      </c>
      <c r="CM341" s="0" t="n">
        <v>15.0945</v>
      </c>
      <c r="CN341" s="0" t="n">
        <v>13.3669</v>
      </c>
      <c r="CO341" s="0" t="n">
        <v>11.7308</v>
      </c>
      <c r="CP341" s="0" t="n">
        <v>10.1698</v>
      </c>
      <c r="CQ341" s="0" t="n">
        <v>8.6671</v>
      </c>
      <c r="CR341" s="0" t="n">
        <v>7.1945</v>
      </c>
      <c r="CS341" s="0" t="n">
        <v>5.7064</v>
      </c>
      <c r="CT341" s="0" t="n">
        <v>4.1558</v>
      </c>
      <c r="CU341" s="0" t="n">
        <v>2.5028</v>
      </c>
      <c r="CV341" s="0" t="n">
        <v>0.7463</v>
      </c>
      <c r="CW341" s="0" t="n">
        <v>-1.1013</v>
      </c>
      <c r="CX341" s="0" t="n">
        <v>-3.0278</v>
      </c>
      <c r="CY341" s="0" t="n">
        <v>-5.021</v>
      </c>
      <c r="CZ341" s="0" t="n">
        <v>-7.0686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6.6867</v>
      </c>
      <c r="F342" s="0" t="n">
        <v>6.6909</v>
      </c>
      <c r="G342" s="0" t="n">
        <v>6.7691</v>
      </c>
      <c r="H342" s="0" t="n">
        <v>6.9357</v>
      </c>
      <c r="I342" s="0" t="n">
        <v>7.2053</v>
      </c>
      <c r="J342" s="0" t="n">
        <v>7.5924</v>
      </c>
      <c r="K342" s="0" t="n">
        <v>8.1117</v>
      </c>
      <c r="L342" s="0" t="n">
        <v>8.7775</v>
      </c>
      <c r="M342" s="0" t="n">
        <v>9.5917</v>
      </c>
      <c r="N342" s="0" t="n">
        <v>10.5177</v>
      </c>
      <c r="O342" s="0" t="n">
        <v>11.512</v>
      </c>
      <c r="P342" s="0" t="n">
        <v>12.5317</v>
      </c>
      <c r="Q342" s="0" t="n">
        <v>13.5375</v>
      </c>
      <c r="R342" s="0" t="n">
        <v>14.4928</v>
      </c>
      <c r="S342" s="0" t="n">
        <v>15.3609</v>
      </c>
      <c r="T342" s="0" t="n">
        <v>16.1182</v>
      </c>
      <c r="U342" s="0" t="n">
        <v>16.7689</v>
      </c>
      <c r="V342" s="0" t="n">
        <v>17.3211</v>
      </c>
      <c r="W342" s="0" t="n">
        <v>17.7841</v>
      </c>
      <c r="X342" s="0" t="n">
        <v>18.1785</v>
      </c>
      <c r="Y342" s="0" t="n">
        <v>18.5307</v>
      </c>
      <c r="Z342" s="0" t="n">
        <v>18.8669</v>
      </c>
      <c r="AA342" s="0" t="n">
        <v>19.2073</v>
      </c>
      <c r="AB342" s="0" t="n">
        <v>19.5623</v>
      </c>
      <c r="AC342" s="0" t="n">
        <v>19.9411</v>
      </c>
      <c r="AD342" s="0" t="n">
        <v>20.3509</v>
      </c>
      <c r="AE342" s="0" t="n">
        <v>20.7844</v>
      </c>
      <c r="AF342" s="0" t="n">
        <v>21.2291</v>
      </c>
      <c r="AG342" s="0" t="n">
        <v>21.6725</v>
      </c>
      <c r="AH342" s="0" t="n">
        <v>22.1042</v>
      </c>
      <c r="AI342" s="0" t="n">
        <v>22.5163</v>
      </c>
      <c r="AJ342" s="0" t="n">
        <v>22.9012</v>
      </c>
      <c r="AK342" s="0" t="n">
        <v>23.2513</v>
      </c>
      <c r="AL342" s="0" t="n">
        <v>23.5591</v>
      </c>
      <c r="AM342" s="0" t="n">
        <v>23.8175</v>
      </c>
      <c r="AN342" s="0" t="n">
        <v>24.0192</v>
      </c>
      <c r="AO342" s="0" t="n">
        <v>24.1592</v>
      </c>
      <c r="AP342" s="0" t="n">
        <v>24.2343</v>
      </c>
      <c r="AQ342" s="0" t="n">
        <v>24.2414</v>
      </c>
      <c r="AR342" s="0" t="n">
        <v>24.18</v>
      </c>
      <c r="AS342" s="0" t="n">
        <v>24.0582</v>
      </c>
      <c r="AT342" s="0" t="n">
        <v>23.8857</v>
      </c>
      <c r="AU342" s="0" t="n">
        <v>23.673</v>
      </c>
      <c r="AV342" s="0" t="n">
        <v>23.4366</v>
      </c>
      <c r="AW342" s="0" t="n">
        <v>23.1979</v>
      </c>
      <c r="AX342" s="0" t="n">
        <v>22.9781</v>
      </c>
      <c r="AY342" s="0" t="n">
        <v>22.7979</v>
      </c>
      <c r="AZ342" s="0" t="n">
        <v>22.6765</v>
      </c>
      <c r="BA342" s="0" t="n">
        <v>22.6324</v>
      </c>
      <c r="BB342" s="0" t="n">
        <v>22.6832</v>
      </c>
      <c r="BC342" s="0" t="n">
        <v>22.8332</v>
      </c>
      <c r="BD342" s="0" t="n">
        <v>23.0796</v>
      </c>
      <c r="BE342" s="0" t="n">
        <v>23.4195</v>
      </c>
      <c r="BF342" s="0" t="n">
        <v>23.8447</v>
      </c>
      <c r="BG342" s="0" t="n">
        <v>24.337</v>
      </c>
      <c r="BH342" s="0" t="n">
        <v>24.8774</v>
      </c>
      <c r="BI342" s="0" t="n">
        <v>25.4467</v>
      </c>
      <c r="BJ342" s="0" t="n">
        <v>26.0243</v>
      </c>
      <c r="BK342" s="0" t="n">
        <v>26.5895</v>
      </c>
      <c r="BL342" s="0" t="n">
        <v>27.1212</v>
      </c>
      <c r="BM342" s="0" t="n">
        <v>27.5896</v>
      </c>
      <c r="BN342" s="0" t="n">
        <v>27.9534</v>
      </c>
      <c r="BO342" s="0" t="n">
        <v>28.1703</v>
      </c>
      <c r="BP342" s="0" t="n">
        <v>28.1951</v>
      </c>
      <c r="BQ342" s="0" t="n">
        <v>27.9679</v>
      </c>
      <c r="BR342" s="0" t="n">
        <v>27.4243</v>
      </c>
      <c r="BS342" s="0" t="n">
        <v>26.5004</v>
      </c>
      <c r="BT342" s="0" t="n">
        <v>25.1473</v>
      </c>
      <c r="BU342" s="0" t="n">
        <v>23.3318</v>
      </c>
      <c r="BV342" s="0" t="n">
        <v>21.0214</v>
      </c>
      <c r="BW342" s="0" t="n">
        <v>18.2104</v>
      </c>
      <c r="BX342" s="0" t="n">
        <v>14.9913</v>
      </c>
      <c r="BY342" s="0" t="n">
        <v>11.4783</v>
      </c>
      <c r="BZ342" s="0" t="n">
        <v>7.7898</v>
      </c>
      <c r="CA342" s="0" t="n">
        <v>4.1086</v>
      </c>
      <c r="CB342" s="0" t="n">
        <v>0.6692</v>
      </c>
      <c r="CC342" s="0" t="n">
        <v>-2.2928</v>
      </c>
      <c r="CD342" s="0" t="n">
        <v>-4.6023</v>
      </c>
      <c r="CE342" s="0" t="n">
        <v>-6.2463</v>
      </c>
      <c r="CF342" s="0" t="n">
        <v>-7.238</v>
      </c>
      <c r="CG342" s="0" t="n">
        <v>-7.5977</v>
      </c>
      <c r="CH342" s="0" t="n">
        <v>-7.4166</v>
      </c>
      <c r="CI342" s="0" t="n">
        <v>-6.8295</v>
      </c>
      <c r="CJ342" s="0" t="n">
        <v>-5.9715</v>
      </c>
      <c r="CK342" s="0" t="n">
        <v>-4.9649</v>
      </c>
      <c r="CL342" s="0" t="n">
        <v>-3.9066</v>
      </c>
      <c r="CM342" s="0" t="n">
        <v>-2.8904</v>
      </c>
      <c r="CN342" s="0" t="n">
        <v>-2.0026</v>
      </c>
      <c r="CO342" s="0" t="n">
        <v>-1.274</v>
      </c>
      <c r="CP342" s="0" t="n">
        <v>-0.7097</v>
      </c>
      <c r="CQ342" s="0" t="n">
        <v>-0.3145</v>
      </c>
      <c r="CR342" s="0" t="n">
        <v>-0.0836</v>
      </c>
      <c r="CS342" s="0" t="n">
        <v>0.0022</v>
      </c>
      <c r="CT342" s="0" t="n">
        <v>-0.0365</v>
      </c>
      <c r="CU342" s="0" t="n">
        <v>-0.1798</v>
      </c>
      <c r="CV342" s="0" t="n">
        <v>-0.4099</v>
      </c>
      <c r="CW342" s="0" t="n">
        <v>-0.7097</v>
      </c>
      <c r="CX342" s="0" t="n">
        <v>-1.0626</v>
      </c>
      <c r="CY342" s="0" t="n">
        <v>-1.4513</v>
      </c>
      <c r="CZ342" s="0" t="n">
        <v>-1.859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3.4739</v>
      </c>
      <c r="F343" s="0" t="n">
        <v>3.5942</v>
      </c>
      <c r="G343" s="0" t="n">
        <v>3.8204</v>
      </c>
      <c r="H343" s="0" t="n">
        <v>4.1491</v>
      </c>
      <c r="I343" s="0" t="n">
        <v>4.5768</v>
      </c>
      <c r="J343" s="0" t="n">
        <v>5.0999</v>
      </c>
      <c r="K343" s="0" t="n">
        <v>5.7149</v>
      </c>
      <c r="L343" s="0" t="n">
        <v>6.4184</v>
      </c>
      <c r="M343" s="0" t="n">
        <v>7.2068</v>
      </c>
      <c r="N343" s="0" t="n">
        <v>8.076</v>
      </c>
      <c r="O343" s="0" t="n">
        <v>9.0165</v>
      </c>
      <c r="P343" s="0" t="n">
        <v>10.0146</v>
      </c>
      <c r="Q343" s="0" t="n">
        <v>11.0569</v>
      </c>
      <c r="R343" s="0" t="n">
        <v>12.1299</v>
      </c>
      <c r="S343" s="0" t="n">
        <v>13.2196</v>
      </c>
      <c r="T343" s="0" t="n">
        <v>14.312</v>
      </c>
      <c r="U343" s="0" t="n">
        <v>15.393</v>
      </c>
      <c r="V343" s="0" t="n">
        <v>16.4484</v>
      </c>
      <c r="W343" s="0" t="n">
        <v>17.4664</v>
      </c>
      <c r="X343" s="0" t="n">
        <v>18.4384</v>
      </c>
      <c r="Y343" s="0" t="n">
        <v>19.3565</v>
      </c>
      <c r="Z343" s="0" t="n">
        <v>20.2123</v>
      </c>
      <c r="AA343" s="0" t="n">
        <v>20.9988</v>
      </c>
      <c r="AB343" s="0" t="n">
        <v>21.7109</v>
      </c>
      <c r="AC343" s="0" t="n">
        <v>22.3443</v>
      </c>
      <c r="AD343" s="0" t="n">
        <v>22.8943</v>
      </c>
      <c r="AE343" s="0" t="n">
        <v>23.3571</v>
      </c>
      <c r="AF343" s="0" t="n">
        <v>23.7321</v>
      </c>
      <c r="AG343" s="0" t="n">
        <v>24.019</v>
      </c>
      <c r="AH343" s="0" t="n">
        <v>24.218</v>
      </c>
      <c r="AI343" s="0" t="n">
        <v>24.3301</v>
      </c>
      <c r="AJ343" s="0" t="n">
        <v>24.3635</v>
      </c>
      <c r="AK343" s="0" t="n">
        <v>24.3296</v>
      </c>
      <c r="AL343" s="0" t="n">
        <v>24.2396</v>
      </c>
      <c r="AM343" s="0" t="n">
        <v>24.1049</v>
      </c>
      <c r="AN343" s="0" t="n">
        <v>23.9397</v>
      </c>
      <c r="AO343" s="0" t="n">
        <v>23.7593</v>
      </c>
      <c r="AP343" s="0" t="n">
        <v>23.5796</v>
      </c>
      <c r="AQ343" s="0" t="n">
        <v>23.4156</v>
      </c>
      <c r="AR343" s="0" t="n">
        <v>23.2765</v>
      </c>
      <c r="AS343" s="0" t="n">
        <v>23.1645</v>
      </c>
      <c r="AT343" s="0" t="n">
        <v>23.0819</v>
      </c>
      <c r="AU343" s="0" t="n">
        <v>23.0308</v>
      </c>
      <c r="AV343" s="0" t="n">
        <v>23.0088</v>
      </c>
      <c r="AW343" s="0" t="n">
        <v>23.0068</v>
      </c>
      <c r="AX343" s="0" t="n">
        <v>23.0147</v>
      </c>
      <c r="AY343" s="0" t="n">
        <v>23.023</v>
      </c>
      <c r="AZ343" s="0" t="n">
        <v>23.0215</v>
      </c>
      <c r="BA343" s="0" t="n">
        <v>23.0003</v>
      </c>
      <c r="BB343" s="0" t="n">
        <v>22.9493</v>
      </c>
      <c r="BC343" s="0" t="n">
        <v>22.8585</v>
      </c>
      <c r="BD343" s="0" t="n">
        <v>22.7193</v>
      </c>
      <c r="BE343" s="0" t="n">
        <v>22.5296</v>
      </c>
      <c r="BF343" s="0" t="n">
        <v>22.2887</v>
      </c>
      <c r="BG343" s="0" t="n">
        <v>21.9961</v>
      </c>
      <c r="BH343" s="0" t="n">
        <v>21.6522</v>
      </c>
      <c r="BI343" s="0" t="n">
        <v>21.264</v>
      </c>
      <c r="BJ343" s="0" t="n">
        <v>20.8412</v>
      </c>
      <c r="BK343" s="0" t="n">
        <v>20.3934</v>
      </c>
      <c r="BL343" s="0" t="n">
        <v>19.9305</v>
      </c>
      <c r="BM343" s="0" t="n">
        <v>19.4633</v>
      </c>
      <c r="BN343" s="0" t="n">
        <v>19.0033</v>
      </c>
      <c r="BO343" s="0" t="n">
        <v>18.5621</v>
      </c>
      <c r="BP343" s="0" t="n">
        <v>18.1511</v>
      </c>
      <c r="BQ343" s="0" t="n">
        <v>17.7767</v>
      </c>
      <c r="BR343" s="0" t="n">
        <v>17.4407</v>
      </c>
      <c r="BS343" s="0" t="n">
        <v>17.1445</v>
      </c>
      <c r="BT343" s="0" t="n">
        <v>16.8898</v>
      </c>
      <c r="BU343" s="0" t="n">
        <v>16.6744</v>
      </c>
      <c r="BV343" s="0" t="n">
        <v>16.4914</v>
      </c>
      <c r="BW343" s="0" t="n">
        <v>16.3329</v>
      </c>
      <c r="BX343" s="0" t="n">
        <v>16.1916</v>
      </c>
      <c r="BY343" s="0" t="n">
        <v>16.059</v>
      </c>
      <c r="BZ343" s="0" t="n">
        <v>15.9253</v>
      </c>
      <c r="CA343" s="0" t="n">
        <v>15.7805</v>
      </c>
      <c r="CB343" s="0" t="n">
        <v>15.6145</v>
      </c>
      <c r="CC343" s="0" t="n">
        <v>15.4172</v>
      </c>
      <c r="CD343" s="0" t="n">
        <v>15.1779</v>
      </c>
      <c r="CE343" s="0" t="n">
        <v>14.8861</v>
      </c>
      <c r="CF343" s="0" t="n">
        <v>14.531</v>
      </c>
      <c r="CG343" s="0" t="n">
        <v>14.1014</v>
      </c>
      <c r="CH343" s="0" t="n">
        <v>13.5822</v>
      </c>
      <c r="CI343" s="0" t="n">
        <v>12.9568</v>
      </c>
      <c r="CJ343" s="0" t="n">
        <v>12.2086</v>
      </c>
      <c r="CK343" s="0" t="n">
        <v>11.3216</v>
      </c>
      <c r="CL343" s="0" t="n">
        <v>10.2905</v>
      </c>
      <c r="CM343" s="0" t="n">
        <v>9.1166</v>
      </c>
      <c r="CN343" s="0" t="n">
        <v>7.8011</v>
      </c>
      <c r="CO343" s="0" t="n">
        <v>6.346</v>
      </c>
      <c r="CP343" s="0" t="n">
        <v>4.7669</v>
      </c>
      <c r="CQ343" s="0" t="n">
        <v>3.0925</v>
      </c>
      <c r="CR343" s="0" t="n">
        <v>1.3524</v>
      </c>
      <c r="CS343" s="0" t="n">
        <v>-0.4238</v>
      </c>
      <c r="CT343" s="0" t="n">
        <v>-2.2084</v>
      </c>
      <c r="CU343" s="0" t="n">
        <v>-3.9761</v>
      </c>
      <c r="CV343" s="0" t="n">
        <v>-5.702</v>
      </c>
      <c r="CW343" s="0" t="n">
        <v>-7.3611</v>
      </c>
      <c r="CX343" s="0" t="n">
        <v>-8.9285</v>
      </c>
      <c r="CY343" s="0" t="n">
        <v>-10.379</v>
      </c>
      <c r="CZ343" s="0" t="n">
        <v>-11.6878</v>
      </c>
      <c r="DC343" s="0" t="n">
        <v>5.68776666666667</v>
      </c>
      <c r="DD343" s="0" t="n">
        <v>5.7843</v>
      </c>
      <c r="DE343" s="0" t="n">
        <v>5.9684</v>
      </c>
      <c r="DF343" s="0" t="n">
        <v>6.24436666666667</v>
      </c>
      <c r="DG343" s="0" t="n">
        <v>6.61663333333333</v>
      </c>
      <c r="DH343" s="0" t="n">
        <v>7.08953333333333</v>
      </c>
      <c r="DI343" s="0" t="n">
        <v>7.66746666666667</v>
      </c>
      <c r="DJ343" s="0" t="n">
        <v>8.3548</v>
      </c>
      <c r="DK343" s="0" t="n">
        <v>9.15056666666667</v>
      </c>
      <c r="DL343" s="0" t="n">
        <v>10.0377666666667</v>
      </c>
      <c r="DM343" s="0" t="n">
        <v>10.9946666666667</v>
      </c>
      <c r="DN343" s="0" t="n">
        <v>11.9982666666667</v>
      </c>
      <c r="DO343" s="0" t="n">
        <v>13.0254</v>
      </c>
      <c r="DP343" s="0" t="n">
        <v>14.0529</v>
      </c>
      <c r="DQ343" s="0" t="n">
        <v>15.0573666666667</v>
      </c>
      <c r="DR343" s="0" t="n">
        <v>16.0197</v>
      </c>
      <c r="DS343" s="0" t="n">
        <v>16.9302</v>
      </c>
      <c r="DT343" s="0" t="n">
        <v>17.7802666666667</v>
      </c>
      <c r="DU343" s="0" t="n">
        <v>18.5631333333333</v>
      </c>
      <c r="DV343" s="0" t="n">
        <v>19.2805333333333</v>
      </c>
      <c r="DW343" s="0" t="n">
        <v>19.9382666666667</v>
      </c>
      <c r="DX343" s="0" t="n">
        <v>20.542</v>
      </c>
      <c r="DY343" s="0" t="n">
        <v>21.0977333333333</v>
      </c>
      <c r="DZ343" s="0" t="n">
        <v>21.6119333333333</v>
      </c>
      <c r="EA343" s="0" t="n">
        <v>22.0912</v>
      </c>
      <c r="EB343" s="0" t="n">
        <v>22.541</v>
      </c>
      <c r="EC343" s="0" t="n">
        <v>22.9596666666667</v>
      </c>
      <c r="ED343" s="0" t="n">
        <v>23.344</v>
      </c>
      <c r="EE343" s="0" t="n">
        <v>23.6908</v>
      </c>
      <c r="EF343" s="0" t="n">
        <v>23.9955</v>
      </c>
      <c r="EG343" s="0" t="n">
        <v>24.2517666666667</v>
      </c>
      <c r="EH343" s="0" t="n">
        <v>24.4555333333333</v>
      </c>
      <c r="EI343" s="0" t="n">
        <v>24.6049</v>
      </c>
      <c r="EJ343" s="0" t="n">
        <v>24.7026333333333</v>
      </c>
      <c r="EK343" s="0" t="n">
        <v>24.7529</v>
      </c>
      <c r="EL343" s="0" t="n">
        <v>24.7609</v>
      </c>
      <c r="EM343" s="0" t="n">
        <v>24.735</v>
      </c>
      <c r="EN343" s="0" t="n">
        <v>24.6863666666667</v>
      </c>
      <c r="EO343" s="0" t="n">
        <v>24.6259333333333</v>
      </c>
      <c r="EP343" s="0" t="n">
        <v>24.5618333333333</v>
      </c>
      <c r="EQ343" s="0" t="n">
        <v>24.4968666666667</v>
      </c>
      <c r="ER343" s="0" t="n">
        <v>24.4331666666667</v>
      </c>
      <c r="ES343" s="0" t="n">
        <v>24.3730666666667</v>
      </c>
      <c r="ET343" s="0" t="n">
        <v>24.3180333333333</v>
      </c>
      <c r="EU343" s="0" t="n">
        <v>24.2682</v>
      </c>
      <c r="EV343" s="0" t="n">
        <v>24.2231</v>
      </c>
      <c r="EW343" s="0" t="n">
        <v>24.1832</v>
      </c>
      <c r="EX343" s="0" t="n">
        <v>24.1499666666667</v>
      </c>
      <c r="EY343" s="0" t="n">
        <v>24.1250333333333</v>
      </c>
      <c r="EZ343" s="0" t="n">
        <v>24.1099</v>
      </c>
      <c r="FA343" s="0" t="n">
        <v>24.1036666666667</v>
      </c>
      <c r="FB343" s="0" t="n">
        <v>24.1045666666667</v>
      </c>
      <c r="FC343" s="0" t="n">
        <v>24.1130333333333</v>
      </c>
      <c r="FD343" s="0" t="n">
        <v>24.1288666666667</v>
      </c>
      <c r="FE343" s="0" t="n">
        <v>24.1497333333333</v>
      </c>
      <c r="FF343" s="0" t="n">
        <v>24.1735333333333</v>
      </c>
      <c r="FG343" s="0" t="n">
        <v>24.2001333333333</v>
      </c>
      <c r="FH343" s="0" t="n">
        <v>24.2286</v>
      </c>
      <c r="FI343" s="0" t="n">
        <v>24.2575666666667</v>
      </c>
      <c r="FJ343" s="0" t="n">
        <v>24.2856</v>
      </c>
      <c r="FK343" s="0" t="n">
        <v>24.3075</v>
      </c>
      <c r="FL343" s="0" t="n">
        <v>24.313</v>
      </c>
      <c r="FM343" s="0" t="n">
        <v>24.2914</v>
      </c>
      <c r="FN343" s="0" t="n">
        <v>24.2309666666667</v>
      </c>
      <c r="FO343" s="0" t="n">
        <v>24.1134</v>
      </c>
      <c r="FP343" s="0" t="n">
        <v>23.9174</v>
      </c>
      <c r="FQ343" s="0" t="n">
        <v>23.6217</v>
      </c>
      <c r="FR343" s="0" t="n">
        <v>23.2098666666667</v>
      </c>
      <c r="FS343" s="0" t="n">
        <v>22.6693333333333</v>
      </c>
      <c r="FT343" s="0" t="n">
        <v>21.9860666666667</v>
      </c>
      <c r="FU343" s="0" t="n">
        <v>21.1524666666667</v>
      </c>
      <c r="FV343" s="0" t="n">
        <v>20.1858666666667</v>
      </c>
      <c r="FW343" s="0" t="n">
        <v>19.1086</v>
      </c>
      <c r="FX343" s="0" t="n">
        <v>17.9436666666667</v>
      </c>
      <c r="FY343" s="0" t="n">
        <v>16.7311666666667</v>
      </c>
      <c r="FZ343" s="0" t="n">
        <v>15.5248666666667</v>
      </c>
      <c r="GA343" s="0" t="n">
        <v>14.3788333333333</v>
      </c>
      <c r="GB343" s="0" t="n">
        <v>13.3334666666667</v>
      </c>
      <c r="GC343" s="0" t="n">
        <v>12.393</v>
      </c>
      <c r="GD343" s="0" t="n">
        <v>11.5558666666667</v>
      </c>
      <c r="GE343" s="0" t="n">
        <v>10.8187</v>
      </c>
      <c r="GF343" s="0" t="n">
        <v>10.1619333333333</v>
      </c>
      <c r="GG343" s="0" t="n">
        <v>9.5561</v>
      </c>
      <c r="GH343" s="0" t="n">
        <v>8.9718</v>
      </c>
      <c r="GI343" s="0" t="n">
        <v>8.3817</v>
      </c>
      <c r="GJ343" s="0" t="n">
        <v>7.76583333333333</v>
      </c>
      <c r="GK343" s="0" t="n">
        <v>7.1069</v>
      </c>
      <c r="GL343" s="0" t="n">
        <v>6.38846666666667</v>
      </c>
      <c r="GM343" s="0" t="n">
        <v>5.60093333333333</v>
      </c>
      <c r="GN343" s="0" t="n">
        <v>4.74233333333333</v>
      </c>
      <c r="GO343" s="0" t="n">
        <v>3.81503333333333</v>
      </c>
      <c r="GP343" s="0" t="n">
        <v>2.8211</v>
      </c>
      <c r="GQ343" s="0" t="n">
        <v>1.7616</v>
      </c>
      <c r="GR343" s="0" t="n">
        <v>0.636966666666667</v>
      </c>
      <c r="GS343" s="0" t="n">
        <v>-0.551033333333333</v>
      </c>
      <c r="GT343" s="0" t="n">
        <v>-1.78853333333333</v>
      </c>
      <c r="GU343" s="0" t="n">
        <v>-3.05736666666667</v>
      </c>
      <c r="GV343" s="0" t="n">
        <v>-4.33963333333333</v>
      </c>
      <c r="GW343" s="0" t="n">
        <v>-5.6171</v>
      </c>
      <c r="GX343" s="0" t="n">
        <v>-6.8718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1.6281</v>
      </c>
      <c r="F344" s="0" t="n">
        <v>-11.6509</v>
      </c>
      <c r="G344" s="0" t="n">
        <v>-11.6584</v>
      </c>
      <c r="H344" s="0" t="n">
        <v>-11.643</v>
      </c>
      <c r="I344" s="0" t="n">
        <v>-11.5972</v>
      </c>
      <c r="J344" s="0" t="n">
        <v>-11.5137</v>
      </c>
      <c r="K344" s="0" t="n">
        <v>-11.3849</v>
      </c>
      <c r="L344" s="0" t="n">
        <v>-11.2033</v>
      </c>
      <c r="M344" s="0" t="n">
        <v>-10.9612</v>
      </c>
      <c r="N344" s="0" t="n">
        <v>-10.6448</v>
      </c>
      <c r="O344" s="0" t="n">
        <v>-10.2358</v>
      </c>
      <c r="P344" s="0" t="n">
        <v>-9.7157</v>
      </c>
      <c r="Q344" s="0" t="n">
        <v>-9.069</v>
      </c>
      <c r="R344" s="0" t="n">
        <v>-8.2962</v>
      </c>
      <c r="S344" s="0" t="n">
        <v>-7.4033</v>
      </c>
      <c r="T344" s="0" t="n">
        <v>-6.3967</v>
      </c>
      <c r="U344" s="0" t="n">
        <v>-5.2871</v>
      </c>
      <c r="V344" s="0" t="n">
        <v>-4.0966</v>
      </c>
      <c r="W344" s="0" t="n">
        <v>-2.849</v>
      </c>
      <c r="X344" s="0" t="n">
        <v>-1.5678</v>
      </c>
      <c r="Y344" s="0" t="n">
        <v>-0.275</v>
      </c>
      <c r="Z344" s="0" t="n">
        <v>1.0094</v>
      </c>
      <c r="AA344" s="0" t="n">
        <v>2.2651</v>
      </c>
      <c r="AB344" s="0" t="n">
        <v>3.4733</v>
      </c>
      <c r="AC344" s="0" t="n">
        <v>4.6245</v>
      </c>
      <c r="AD344" s="0" t="n">
        <v>5.7133</v>
      </c>
      <c r="AE344" s="0" t="n">
        <v>6.7348</v>
      </c>
      <c r="AF344" s="0" t="n">
        <v>7.6852</v>
      </c>
      <c r="AG344" s="0" t="n">
        <v>8.5647</v>
      </c>
      <c r="AH344" s="0" t="n">
        <v>9.3747</v>
      </c>
      <c r="AI344" s="0" t="n">
        <v>10.1163</v>
      </c>
      <c r="AJ344" s="0" t="n">
        <v>10.7916</v>
      </c>
      <c r="AK344" s="0" t="n">
        <v>11.4039</v>
      </c>
      <c r="AL344" s="0" t="n">
        <v>11.9564</v>
      </c>
      <c r="AM344" s="0" t="n">
        <v>12.4523</v>
      </c>
      <c r="AN344" s="0" t="n">
        <v>12.895</v>
      </c>
      <c r="AO344" s="0" t="n">
        <v>13.2877</v>
      </c>
      <c r="AP344" s="0" t="n">
        <v>13.6335</v>
      </c>
      <c r="AQ344" s="0" t="n">
        <v>13.9363</v>
      </c>
      <c r="AR344" s="0" t="n">
        <v>14.2027</v>
      </c>
      <c r="AS344" s="0" t="n">
        <v>14.4398</v>
      </c>
      <c r="AT344" s="0" t="n">
        <v>14.6549</v>
      </c>
      <c r="AU344" s="0" t="n">
        <v>14.8561</v>
      </c>
      <c r="AV344" s="0" t="n">
        <v>15.0528</v>
      </c>
      <c r="AW344" s="0" t="n">
        <v>15.2547</v>
      </c>
      <c r="AX344" s="0" t="n">
        <v>15.4714</v>
      </c>
      <c r="AY344" s="0" t="n">
        <v>15.7086</v>
      </c>
      <c r="AZ344" s="0" t="n">
        <v>15.9693</v>
      </c>
      <c r="BA344" s="0" t="n">
        <v>16.2561</v>
      </c>
      <c r="BB344" s="0" t="n">
        <v>16.5708</v>
      </c>
      <c r="BC344" s="0" t="n">
        <v>16.9094</v>
      </c>
      <c r="BD344" s="0" t="n">
        <v>17.2657</v>
      </c>
      <c r="BE344" s="0" t="n">
        <v>17.6333</v>
      </c>
      <c r="BF344" s="0" t="n">
        <v>18.0056</v>
      </c>
      <c r="BG344" s="0" t="n">
        <v>18.3745</v>
      </c>
      <c r="BH344" s="0" t="n">
        <v>18.7319</v>
      </c>
      <c r="BI344" s="0" t="n">
        <v>19.0696</v>
      </c>
      <c r="BJ344" s="0" t="n">
        <v>19.3796</v>
      </c>
      <c r="BK344" s="0" t="n">
        <v>19.6544</v>
      </c>
      <c r="BL344" s="0" t="n">
        <v>19.8866</v>
      </c>
      <c r="BM344" s="0" t="n">
        <v>20.0687</v>
      </c>
      <c r="BN344" s="0" t="n">
        <v>20.1948</v>
      </c>
      <c r="BO344" s="0" t="n">
        <v>20.2601</v>
      </c>
      <c r="BP344" s="0" t="n">
        <v>20.2593</v>
      </c>
      <c r="BQ344" s="0" t="n">
        <v>20.1885</v>
      </c>
      <c r="BR344" s="0" t="n">
        <v>20.0473</v>
      </c>
      <c r="BS344" s="0" t="n">
        <v>19.8361</v>
      </c>
      <c r="BT344" s="0" t="n">
        <v>19.5554</v>
      </c>
      <c r="BU344" s="0" t="n">
        <v>19.2074</v>
      </c>
      <c r="BV344" s="0" t="n">
        <v>18.7969</v>
      </c>
      <c r="BW344" s="0" t="n">
        <v>18.3291</v>
      </c>
      <c r="BX344" s="0" t="n">
        <v>17.8089</v>
      </c>
      <c r="BY344" s="0" t="n">
        <v>17.2398</v>
      </c>
      <c r="BZ344" s="0" t="n">
        <v>16.6241</v>
      </c>
      <c r="CA344" s="0" t="n">
        <v>15.964</v>
      </c>
      <c r="CB344" s="0" t="n">
        <v>15.2606</v>
      </c>
      <c r="CC344" s="0" t="n">
        <v>14.5096</v>
      </c>
      <c r="CD344" s="0" t="n">
        <v>13.7047</v>
      </c>
      <c r="CE344" s="0" t="n">
        <v>12.8399</v>
      </c>
      <c r="CF344" s="0" t="n">
        <v>11.9084</v>
      </c>
      <c r="CG344" s="0" t="n">
        <v>10.9026</v>
      </c>
      <c r="CH344" s="0" t="n">
        <v>9.8144</v>
      </c>
      <c r="CI344" s="0" t="n">
        <v>8.6365</v>
      </c>
      <c r="CJ344" s="0" t="n">
        <v>7.3681</v>
      </c>
      <c r="CK344" s="0" t="n">
        <v>6.0154</v>
      </c>
      <c r="CL344" s="0" t="n">
        <v>4.5848</v>
      </c>
      <c r="CM344" s="0" t="n">
        <v>3.0838</v>
      </c>
      <c r="CN344" s="0" t="n">
        <v>1.5289</v>
      </c>
      <c r="CO344" s="0" t="n">
        <v>-0.0594</v>
      </c>
      <c r="CP344" s="0" t="n">
        <v>-1.6609</v>
      </c>
      <c r="CQ344" s="0" t="n">
        <v>-3.2575</v>
      </c>
      <c r="CR344" s="0" t="n">
        <v>-4.8373</v>
      </c>
      <c r="CS344" s="0" t="n">
        <v>-6.3899</v>
      </c>
      <c r="CT344" s="0" t="n">
        <v>-7.9046</v>
      </c>
      <c r="CU344" s="0" t="n">
        <v>-9.3707</v>
      </c>
      <c r="CV344" s="0" t="n">
        <v>-10.7769</v>
      </c>
      <c r="CW344" s="0" t="n">
        <v>-12.112</v>
      </c>
      <c r="CX344" s="0" t="n">
        <v>-13.3649</v>
      </c>
      <c r="CY344" s="0" t="n">
        <v>-14.5243</v>
      </c>
      <c r="CZ344" s="0" t="n">
        <v>-15.5792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11.7099</v>
      </c>
      <c r="F345" s="0" t="n">
        <v>-12.4187</v>
      </c>
      <c r="G345" s="0" t="n">
        <v>-13.0489</v>
      </c>
      <c r="H345" s="0" t="n">
        <v>-13.5672</v>
      </c>
      <c r="I345" s="0" t="n">
        <v>-13.9402</v>
      </c>
      <c r="J345" s="0" t="n">
        <v>-14.1345</v>
      </c>
      <c r="K345" s="0" t="n">
        <v>-14.1169</v>
      </c>
      <c r="L345" s="0" t="n">
        <v>-13.8538</v>
      </c>
      <c r="M345" s="0" t="n">
        <v>-13.312</v>
      </c>
      <c r="N345" s="0" t="n">
        <v>-12.4586</v>
      </c>
      <c r="O345" s="0" t="n">
        <v>-11.3017</v>
      </c>
      <c r="P345" s="0" t="n">
        <v>-9.918</v>
      </c>
      <c r="Q345" s="0" t="n">
        <v>-8.3905</v>
      </c>
      <c r="R345" s="0" t="n">
        <v>-6.8026</v>
      </c>
      <c r="S345" s="0" t="n">
        <v>-5.2279</v>
      </c>
      <c r="T345" s="0" t="n">
        <v>-3.698</v>
      </c>
      <c r="U345" s="0" t="n">
        <v>-2.2324</v>
      </c>
      <c r="V345" s="0" t="n">
        <v>-0.8505</v>
      </c>
      <c r="W345" s="0" t="n">
        <v>0.4296</v>
      </c>
      <c r="X345" s="0" t="n">
        <v>1.6083</v>
      </c>
      <c r="Y345" s="0" t="n">
        <v>2.6997</v>
      </c>
      <c r="Z345" s="0" t="n">
        <v>3.7185</v>
      </c>
      <c r="AA345" s="0" t="n">
        <v>4.6792</v>
      </c>
      <c r="AB345" s="0" t="n">
        <v>5.5934</v>
      </c>
      <c r="AC345" s="0" t="n">
        <v>6.4671</v>
      </c>
      <c r="AD345" s="0" t="n">
        <v>7.3056</v>
      </c>
      <c r="AE345" s="0" t="n">
        <v>8.1141</v>
      </c>
      <c r="AF345" s="0" t="n">
        <v>8.8966</v>
      </c>
      <c r="AG345" s="0" t="n">
        <v>9.6501</v>
      </c>
      <c r="AH345" s="0" t="n">
        <v>10.3694</v>
      </c>
      <c r="AI345" s="0" t="n">
        <v>11.0492</v>
      </c>
      <c r="AJ345" s="0" t="n">
        <v>11.6845</v>
      </c>
      <c r="AK345" s="0" t="n">
        <v>12.2759</v>
      </c>
      <c r="AL345" s="0" t="n">
        <v>12.8283</v>
      </c>
      <c r="AM345" s="0" t="n">
        <v>13.3471</v>
      </c>
      <c r="AN345" s="0" t="n">
        <v>13.8375</v>
      </c>
      <c r="AO345" s="0" t="n">
        <v>14.3031</v>
      </c>
      <c r="AP345" s="0" t="n">
        <v>14.7437</v>
      </c>
      <c r="AQ345" s="0" t="n">
        <v>15.1592</v>
      </c>
      <c r="AR345" s="0" t="n">
        <v>15.5489</v>
      </c>
      <c r="AS345" s="0" t="n">
        <v>15.9123</v>
      </c>
      <c r="AT345" s="0" t="n">
        <v>16.2467</v>
      </c>
      <c r="AU345" s="0" t="n">
        <v>16.5492</v>
      </c>
      <c r="AV345" s="0" t="n">
        <v>16.8166</v>
      </c>
      <c r="AW345" s="0" t="n">
        <v>17.0458</v>
      </c>
      <c r="AX345" s="0" t="n">
        <v>17.2371</v>
      </c>
      <c r="AY345" s="0" t="n">
        <v>17.3936</v>
      </c>
      <c r="AZ345" s="0" t="n">
        <v>17.5184</v>
      </c>
      <c r="BA345" s="0" t="n">
        <v>17.6148</v>
      </c>
      <c r="BB345" s="0" t="n">
        <v>17.6872</v>
      </c>
      <c r="BC345" s="0" t="n">
        <v>17.7425</v>
      </c>
      <c r="BD345" s="0" t="n">
        <v>17.7883</v>
      </c>
      <c r="BE345" s="0" t="n">
        <v>17.8319</v>
      </c>
      <c r="BF345" s="0" t="n">
        <v>17.8791</v>
      </c>
      <c r="BG345" s="0" t="n">
        <v>17.9247</v>
      </c>
      <c r="BH345" s="0" t="n">
        <v>17.9587</v>
      </c>
      <c r="BI345" s="0" t="n">
        <v>17.9713</v>
      </c>
      <c r="BJ345" s="0" t="n">
        <v>17.9525</v>
      </c>
      <c r="BK345" s="0" t="n">
        <v>17.8943</v>
      </c>
      <c r="BL345" s="0" t="n">
        <v>17.7903</v>
      </c>
      <c r="BM345" s="0" t="n">
        <v>17.6342</v>
      </c>
      <c r="BN345" s="0" t="n">
        <v>17.42</v>
      </c>
      <c r="BO345" s="0" t="n">
        <v>17.1451</v>
      </c>
      <c r="BP345" s="0" t="n">
        <v>16.8173</v>
      </c>
      <c r="BQ345" s="0" t="n">
        <v>16.4464</v>
      </c>
      <c r="BR345" s="0" t="n">
        <v>16.042</v>
      </c>
      <c r="BS345" s="0" t="n">
        <v>15.6128</v>
      </c>
      <c r="BT345" s="0" t="n">
        <v>15.1629</v>
      </c>
      <c r="BU345" s="0" t="n">
        <v>14.6934</v>
      </c>
      <c r="BV345" s="0" t="n">
        <v>14.2058</v>
      </c>
      <c r="BW345" s="0" t="n">
        <v>13.7011</v>
      </c>
      <c r="BX345" s="0" t="n">
        <v>13.1765</v>
      </c>
      <c r="BY345" s="0" t="n">
        <v>12.6238</v>
      </c>
      <c r="BZ345" s="0" t="n">
        <v>12.0346</v>
      </c>
      <c r="CA345" s="0" t="n">
        <v>11.4006</v>
      </c>
      <c r="CB345" s="0" t="n">
        <v>10.7157</v>
      </c>
      <c r="CC345" s="0" t="n">
        <v>9.981</v>
      </c>
      <c r="CD345" s="0" t="n">
        <v>9.1988</v>
      </c>
      <c r="CE345" s="0" t="n">
        <v>8.3714</v>
      </c>
      <c r="CF345" s="0" t="n">
        <v>7.5021</v>
      </c>
      <c r="CG345" s="0" t="n">
        <v>6.602</v>
      </c>
      <c r="CH345" s="0" t="n">
        <v>5.6863</v>
      </c>
      <c r="CI345" s="0" t="n">
        <v>4.7705</v>
      </c>
      <c r="CJ345" s="0" t="n">
        <v>3.8694</v>
      </c>
      <c r="CK345" s="0" t="n">
        <v>2.9872</v>
      </c>
      <c r="CL345" s="0" t="n">
        <v>2.1133</v>
      </c>
      <c r="CM345" s="0" t="n">
        <v>1.236</v>
      </c>
      <c r="CN345" s="0" t="n">
        <v>0.3437</v>
      </c>
      <c r="CO345" s="0" t="n">
        <v>-0.5727</v>
      </c>
      <c r="CP345" s="0" t="n">
        <v>-1.5132</v>
      </c>
      <c r="CQ345" s="0" t="n">
        <v>-2.4762</v>
      </c>
      <c r="CR345" s="0" t="n">
        <v>-3.4599</v>
      </c>
      <c r="CS345" s="0" t="n">
        <v>-4.4615</v>
      </c>
      <c r="CT345" s="0" t="n">
        <v>-5.4691</v>
      </c>
      <c r="CU345" s="0" t="n">
        <v>-6.465</v>
      </c>
      <c r="CV345" s="0" t="n">
        <v>-7.4315</v>
      </c>
      <c r="CW345" s="0" t="n">
        <v>-8.351</v>
      </c>
      <c r="CX345" s="0" t="n">
        <v>-9.2058</v>
      </c>
      <c r="CY345" s="0" t="n">
        <v>-9.9782</v>
      </c>
      <c r="CZ345" s="0" t="n">
        <v>-10.6505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4.3239</v>
      </c>
      <c r="F346" s="0" t="n">
        <v>-4.8356</v>
      </c>
      <c r="G346" s="0" t="n">
        <v>-5.2247</v>
      </c>
      <c r="H346" s="0" t="n">
        <v>-5.4807</v>
      </c>
      <c r="I346" s="0" t="n">
        <v>-5.593</v>
      </c>
      <c r="J346" s="0" t="n">
        <v>-5.5509</v>
      </c>
      <c r="K346" s="0" t="n">
        <v>-5.3438</v>
      </c>
      <c r="L346" s="0" t="n">
        <v>-4.9611</v>
      </c>
      <c r="M346" s="0" t="n">
        <v>-4.3922</v>
      </c>
      <c r="N346" s="0" t="n">
        <v>-3.6287</v>
      </c>
      <c r="O346" s="0" t="n">
        <v>-2.6886</v>
      </c>
      <c r="P346" s="0" t="n">
        <v>-1.6071</v>
      </c>
      <c r="Q346" s="0" t="n">
        <v>-0.4194</v>
      </c>
      <c r="R346" s="0" t="n">
        <v>0.8389</v>
      </c>
      <c r="S346" s="0" t="n">
        <v>2.1325</v>
      </c>
      <c r="T346" s="0" t="n">
        <v>3.4254</v>
      </c>
      <c r="U346" s="0" t="n">
        <v>4.682</v>
      </c>
      <c r="V346" s="0" t="n">
        <v>5.8666</v>
      </c>
      <c r="W346" s="0" t="n">
        <v>6.9559</v>
      </c>
      <c r="X346" s="0" t="n">
        <v>7.9454</v>
      </c>
      <c r="Y346" s="0" t="n">
        <v>8.8323</v>
      </c>
      <c r="Z346" s="0" t="n">
        <v>9.6137</v>
      </c>
      <c r="AA346" s="0" t="n">
        <v>10.291</v>
      </c>
      <c r="AB346" s="0" t="n">
        <v>10.8761</v>
      </c>
      <c r="AC346" s="0" t="n">
        <v>11.3823</v>
      </c>
      <c r="AD346" s="0" t="n">
        <v>11.8228</v>
      </c>
      <c r="AE346" s="0" t="n">
        <v>12.2104</v>
      </c>
      <c r="AF346" s="0" t="n">
        <v>12.5549</v>
      </c>
      <c r="AG346" s="0" t="n">
        <v>12.8653</v>
      </c>
      <c r="AH346" s="0" t="n">
        <v>13.1506</v>
      </c>
      <c r="AI346" s="0" t="n">
        <v>13.4194</v>
      </c>
      <c r="AJ346" s="0" t="n">
        <v>13.6751</v>
      </c>
      <c r="AK346" s="0" t="n">
        <v>13.9191</v>
      </c>
      <c r="AL346" s="0" t="n">
        <v>14.1529</v>
      </c>
      <c r="AM346" s="0" t="n">
        <v>14.3782</v>
      </c>
      <c r="AN346" s="0" t="n">
        <v>14.5968</v>
      </c>
      <c r="AO346" s="0" t="n">
        <v>14.811</v>
      </c>
      <c r="AP346" s="0" t="n">
        <v>15.0231</v>
      </c>
      <c r="AQ346" s="0" t="n">
        <v>15.2355</v>
      </c>
      <c r="AR346" s="0" t="n">
        <v>15.4519</v>
      </c>
      <c r="AS346" s="0" t="n">
        <v>15.6775</v>
      </c>
      <c r="AT346" s="0" t="n">
        <v>15.9175</v>
      </c>
      <c r="AU346" s="0" t="n">
        <v>16.1771</v>
      </c>
      <c r="AV346" s="0" t="n">
        <v>16.4563</v>
      </c>
      <c r="AW346" s="0" t="n">
        <v>16.7468</v>
      </c>
      <c r="AX346" s="0" t="n">
        <v>17.0401</v>
      </c>
      <c r="AY346" s="0" t="n">
        <v>17.3271</v>
      </c>
      <c r="AZ346" s="0" t="n">
        <v>17.5968</v>
      </c>
      <c r="BA346" s="0" t="n">
        <v>17.8326</v>
      </c>
      <c r="BB346" s="0" t="n">
        <v>18.0169</v>
      </c>
      <c r="BC346" s="0" t="n">
        <v>18.1322</v>
      </c>
      <c r="BD346" s="0" t="n">
        <v>18.1637</v>
      </c>
      <c r="BE346" s="0" t="n">
        <v>18.1075</v>
      </c>
      <c r="BF346" s="0" t="n">
        <v>17.9625</v>
      </c>
      <c r="BG346" s="0" t="n">
        <v>17.7275</v>
      </c>
      <c r="BH346" s="0" t="n">
        <v>17.4027</v>
      </c>
      <c r="BI346" s="0" t="n">
        <v>16.9963</v>
      </c>
      <c r="BJ346" s="0" t="n">
        <v>16.5199</v>
      </c>
      <c r="BK346" s="0" t="n">
        <v>15.9852</v>
      </c>
      <c r="BL346" s="0" t="n">
        <v>15.4039</v>
      </c>
      <c r="BM346" s="0" t="n">
        <v>14.7913</v>
      </c>
      <c r="BN346" s="0" t="n">
        <v>14.1648</v>
      </c>
      <c r="BO346" s="0" t="n">
        <v>13.5417</v>
      </c>
      <c r="BP346" s="0" t="n">
        <v>12.9391</v>
      </c>
      <c r="BQ346" s="0" t="n">
        <v>12.3688</v>
      </c>
      <c r="BR346" s="0" t="n">
        <v>11.8372</v>
      </c>
      <c r="BS346" s="0" t="n">
        <v>11.3505</v>
      </c>
      <c r="BT346" s="0" t="n">
        <v>10.9147</v>
      </c>
      <c r="BU346" s="0" t="n">
        <v>10.5271</v>
      </c>
      <c r="BV346" s="0" t="n">
        <v>10.1709</v>
      </c>
      <c r="BW346" s="0" t="n">
        <v>9.8286</v>
      </c>
      <c r="BX346" s="0" t="n">
        <v>9.4823</v>
      </c>
      <c r="BY346" s="0" t="n">
        <v>9.1131</v>
      </c>
      <c r="BZ346" s="0" t="n">
        <v>8.6989</v>
      </c>
      <c r="CA346" s="0" t="n">
        <v>8.2173</v>
      </c>
      <c r="CB346" s="0" t="n">
        <v>7.6459</v>
      </c>
      <c r="CC346" s="0" t="n">
        <v>6.9652</v>
      </c>
      <c r="CD346" s="0" t="n">
        <v>6.1679</v>
      </c>
      <c r="CE346" s="0" t="n">
        <v>5.2499</v>
      </c>
      <c r="CF346" s="0" t="n">
        <v>4.2069</v>
      </c>
      <c r="CG346" s="0" t="n">
        <v>3.0371</v>
      </c>
      <c r="CH346" s="0" t="n">
        <v>1.7543</v>
      </c>
      <c r="CI346" s="0" t="n">
        <v>0.3785</v>
      </c>
      <c r="CJ346" s="0" t="n">
        <v>-1.0702</v>
      </c>
      <c r="CK346" s="0" t="n">
        <v>-2.5716</v>
      </c>
      <c r="CL346" s="0" t="n">
        <v>-4.1063</v>
      </c>
      <c r="CM346" s="0" t="n">
        <v>-5.655</v>
      </c>
      <c r="CN346" s="0" t="n">
        <v>-7.1987</v>
      </c>
      <c r="CO346" s="0" t="n">
        <v>-8.7185</v>
      </c>
      <c r="CP346" s="0" t="n">
        <v>-10.2023</v>
      </c>
      <c r="CQ346" s="0" t="n">
        <v>-11.6449</v>
      </c>
      <c r="CR346" s="0" t="n">
        <v>-13.0413</v>
      </c>
      <c r="CS346" s="0" t="n">
        <v>-14.3866</v>
      </c>
      <c r="CT346" s="0" t="n">
        <v>-15.6764</v>
      </c>
      <c r="CU346" s="0" t="n">
        <v>-16.9068</v>
      </c>
      <c r="CV346" s="0" t="n">
        <v>-18.0744</v>
      </c>
      <c r="CW346" s="0" t="n">
        <v>-19.1754</v>
      </c>
      <c r="CX346" s="0" t="n">
        <v>-20.2062</v>
      </c>
      <c r="CY346" s="0" t="n">
        <v>-21.1632</v>
      </c>
      <c r="CZ346" s="0" t="n">
        <v>-22.0428</v>
      </c>
      <c r="DC346" s="0" t="n">
        <v>-9.22063333333333</v>
      </c>
      <c r="DD346" s="0" t="n">
        <v>-9.63506666666667</v>
      </c>
      <c r="DE346" s="0" t="n">
        <v>-9.97733333333333</v>
      </c>
      <c r="DF346" s="0" t="n">
        <v>-10.2303</v>
      </c>
      <c r="DG346" s="0" t="n">
        <v>-10.3768</v>
      </c>
      <c r="DH346" s="0" t="n">
        <v>-10.3997</v>
      </c>
      <c r="DI346" s="0" t="n">
        <v>-10.2818666666667</v>
      </c>
      <c r="DJ346" s="0" t="n">
        <v>-10.0060666666667</v>
      </c>
      <c r="DK346" s="0" t="n">
        <v>-9.55513333333333</v>
      </c>
      <c r="DL346" s="0" t="n">
        <v>-8.9107</v>
      </c>
      <c r="DM346" s="0" t="n">
        <v>-8.07536666666667</v>
      </c>
      <c r="DN346" s="0" t="n">
        <v>-7.08026666666667</v>
      </c>
      <c r="DO346" s="0" t="n">
        <v>-5.95963333333333</v>
      </c>
      <c r="DP346" s="0" t="n">
        <v>-4.7533</v>
      </c>
      <c r="DQ346" s="0" t="n">
        <v>-3.49956666666667</v>
      </c>
      <c r="DR346" s="0" t="n">
        <v>-2.2231</v>
      </c>
      <c r="DS346" s="0" t="n">
        <v>-0.945833333333333</v>
      </c>
      <c r="DT346" s="0" t="n">
        <v>0.3065</v>
      </c>
      <c r="DU346" s="0" t="n">
        <v>1.51216666666667</v>
      </c>
      <c r="DV346" s="0" t="n">
        <v>2.66196666666667</v>
      </c>
      <c r="DW346" s="0" t="n">
        <v>3.75233333333333</v>
      </c>
      <c r="DX346" s="0" t="n">
        <v>4.78053333333333</v>
      </c>
      <c r="DY346" s="0" t="n">
        <v>5.7451</v>
      </c>
      <c r="DZ346" s="0" t="n">
        <v>6.6476</v>
      </c>
      <c r="EA346" s="0" t="n">
        <v>7.4913</v>
      </c>
      <c r="EB346" s="0" t="n">
        <v>8.28056666666667</v>
      </c>
      <c r="EC346" s="0" t="n">
        <v>9.01976666666667</v>
      </c>
      <c r="ED346" s="0" t="n">
        <v>9.71223333333333</v>
      </c>
      <c r="EE346" s="0" t="n">
        <v>10.3600333333333</v>
      </c>
      <c r="EF346" s="0" t="n">
        <v>10.9649</v>
      </c>
      <c r="EG346" s="0" t="n">
        <v>11.5283</v>
      </c>
      <c r="EH346" s="0" t="n">
        <v>12.0504</v>
      </c>
      <c r="EI346" s="0" t="n">
        <v>12.5329666666667</v>
      </c>
      <c r="EJ346" s="0" t="n">
        <v>12.9792</v>
      </c>
      <c r="EK346" s="0" t="n">
        <v>13.3925333333333</v>
      </c>
      <c r="EL346" s="0" t="n">
        <v>13.7764333333333</v>
      </c>
      <c r="EM346" s="0" t="n">
        <v>14.1339333333333</v>
      </c>
      <c r="EN346" s="0" t="n">
        <v>14.4667666666667</v>
      </c>
      <c r="EO346" s="0" t="n">
        <v>14.777</v>
      </c>
      <c r="EP346" s="0" t="n">
        <v>15.0678333333333</v>
      </c>
      <c r="EQ346" s="0" t="n">
        <v>15.3432</v>
      </c>
      <c r="ER346" s="0" t="n">
        <v>15.6063666666667</v>
      </c>
      <c r="ES346" s="0" t="n">
        <v>15.8608</v>
      </c>
      <c r="ET346" s="0" t="n">
        <v>16.1085666666667</v>
      </c>
      <c r="EU346" s="0" t="n">
        <v>16.3491</v>
      </c>
      <c r="EV346" s="0" t="n">
        <v>16.5828666666667</v>
      </c>
      <c r="EW346" s="0" t="n">
        <v>16.8097666666667</v>
      </c>
      <c r="EX346" s="0" t="n">
        <v>17.0281666666667</v>
      </c>
      <c r="EY346" s="0" t="n">
        <v>17.2345</v>
      </c>
      <c r="EZ346" s="0" t="n">
        <v>17.4249666666667</v>
      </c>
      <c r="FA346" s="0" t="n">
        <v>17.5947</v>
      </c>
      <c r="FB346" s="0" t="n">
        <v>17.7392333333333</v>
      </c>
      <c r="FC346" s="0" t="n">
        <v>17.8575666666667</v>
      </c>
      <c r="FD346" s="0" t="n">
        <v>17.9490666666667</v>
      </c>
      <c r="FE346" s="0" t="n">
        <v>18.0089</v>
      </c>
      <c r="FF346" s="0" t="n">
        <v>18.0311</v>
      </c>
      <c r="FG346" s="0" t="n">
        <v>18.0124</v>
      </c>
      <c r="FH346" s="0" t="n">
        <v>17.9506666666667</v>
      </c>
      <c r="FI346" s="0" t="n">
        <v>17.8446333333333</v>
      </c>
      <c r="FJ346" s="0" t="n">
        <v>17.6936</v>
      </c>
      <c r="FK346" s="0" t="n">
        <v>17.4980666666667</v>
      </c>
      <c r="FL346" s="0" t="n">
        <v>17.2598666666667</v>
      </c>
      <c r="FM346" s="0" t="n">
        <v>16.9823</v>
      </c>
      <c r="FN346" s="0" t="n">
        <v>16.6719</v>
      </c>
      <c r="FO346" s="0" t="n">
        <v>16.3345666666667</v>
      </c>
      <c r="FP346" s="0" t="n">
        <v>15.9755</v>
      </c>
      <c r="FQ346" s="0" t="n">
        <v>15.5998</v>
      </c>
      <c r="FR346" s="0" t="n">
        <v>15.211</v>
      </c>
      <c r="FS346" s="0" t="n">
        <v>14.8093</v>
      </c>
      <c r="FT346" s="0" t="n">
        <v>14.3912</v>
      </c>
      <c r="FU346" s="0" t="n">
        <v>13.9529333333333</v>
      </c>
      <c r="FV346" s="0" t="n">
        <v>13.4892333333333</v>
      </c>
      <c r="FW346" s="0" t="n">
        <v>12.9922333333333</v>
      </c>
      <c r="FX346" s="0" t="n">
        <v>12.4525333333333</v>
      </c>
      <c r="FY346" s="0" t="n">
        <v>11.8606333333333</v>
      </c>
      <c r="FZ346" s="0" t="n">
        <v>11.2074</v>
      </c>
      <c r="GA346" s="0" t="n">
        <v>10.4852666666667</v>
      </c>
      <c r="GB346" s="0" t="n">
        <v>9.69046666666667</v>
      </c>
      <c r="GC346" s="0" t="n">
        <v>8.8204</v>
      </c>
      <c r="GD346" s="0" t="n">
        <v>7.87246666666667</v>
      </c>
      <c r="GE346" s="0" t="n">
        <v>6.84723333333333</v>
      </c>
      <c r="GF346" s="0" t="n">
        <v>5.75166666666667</v>
      </c>
      <c r="GG346" s="0" t="n">
        <v>4.59516666666667</v>
      </c>
      <c r="GH346" s="0" t="n">
        <v>3.3891</v>
      </c>
      <c r="GI346" s="0" t="n">
        <v>2.14366666666667</v>
      </c>
      <c r="GJ346" s="0" t="n">
        <v>0.863933333333333</v>
      </c>
      <c r="GK346" s="0" t="n">
        <v>-0.445066666666667</v>
      </c>
      <c r="GL346" s="0" t="n">
        <v>-1.77536666666667</v>
      </c>
      <c r="GM346" s="0" t="n">
        <v>-3.11686666666667</v>
      </c>
      <c r="GN346" s="0" t="n">
        <v>-4.4588</v>
      </c>
      <c r="GO346" s="0" t="n">
        <v>-5.79286666666667</v>
      </c>
      <c r="GP346" s="0" t="n">
        <v>-7.11283333333333</v>
      </c>
      <c r="GQ346" s="0" t="n">
        <v>-8.41266666666667</v>
      </c>
      <c r="GR346" s="0" t="n">
        <v>-9.68336666666667</v>
      </c>
      <c r="GS346" s="0" t="n">
        <v>-10.9141666666667</v>
      </c>
      <c r="GT346" s="0" t="n">
        <v>-12.0942666666667</v>
      </c>
      <c r="GU346" s="0" t="n">
        <v>-13.2128</v>
      </c>
      <c r="GV346" s="0" t="n">
        <v>-14.2589666666667</v>
      </c>
      <c r="GW346" s="0" t="n">
        <v>-15.2219</v>
      </c>
      <c r="GX346" s="0" t="n">
        <v>-16.0908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.6473</v>
      </c>
      <c r="F347" s="0" t="n">
        <v>-1.2165</v>
      </c>
      <c r="G347" s="0" t="n">
        <v>-0.4149</v>
      </c>
      <c r="H347" s="0" t="n">
        <v>0.711</v>
      </c>
      <c r="I347" s="0" t="n">
        <v>2.1146</v>
      </c>
      <c r="J347" s="0" t="n">
        <v>3.7494</v>
      </c>
      <c r="K347" s="0" t="n">
        <v>5.5686</v>
      </c>
      <c r="L347" s="0" t="n">
        <v>7.505</v>
      </c>
      <c r="M347" s="0" t="n">
        <v>9.4557</v>
      </c>
      <c r="N347" s="0" t="n">
        <v>11.3151</v>
      </c>
      <c r="O347" s="0" t="n">
        <v>13.0108</v>
      </c>
      <c r="P347" s="0" t="n">
        <v>14.5103</v>
      </c>
      <c r="Q347" s="0" t="n">
        <v>15.7863</v>
      </c>
      <c r="R347" s="0" t="n">
        <v>16.8527</v>
      </c>
      <c r="S347" s="0" t="n">
        <v>17.7583</v>
      </c>
      <c r="T347" s="0" t="n">
        <v>18.5522</v>
      </c>
      <c r="U347" s="0" t="n">
        <v>19.2779</v>
      </c>
      <c r="V347" s="0" t="n">
        <v>19.9753</v>
      </c>
      <c r="W347" s="0" t="n">
        <v>20.6805</v>
      </c>
      <c r="X347" s="0" t="n">
        <v>21.4041</v>
      </c>
      <c r="Y347" s="0" t="n">
        <v>22.1473</v>
      </c>
      <c r="Z347" s="0" t="n">
        <v>22.9094</v>
      </c>
      <c r="AA347" s="0" t="n">
        <v>23.6828</v>
      </c>
      <c r="AB347" s="0" t="n">
        <v>24.4583</v>
      </c>
      <c r="AC347" s="0" t="n">
        <v>25.2255</v>
      </c>
      <c r="AD347" s="0" t="n">
        <v>25.9716</v>
      </c>
      <c r="AE347" s="0" t="n">
        <v>26.683</v>
      </c>
      <c r="AF347" s="0" t="n">
        <v>27.3483</v>
      </c>
      <c r="AG347" s="0" t="n">
        <v>27.9589</v>
      </c>
      <c r="AH347" s="0" t="n">
        <v>28.5071</v>
      </c>
      <c r="AI347" s="0" t="n">
        <v>28.9899</v>
      </c>
      <c r="AJ347" s="0" t="n">
        <v>29.4103</v>
      </c>
      <c r="AK347" s="0" t="n">
        <v>29.772</v>
      </c>
      <c r="AL347" s="0" t="n">
        <v>30.0824</v>
      </c>
      <c r="AM347" s="0" t="n">
        <v>30.3514</v>
      </c>
      <c r="AN347" s="0" t="n">
        <v>30.5899</v>
      </c>
      <c r="AO347" s="0" t="n">
        <v>30.8124</v>
      </c>
      <c r="AP347" s="0" t="n">
        <v>31.0358</v>
      </c>
      <c r="AQ347" s="0" t="n">
        <v>31.277</v>
      </c>
      <c r="AR347" s="0" t="n">
        <v>31.5536</v>
      </c>
      <c r="AS347" s="0" t="n">
        <v>31.8832</v>
      </c>
      <c r="AT347" s="0" t="n">
        <v>32.279</v>
      </c>
      <c r="AU347" s="0" t="n">
        <v>32.7349</v>
      </c>
      <c r="AV347" s="0" t="n">
        <v>33.2402</v>
      </c>
      <c r="AW347" s="0" t="n">
        <v>33.7748</v>
      </c>
      <c r="AX347" s="0" t="n">
        <v>34.2929</v>
      </c>
      <c r="AY347" s="0" t="n">
        <v>34.7451</v>
      </c>
      <c r="AZ347" s="0" t="n">
        <v>35.0872</v>
      </c>
      <c r="BA347" s="0" t="n">
        <v>35.2845</v>
      </c>
      <c r="BB347" s="0" t="n">
        <v>35.3041</v>
      </c>
      <c r="BC347" s="0" t="n">
        <v>35.1364</v>
      </c>
      <c r="BD347" s="0" t="n">
        <v>34.7998</v>
      </c>
      <c r="BE347" s="0" t="n">
        <v>34.316</v>
      </c>
      <c r="BF347" s="0" t="n">
        <v>33.725</v>
      </c>
      <c r="BG347" s="0" t="n">
        <v>33.0832</v>
      </c>
      <c r="BH347" s="0" t="n">
        <v>32.4448</v>
      </c>
      <c r="BI347" s="0" t="n">
        <v>31.844</v>
      </c>
      <c r="BJ347" s="0" t="n">
        <v>31.3031</v>
      </c>
      <c r="BK347" s="0" t="n">
        <v>30.84</v>
      </c>
      <c r="BL347" s="0" t="n">
        <v>30.4459</v>
      </c>
      <c r="BM347" s="0" t="n">
        <v>30.1018</v>
      </c>
      <c r="BN347" s="0" t="n">
        <v>29.7885</v>
      </c>
      <c r="BO347" s="0" t="n">
        <v>29.4863</v>
      </c>
      <c r="BP347" s="0" t="n">
        <v>29.1754</v>
      </c>
      <c r="BQ347" s="0" t="n">
        <v>28.8413</v>
      </c>
      <c r="BR347" s="0" t="n">
        <v>28.4833</v>
      </c>
      <c r="BS347" s="0" t="n">
        <v>28.1029</v>
      </c>
      <c r="BT347" s="0" t="n">
        <v>27.707</v>
      </c>
      <c r="BU347" s="0" t="n">
        <v>27.3114</v>
      </c>
      <c r="BV347" s="0" t="n">
        <v>26.9331</v>
      </c>
      <c r="BW347" s="0" t="n">
        <v>26.5909</v>
      </c>
      <c r="BX347" s="0" t="n">
        <v>26.3055</v>
      </c>
      <c r="BY347" s="0" t="n">
        <v>26.0974</v>
      </c>
      <c r="BZ347" s="0" t="n">
        <v>25.9772</v>
      </c>
      <c r="CA347" s="0" t="n">
        <v>25.9476</v>
      </c>
      <c r="CB347" s="0" t="n">
        <v>26.0081</v>
      </c>
      <c r="CC347" s="0" t="n">
        <v>26.1299</v>
      </c>
      <c r="CD347" s="0" t="n">
        <v>26.2685</v>
      </c>
      <c r="CE347" s="0" t="n">
        <v>26.3786</v>
      </c>
      <c r="CF347" s="0" t="n">
        <v>26.4137</v>
      </c>
      <c r="CG347" s="0" t="n">
        <v>26.3263</v>
      </c>
      <c r="CH347" s="0" t="n">
        <v>26.0807</v>
      </c>
      <c r="CI347" s="0" t="n">
        <v>25.6858</v>
      </c>
      <c r="CJ347" s="0" t="n">
        <v>25.1622</v>
      </c>
      <c r="CK347" s="0" t="n">
        <v>24.5347</v>
      </c>
      <c r="CL347" s="0" t="n">
        <v>23.8407</v>
      </c>
      <c r="CM347" s="0" t="n">
        <v>23.1193</v>
      </c>
      <c r="CN347" s="0" t="n">
        <v>22.4077</v>
      </c>
      <c r="CO347" s="0" t="n">
        <v>21.7399</v>
      </c>
      <c r="CP347" s="0" t="n">
        <v>21.1489</v>
      </c>
      <c r="CQ347" s="0" t="n">
        <v>20.6549</v>
      </c>
      <c r="CR347" s="0" t="n">
        <v>20.262</v>
      </c>
      <c r="CS347" s="0" t="n">
        <v>19.9721</v>
      </c>
      <c r="CT347" s="0" t="n">
        <v>19.7634</v>
      </c>
      <c r="CU347" s="0" t="n">
        <v>19.5943</v>
      </c>
      <c r="CV347" s="0" t="n">
        <v>19.4233</v>
      </c>
      <c r="CW347" s="0" t="n">
        <v>19.2146</v>
      </c>
      <c r="CX347" s="0" t="n">
        <v>18.9356</v>
      </c>
      <c r="CY347" s="0" t="n">
        <v>18.5537</v>
      </c>
      <c r="CZ347" s="0" t="n">
        <v>18.0363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2.8228</v>
      </c>
      <c r="F348" s="0" t="n">
        <v>-2.9364</v>
      </c>
      <c r="G348" s="0" t="n">
        <v>-2.4752</v>
      </c>
      <c r="H348" s="0" t="n">
        <v>-1.52</v>
      </c>
      <c r="I348" s="0" t="n">
        <v>-0.1515</v>
      </c>
      <c r="J348" s="0" t="n">
        <v>1.5493</v>
      </c>
      <c r="K348" s="0" t="n">
        <v>3.4999</v>
      </c>
      <c r="L348" s="0" t="n">
        <v>5.5892</v>
      </c>
      <c r="M348" s="0" t="n">
        <v>7.684</v>
      </c>
      <c r="N348" s="0" t="n">
        <v>9.6668</v>
      </c>
      <c r="O348" s="0" t="n">
        <v>11.5104</v>
      </c>
      <c r="P348" s="0" t="n">
        <v>13.219</v>
      </c>
      <c r="Q348" s="0" t="n">
        <v>14.8014</v>
      </c>
      <c r="R348" s="0" t="n">
        <v>16.2784</v>
      </c>
      <c r="S348" s="0" t="n">
        <v>17.6717</v>
      </c>
      <c r="T348" s="0" t="n">
        <v>19</v>
      </c>
      <c r="U348" s="0" t="n">
        <v>20.2778</v>
      </c>
      <c r="V348" s="0" t="n">
        <v>21.5187</v>
      </c>
      <c r="W348" s="0" t="n">
        <v>22.7276</v>
      </c>
      <c r="X348" s="0" t="n">
        <v>23.9058</v>
      </c>
      <c r="Y348" s="0" t="n">
        <v>25.0458</v>
      </c>
      <c r="Z348" s="0" t="n">
        <v>26.1138</v>
      </c>
      <c r="AA348" s="0" t="n">
        <v>27.0712</v>
      </c>
      <c r="AB348" s="0" t="n">
        <v>27.8934</v>
      </c>
      <c r="AC348" s="0" t="n">
        <v>28.5753</v>
      </c>
      <c r="AD348" s="0" t="n">
        <v>29.1162</v>
      </c>
      <c r="AE348" s="0" t="n">
        <v>29.5458</v>
      </c>
      <c r="AF348" s="0" t="n">
        <v>29.9134</v>
      </c>
      <c r="AG348" s="0" t="n">
        <v>30.2639</v>
      </c>
      <c r="AH348" s="0" t="n">
        <v>30.6216</v>
      </c>
      <c r="AI348" s="0" t="n">
        <v>31.0053</v>
      </c>
      <c r="AJ348" s="0" t="n">
        <v>31.4267</v>
      </c>
      <c r="AK348" s="0" t="n">
        <v>31.8842</v>
      </c>
      <c r="AL348" s="0" t="n">
        <v>32.3749</v>
      </c>
      <c r="AM348" s="0" t="n">
        <v>32.8929</v>
      </c>
      <c r="AN348" s="0" t="n">
        <v>33.4296</v>
      </c>
      <c r="AO348" s="0" t="n">
        <v>33.9732</v>
      </c>
      <c r="AP348" s="0" t="n">
        <v>34.4915</v>
      </c>
      <c r="AQ348" s="0" t="n">
        <v>34.9446</v>
      </c>
      <c r="AR348" s="0" t="n">
        <v>35.2965</v>
      </c>
      <c r="AS348" s="0" t="n">
        <v>35.5206</v>
      </c>
      <c r="AT348" s="0" t="n">
        <v>35.5922</v>
      </c>
      <c r="AU348" s="0" t="n">
        <v>35.5017</v>
      </c>
      <c r="AV348" s="0" t="n">
        <v>35.2561</v>
      </c>
      <c r="AW348" s="0" t="n">
        <v>34.8637</v>
      </c>
      <c r="AX348" s="0" t="n">
        <v>34.3378</v>
      </c>
      <c r="AY348" s="0" t="n">
        <v>33.6937</v>
      </c>
      <c r="AZ348" s="0" t="n">
        <v>32.9536</v>
      </c>
      <c r="BA348" s="0" t="n">
        <v>32.1618</v>
      </c>
      <c r="BB348" s="0" t="n">
        <v>31.3677</v>
      </c>
      <c r="BC348" s="0" t="n">
        <v>30.6194</v>
      </c>
      <c r="BD348" s="0" t="n">
        <v>29.964</v>
      </c>
      <c r="BE348" s="0" t="n">
        <v>29.4455</v>
      </c>
      <c r="BF348" s="0" t="n">
        <v>29.0718</v>
      </c>
      <c r="BG348" s="0" t="n">
        <v>28.8261</v>
      </c>
      <c r="BH348" s="0" t="n">
        <v>28.6917</v>
      </c>
      <c r="BI348" s="0" t="n">
        <v>28.655</v>
      </c>
      <c r="BJ348" s="0" t="n">
        <v>28.7028</v>
      </c>
      <c r="BK348" s="0" t="n">
        <v>28.8286</v>
      </c>
      <c r="BL348" s="0" t="n">
        <v>29.0383</v>
      </c>
      <c r="BM348" s="0" t="n">
        <v>29.3364</v>
      </c>
      <c r="BN348" s="0" t="n">
        <v>29.6737</v>
      </c>
      <c r="BO348" s="0" t="n">
        <v>29.9524</v>
      </c>
      <c r="BP348" s="0" t="n">
        <v>30.0841</v>
      </c>
      <c r="BQ348" s="0" t="n">
        <v>30.0526</v>
      </c>
      <c r="BR348" s="0" t="n">
        <v>29.8706</v>
      </c>
      <c r="BS348" s="0" t="n">
        <v>29.5578</v>
      </c>
      <c r="BT348" s="0" t="n">
        <v>29.152</v>
      </c>
      <c r="BU348" s="0" t="n">
        <v>28.6937</v>
      </c>
      <c r="BV348" s="0" t="n">
        <v>28.2125</v>
      </c>
      <c r="BW348" s="0" t="n">
        <v>27.7249</v>
      </c>
      <c r="BX348" s="0" t="n">
        <v>27.2443</v>
      </c>
      <c r="BY348" s="0" t="n">
        <v>26.7612</v>
      </c>
      <c r="BZ348" s="0" t="n">
        <v>26.2538</v>
      </c>
      <c r="CA348" s="0" t="n">
        <v>25.7031</v>
      </c>
      <c r="CB348" s="0" t="n">
        <v>25.1008</v>
      </c>
      <c r="CC348" s="0" t="n">
        <v>24.4417</v>
      </c>
      <c r="CD348" s="0" t="n">
        <v>23.7469</v>
      </c>
      <c r="CE348" s="0" t="n">
        <v>23.0788</v>
      </c>
      <c r="CF348" s="0" t="n">
        <v>22.4979</v>
      </c>
      <c r="CG348" s="0" t="n">
        <v>21.9838</v>
      </c>
      <c r="CH348" s="0" t="n">
        <v>21.4573</v>
      </c>
      <c r="CI348" s="0" t="n">
        <v>20.8481</v>
      </c>
      <c r="CJ348" s="0" t="n">
        <v>20.1377</v>
      </c>
      <c r="CK348" s="0" t="n">
        <v>19.324</v>
      </c>
      <c r="CL348" s="0" t="n">
        <v>18.4162</v>
      </c>
      <c r="CM348" s="0" t="n">
        <v>17.4467</v>
      </c>
      <c r="CN348" s="0" t="n">
        <v>16.45</v>
      </c>
      <c r="CO348" s="0" t="n">
        <v>15.4425</v>
      </c>
      <c r="CP348" s="0" t="n">
        <v>14.4231</v>
      </c>
      <c r="CQ348" s="0" t="n">
        <v>13.3908</v>
      </c>
      <c r="CR348" s="0" t="n">
        <v>12.3497</v>
      </c>
      <c r="CS348" s="0" t="n">
        <v>11.3062</v>
      </c>
      <c r="CT348" s="0" t="n">
        <v>10.2669</v>
      </c>
      <c r="CU348" s="0" t="n">
        <v>9.2375</v>
      </c>
      <c r="CV348" s="0" t="n">
        <v>8.224</v>
      </c>
      <c r="CW348" s="0" t="n">
        <v>7.23</v>
      </c>
      <c r="CX348" s="0" t="n">
        <v>6.256</v>
      </c>
      <c r="CY348" s="0" t="n">
        <v>5.3025</v>
      </c>
      <c r="CZ348" s="0" t="n">
        <v>4.3699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3.6499</v>
      </c>
      <c r="F349" s="0" t="n">
        <v>-4.1708</v>
      </c>
      <c r="G349" s="0" t="n">
        <v>-4.4779</v>
      </c>
      <c r="H349" s="0" t="n">
        <v>-4.5092</v>
      </c>
      <c r="I349" s="0" t="n">
        <v>-4.2028</v>
      </c>
      <c r="J349" s="0" t="n">
        <v>-3.4967</v>
      </c>
      <c r="K349" s="0" t="n">
        <v>-2.3292</v>
      </c>
      <c r="L349" s="0" t="n">
        <v>-0.6796</v>
      </c>
      <c r="M349" s="0" t="n">
        <v>1.3562</v>
      </c>
      <c r="N349" s="0" t="n">
        <v>3.662</v>
      </c>
      <c r="O349" s="0" t="n">
        <v>6.1096</v>
      </c>
      <c r="P349" s="0" t="n">
        <v>8.5425</v>
      </c>
      <c r="Q349" s="0" t="n">
        <v>10.8004</v>
      </c>
      <c r="R349" s="0" t="n">
        <v>12.7695</v>
      </c>
      <c r="S349" s="0" t="n">
        <v>14.4294</v>
      </c>
      <c r="T349" s="0" t="n">
        <v>15.7721</v>
      </c>
      <c r="U349" s="0" t="n">
        <v>16.8389</v>
      </c>
      <c r="V349" s="0" t="n">
        <v>17.7571</v>
      </c>
      <c r="W349" s="0" t="n">
        <v>18.6613</v>
      </c>
      <c r="X349" s="0" t="n">
        <v>19.6421</v>
      </c>
      <c r="Y349" s="0" t="n">
        <v>20.7252</v>
      </c>
      <c r="Z349" s="0" t="n">
        <v>21.93</v>
      </c>
      <c r="AA349" s="0" t="n">
        <v>23.2329</v>
      </c>
      <c r="AB349" s="0" t="n">
        <v>24.5561</v>
      </c>
      <c r="AC349" s="0" t="n">
        <v>25.8196</v>
      </c>
      <c r="AD349" s="0" t="n">
        <v>26.966</v>
      </c>
      <c r="AE349" s="0" t="n">
        <v>27.963</v>
      </c>
      <c r="AF349" s="0" t="n">
        <v>28.781</v>
      </c>
      <c r="AG349" s="0" t="n">
        <v>29.4168</v>
      </c>
      <c r="AH349" s="0" t="n">
        <v>29.8918</v>
      </c>
      <c r="AI349" s="0" t="n">
        <v>30.2285</v>
      </c>
      <c r="AJ349" s="0" t="n">
        <v>30.4543</v>
      </c>
      <c r="AK349" s="0" t="n">
        <v>30.6</v>
      </c>
      <c r="AL349" s="0" t="n">
        <v>30.6955</v>
      </c>
      <c r="AM349" s="0" t="n">
        <v>30.7597</v>
      </c>
      <c r="AN349" s="0" t="n">
        <v>30.8038</v>
      </c>
      <c r="AO349" s="0" t="n">
        <v>30.8377</v>
      </c>
      <c r="AP349" s="0" t="n">
        <v>30.8608</v>
      </c>
      <c r="AQ349" s="0" t="n">
        <v>30.866</v>
      </c>
      <c r="AR349" s="0" t="n">
        <v>30.8468</v>
      </c>
      <c r="AS349" s="0" t="n">
        <v>30.8007</v>
      </c>
      <c r="AT349" s="0" t="n">
        <v>30.7272</v>
      </c>
      <c r="AU349" s="0" t="n">
        <v>30.6264</v>
      </c>
      <c r="AV349" s="0" t="n">
        <v>30.5027</v>
      </c>
      <c r="AW349" s="0" t="n">
        <v>30.3623</v>
      </c>
      <c r="AX349" s="0" t="n">
        <v>30.2108</v>
      </c>
      <c r="AY349" s="0" t="n">
        <v>30.0493</v>
      </c>
      <c r="AZ349" s="0" t="n">
        <v>29.8775</v>
      </c>
      <c r="BA349" s="0" t="n">
        <v>29.6949</v>
      </c>
      <c r="BB349" s="0" t="n">
        <v>29.5002</v>
      </c>
      <c r="BC349" s="0" t="n">
        <v>29.2918</v>
      </c>
      <c r="BD349" s="0" t="n">
        <v>29.0697</v>
      </c>
      <c r="BE349" s="0" t="n">
        <v>28.8391</v>
      </c>
      <c r="BF349" s="0" t="n">
        <v>28.6068</v>
      </c>
      <c r="BG349" s="0" t="n">
        <v>28.3811</v>
      </c>
      <c r="BH349" s="0" t="n">
        <v>28.1743</v>
      </c>
      <c r="BI349" s="0" t="n">
        <v>27.9999</v>
      </c>
      <c r="BJ349" s="0" t="n">
        <v>27.8694</v>
      </c>
      <c r="BK349" s="0" t="n">
        <v>27.7891</v>
      </c>
      <c r="BL349" s="0" t="n">
        <v>27.764</v>
      </c>
      <c r="BM349" s="0" t="n">
        <v>27.7933</v>
      </c>
      <c r="BN349" s="0" t="n">
        <v>27.8607</v>
      </c>
      <c r="BO349" s="0" t="n">
        <v>27.948</v>
      </c>
      <c r="BP349" s="0" t="n">
        <v>28.0337</v>
      </c>
      <c r="BQ349" s="0" t="n">
        <v>28.0897</v>
      </c>
      <c r="BR349" s="0" t="n">
        <v>28.0873</v>
      </c>
      <c r="BS349" s="0" t="n">
        <v>28.0054</v>
      </c>
      <c r="BT349" s="0" t="n">
        <v>27.8363</v>
      </c>
      <c r="BU349" s="0" t="n">
        <v>27.5736</v>
      </c>
      <c r="BV349" s="0" t="n">
        <v>27.2231</v>
      </c>
      <c r="BW349" s="0" t="n">
        <v>26.8081</v>
      </c>
      <c r="BX349" s="0" t="n">
        <v>26.3531</v>
      </c>
      <c r="BY349" s="0" t="n">
        <v>25.874</v>
      </c>
      <c r="BZ349" s="0" t="n">
        <v>25.3762</v>
      </c>
      <c r="CA349" s="0" t="n">
        <v>24.8641</v>
      </c>
      <c r="CB349" s="0" t="n">
        <v>24.3328</v>
      </c>
      <c r="CC349" s="0" t="n">
        <v>23.7672</v>
      </c>
      <c r="CD349" s="0" t="n">
        <v>23.1526</v>
      </c>
      <c r="CE349" s="0" t="n">
        <v>22.4836</v>
      </c>
      <c r="CF349" s="0" t="n">
        <v>21.7638</v>
      </c>
      <c r="CG349" s="0" t="n">
        <v>20.9975</v>
      </c>
      <c r="CH349" s="0" t="n">
        <v>20.1918</v>
      </c>
      <c r="CI349" s="0" t="n">
        <v>19.3562</v>
      </c>
      <c r="CJ349" s="0" t="n">
        <v>18.4998</v>
      </c>
      <c r="CK349" s="0" t="n">
        <v>17.6248</v>
      </c>
      <c r="CL349" s="0" t="n">
        <v>16.7285</v>
      </c>
      <c r="CM349" s="0" t="n">
        <v>15.8079</v>
      </c>
      <c r="CN349" s="0" t="n">
        <v>14.8554</v>
      </c>
      <c r="CO349" s="0" t="n">
        <v>13.861</v>
      </c>
      <c r="CP349" s="0" t="n">
        <v>12.8149</v>
      </c>
      <c r="CQ349" s="0" t="n">
        <v>11.7107</v>
      </c>
      <c r="CR349" s="0" t="n">
        <v>10.5439</v>
      </c>
      <c r="CS349" s="0" t="n">
        <v>9.3119</v>
      </c>
      <c r="CT349" s="0" t="n">
        <v>8.0261</v>
      </c>
      <c r="CU349" s="0" t="n">
        <v>6.7038</v>
      </c>
      <c r="CV349" s="0" t="n">
        <v>5.3643</v>
      </c>
      <c r="CW349" s="0" t="n">
        <v>4.0384</v>
      </c>
      <c r="CX349" s="0" t="n">
        <v>2.7609</v>
      </c>
      <c r="CY349" s="0" t="n">
        <v>1.5667</v>
      </c>
      <c r="CZ349" s="0" t="n">
        <v>0.4906</v>
      </c>
      <c r="DC349" s="0" t="n">
        <v>-2.70666666666667</v>
      </c>
      <c r="DD349" s="0" t="n">
        <v>-2.77456666666667</v>
      </c>
      <c r="DE349" s="0" t="n">
        <v>-2.456</v>
      </c>
      <c r="DF349" s="0" t="n">
        <v>-1.77273333333333</v>
      </c>
      <c r="DG349" s="0" t="n">
        <v>-0.746566666666667</v>
      </c>
      <c r="DH349" s="0" t="n">
        <v>0.600666666666667</v>
      </c>
      <c r="DI349" s="0" t="n">
        <v>2.24643333333333</v>
      </c>
      <c r="DJ349" s="0" t="n">
        <v>4.1382</v>
      </c>
      <c r="DK349" s="0" t="n">
        <v>6.1653</v>
      </c>
      <c r="DL349" s="0" t="n">
        <v>8.21463333333333</v>
      </c>
      <c r="DM349" s="0" t="n">
        <v>10.2102666666667</v>
      </c>
      <c r="DN349" s="0" t="n">
        <v>12.0906</v>
      </c>
      <c r="DO349" s="0" t="n">
        <v>13.7960333333333</v>
      </c>
      <c r="DP349" s="0" t="n">
        <v>15.3002</v>
      </c>
      <c r="DQ349" s="0" t="n">
        <v>16.6198</v>
      </c>
      <c r="DR349" s="0" t="n">
        <v>17.7747666666667</v>
      </c>
      <c r="DS349" s="0" t="n">
        <v>18.7982</v>
      </c>
      <c r="DT349" s="0" t="n">
        <v>19.7503666666667</v>
      </c>
      <c r="DU349" s="0" t="n">
        <v>20.6898</v>
      </c>
      <c r="DV349" s="0" t="n">
        <v>21.6506666666667</v>
      </c>
      <c r="DW349" s="0" t="n">
        <v>22.6394333333333</v>
      </c>
      <c r="DX349" s="0" t="n">
        <v>23.6510666666667</v>
      </c>
      <c r="DY349" s="0" t="n">
        <v>24.6623</v>
      </c>
      <c r="DZ349" s="0" t="n">
        <v>25.6359333333333</v>
      </c>
      <c r="EA349" s="0" t="n">
        <v>26.5401333333333</v>
      </c>
      <c r="EB349" s="0" t="n">
        <v>27.3512666666667</v>
      </c>
      <c r="EC349" s="0" t="n">
        <v>28.0639333333333</v>
      </c>
      <c r="ED349" s="0" t="n">
        <v>28.6809</v>
      </c>
      <c r="EE349" s="0" t="n">
        <v>29.2132</v>
      </c>
      <c r="EF349" s="0" t="n">
        <v>29.6735</v>
      </c>
      <c r="EG349" s="0" t="n">
        <v>30.0745666666667</v>
      </c>
      <c r="EH349" s="0" t="n">
        <v>30.4304333333333</v>
      </c>
      <c r="EI349" s="0" t="n">
        <v>30.7520666666667</v>
      </c>
      <c r="EJ349" s="0" t="n">
        <v>31.0509333333333</v>
      </c>
      <c r="EK349" s="0" t="n">
        <v>31.3346666666667</v>
      </c>
      <c r="EL349" s="0" t="n">
        <v>31.6077666666667</v>
      </c>
      <c r="EM349" s="0" t="n">
        <v>31.8744333333333</v>
      </c>
      <c r="EN349" s="0" t="n">
        <v>32.1293666666667</v>
      </c>
      <c r="EO349" s="0" t="n">
        <v>32.3625333333333</v>
      </c>
      <c r="EP349" s="0" t="n">
        <v>32.5656333333333</v>
      </c>
      <c r="EQ349" s="0" t="n">
        <v>32.7348333333333</v>
      </c>
      <c r="ER349" s="0" t="n">
        <v>32.8661333333333</v>
      </c>
      <c r="ES349" s="0" t="n">
        <v>32.9543333333333</v>
      </c>
      <c r="ET349" s="0" t="n">
        <v>32.9996666666667</v>
      </c>
      <c r="EU349" s="0" t="n">
        <v>33.0002666666667</v>
      </c>
      <c r="EV349" s="0" t="n">
        <v>32.9471666666667</v>
      </c>
      <c r="EW349" s="0" t="n">
        <v>32.8293666666667</v>
      </c>
      <c r="EX349" s="0" t="n">
        <v>32.6394333333333</v>
      </c>
      <c r="EY349" s="0" t="n">
        <v>32.3804</v>
      </c>
      <c r="EZ349" s="0" t="n">
        <v>32.0573333333333</v>
      </c>
      <c r="FA349" s="0" t="n">
        <v>31.6825333333333</v>
      </c>
      <c r="FB349" s="0" t="n">
        <v>31.2778333333333</v>
      </c>
      <c r="FC349" s="0" t="n">
        <v>30.8668666666667</v>
      </c>
      <c r="FD349" s="0" t="n">
        <v>30.4678666666667</v>
      </c>
      <c r="FE349" s="0" t="n">
        <v>30.0968</v>
      </c>
      <c r="FF349" s="0" t="n">
        <v>29.7702666666667</v>
      </c>
      <c r="FG349" s="0" t="n">
        <v>29.4996333333333</v>
      </c>
      <c r="FH349" s="0" t="n">
        <v>29.2917666666667</v>
      </c>
      <c r="FI349" s="0" t="n">
        <v>29.1525666666667</v>
      </c>
      <c r="FJ349" s="0" t="n">
        <v>29.0827333333333</v>
      </c>
      <c r="FK349" s="0" t="n">
        <v>29.0771666666667</v>
      </c>
      <c r="FL349" s="0" t="n">
        <v>29.1076333333333</v>
      </c>
      <c r="FM349" s="0" t="n">
        <v>29.1289</v>
      </c>
      <c r="FN349" s="0" t="n">
        <v>29.0977333333333</v>
      </c>
      <c r="FO349" s="0" t="n">
        <v>28.9945333333333</v>
      </c>
      <c r="FP349" s="0" t="n">
        <v>28.8137333333333</v>
      </c>
      <c r="FQ349" s="0" t="n">
        <v>28.5553666666667</v>
      </c>
      <c r="FR349" s="0" t="n">
        <v>28.2317666666667</v>
      </c>
      <c r="FS349" s="0" t="n">
        <v>27.8595666666667</v>
      </c>
      <c r="FT349" s="0" t="n">
        <v>27.4562333333333</v>
      </c>
      <c r="FU349" s="0" t="n">
        <v>27.0413</v>
      </c>
      <c r="FV349" s="0" t="n">
        <v>26.6343</v>
      </c>
      <c r="FW349" s="0" t="n">
        <v>26.2442</v>
      </c>
      <c r="FX349" s="0" t="n">
        <v>25.8690666666667</v>
      </c>
      <c r="FY349" s="0" t="n">
        <v>25.5049333333333</v>
      </c>
      <c r="FZ349" s="0" t="n">
        <v>25.1472333333333</v>
      </c>
      <c r="GA349" s="0" t="n">
        <v>24.7796</v>
      </c>
      <c r="GB349" s="0" t="n">
        <v>24.3893333333333</v>
      </c>
      <c r="GC349" s="0" t="n">
        <v>23.9803333333333</v>
      </c>
      <c r="GD349" s="0" t="n">
        <v>23.5584666666667</v>
      </c>
      <c r="GE349" s="0" t="n">
        <v>23.1025333333333</v>
      </c>
      <c r="GF349" s="0" t="n">
        <v>22.5766</v>
      </c>
      <c r="GG349" s="0" t="n">
        <v>21.9633666666667</v>
      </c>
      <c r="GH349" s="0" t="n">
        <v>21.2665666666667</v>
      </c>
      <c r="GI349" s="0" t="n">
        <v>20.4945</v>
      </c>
      <c r="GJ349" s="0" t="n">
        <v>19.6618</v>
      </c>
      <c r="GK349" s="0" t="n">
        <v>18.7913</v>
      </c>
      <c r="GL349" s="0" t="n">
        <v>17.9043666666667</v>
      </c>
      <c r="GM349" s="0" t="n">
        <v>17.0144666666667</v>
      </c>
      <c r="GN349" s="0" t="n">
        <v>16.1289666666667</v>
      </c>
      <c r="GO349" s="0" t="n">
        <v>15.2521333333333</v>
      </c>
      <c r="GP349" s="0" t="n">
        <v>14.3852</v>
      </c>
      <c r="GQ349" s="0" t="n">
        <v>13.5300666666667</v>
      </c>
      <c r="GR349" s="0" t="n">
        <v>12.6854666666667</v>
      </c>
      <c r="GS349" s="0" t="n">
        <v>11.8452</v>
      </c>
      <c r="GT349" s="0" t="n">
        <v>11.0038666666667</v>
      </c>
      <c r="GU349" s="0" t="n">
        <v>10.161</v>
      </c>
      <c r="GV349" s="0" t="n">
        <v>9.3175</v>
      </c>
      <c r="GW349" s="0" t="n">
        <v>8.4743</v>
      </c>
      <c r="GX349" s="0" t="n">
        <v>7.63226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16.7447</v>
      </c>
      <c r="F350" s="0" t="n">
        <v>16.4397</v>
      </c>
      <c r="G350" s="0" t="n">
        <v>16.268</v>
      </c>
      <c r="H350" s="0" t="n">
        <v>16.2366</v>
      </c>
      <c r="I350" s="0" t="n">
        <v>16.3529</v>
      </c>
      <c r="J350" s="0" t="n">
        <v>16.6241</v>
      </c>
      <c r="K350" s="0" t="n">
        <v>17.0572</v>
      </c>
      <c r="L350" s="0" t="n">
        <v>17.6585</v>
      </c>
      <c r="M350" s="0" t="n">
        <v>18.413</v>
      </c>
      <c r="N350" s="0" t="n">
        <v>19.2874</v>
      </c>
      <c r="O350" s="0" t="n">
        <v>20.2476</v>
      </c>
      <c r="P350" s="0" t="n">
        <v>21.2574</v>
      </c>
      <c r="Q350" s="0" t="n">
        <v>22.2765</v>
      </c>
      <c r="R350" s="0" t="n">
        <v>23.2644</v>
      </c>
      <c r="S350" s="0" t="n">
        <v>24.1866</v>
      </c>
      <c r="T350" s="0" t="n">
        <v>25.0262</v>
      </c>
      <c r="U350" s="0" t="n">
        <v>25.7693</v>
      </c>
      <c r="V350" s="0" t="n">
        <v>26.4053</v>
      </c>
      <c r="W350" s="0" t="n">
        <v>26.941</v>
      </c>
      <c r="X350" s="0" t="n">
        <v>27.3894</v>
      </c>
      <c r="Y350" s="0" t="n">
        <v>27.7637</v>
      </c>
      <c r="Z350" s="0" t="n">
        <v>28.0744</v>
      </c>
      <c r="AA350" s="0" t="n">
        <v>28.3309</v>
      </c>
      <c r="AB350" s="0" t="n">
        <v>28.5421</v>
      </c>
      <c r="AC350" s="0" t="n">
        <v>28.7145</v>
      </c>
      <c r="AD350" s="0" t="n">
        <v>28.8514</v>
      </c>
      <c r="AE350" s="0" t="n">
        <v>28.9559</v>
      </c>
      <c r="AF350" s="0" t="n">
        <v>29.0329</v>
      </c>
      <c r="AG350" s="0" t="n">
        <v>29.0921</v>
      </c>
      <c r="AH350" s="0" t="n">
        <v>29.1438</v>
      </c>
      <c r="AI350" s="0" t="n">
        <v>29.1971</v>
      </c>
      <c r="AJ350" s="0" t="n">
        <v>29.2561</v>
      </c>
      <c r="AK350" s="0" t="n">
        <v>29.3237</v>
      </c>
      <c r="AL350" s="0" t="n">
        <v>29.402</v>
      </c>
      <c r="AM350" s="0" t="n">
        <v>29.4881</v>
      </c>
      <c r="AN350" s="0" t="n">
        <v>29.5763</v>
      </c>
      <c r="AO350" s="0" t="n">
        <v>29.6607</v>
      </c>
      <c r="AP350" s="0" t="n">
        <v>29.7368</v>
      </c>
      <c r="AQ350" s="0" t="n">
        <v>29.8012</v>
      </c>
      <c r="AR350" s="0" t="n">
        <v>29.8504</v>
      </c>
      <c r="AS350" s="0" t="n">
        <v>29.8845</v>
      </c>
      <c r="AT350" s="0" t="n">
        <v>29.9094</v>
      </c>
      <c r="AU350" s="0" t="n">
        <v>29.9318</v>
      </c>
      <c r="AV350" s="0" t="n">
        <v>29.9601</v>
      </c>
      <c r="AW350" s="0" t="n">
        <v>30.0097</v>
      </c>
      <c r="AX350" s="0" t="n">
        <v>30.0971</v>
      </c>
      <c r="AY350" s="0" t="n">
        <v>30.2388</v>
      </c>
      <c r="AZ350" s="0" t="n">
        <v>30.4491</v>
      </c>
      <c r="BA350" s="0" t="n">
        <v>30.7418</v>
      </c>
      <c r="BB350" s="0" t="n">
        <v>31.1301</v>
      </c>
      <c r="BC350" s="0" t="n">
        <v>31.6169</v>
      </c>
      <c r="BD350" s="0" t="n">
        <v>32.1979</v>
      </c>
      <c r="BE350" s="0" t="n">
        <v>32.8684</v>
      </c>
      <c r="BF350" s="0" t="n">
        <v>33.6159</v>
      </c>
      <c r="BG350" s="0" t="n">
        <v>34.4176</v>
      </c>
      <c r="BH350" s="0" t="n">
        <v>35.2498</v>
      </c>
      <c r="BI350" s="0" t="n">
        <v>36.0894</v>
      </c>
      <c r="BJ350" s="0" t="n">
        <v>36.9136</v>
      </c>
      <c r="BK350" s="0" t="n">
        <v>37.7002</v>
      </c>
      <c r="BL350" s="0" t="n">
        <v>38.4294</v>
      </c>
      <c r="BM350" s="0" t="n">
        <v>39.0944</v>
      </c>
      <c r="BN350" s="0" t="n">
        <v>39.6928</v>
      </c>
      <c r="BO350" s="0" t="n">
        <v>40.2221</v>
      </c>
      <c r="BP350" s="0" t="n">
        <v>40.6834</v>
      </c>
      <c r="BQ350" s="0" t="n">
        <v>41.0797</v>
      </c>
      <c r="BR350" s="0" t="n">
        <v>41.4138</v>
      </c>
      <c r="BS350" s="0" t="n">
        <v>41.6816</v>
      </c>
      <c r="BT350" s="0" t="n">
        <v>41.8722</v>
      </c>
      <c r="BU350" s="0" t="n">
        <v>41.9742</v>
      </c>
      <c r="BV350" s="0" t="n">
        <v>41.975</v>
      </c>
      <c r="BW350" s="0" t="n">
        <v>41.8593</v>
      </c>
      <c r="BX350" s="0" t="n">
        <v>41.6115</v>
      </c>
      <c r="BY350" s="0" t="n">
        <v>41.2209</v>
      </c>
      <c r="BZ350" s="0" t="n">
        <v>40.6945</v>
      </c>
      <c r="CA350" s="0" t="n">
        <v>40.043</v>
      </c>
      <c r="CB350" s="0" t="n">
        <v>39.279</v>
      </c>
      <c r="CC350" s="0" t="n">
        <v>38.4256</v>
      </c>
      <c r="CD350" s="0" t="n">
        <v>37.511</v>
      </c>
      <c r="CE350" s="0" t="n">
        <v>36.5621</v>
      </c>
      <c r="CF350" s="0" t="n">
        <v>35.5891</v>
      </c>
      <c r="CG350" s="0" t="n">
        <v>34.5881</v>
      </c>
      <c r="CH350" s="0" t="n">
        <v>33.555</v>
      </c>
      <c r="CI350" s="0" t="n">
        <v>32.4781</v>
      </c>
      <c r="CJ350" s="0" t="n">
        <v>31.3347</v>
      </c>
      <c r="CK350" s="0" t="n">
        <v>30.1017</v>
      </c>
      <c r="CL350" s="0" t="n">
        <v>28.7571</v>
      </c>
      <c r="CM350" s="0" t="n">
        <v>27.2829</v>
      </c>
      <c r="CN350" s="0" t="n">
        <v>25.6619</v>
      </c>
      <c r="CO350" s="0" t="n">
        <v>23.8784</v>
      </c>
      <c r="CP350" s="0" t="n">
        <v>21.9244</v>
      </c>
      <c r="CQ350" s="0" t="n">
        <v>19.795</v>
      </c>
      <c r="CR350" s="0" t="n">
        <v>17.4861</v>
      </c>
      <c r="CS350" s="0" t="n">
        <v>15.0071</v>
      </c>
      <c r="CT350" s="0" t="n">
        <v>12.3758</v>
      </c>
      <c r="CU350" s="0" t="n">
        <v>9.611</v>
      </c>
      <c r="CV350" s="0" t="n">
        <v>6.7545</v>
      </c>
      <c r="CW350" s="0" t="n">
        <v>3.8746</v>
      </c>
      <c r="CX350" s="0" t="n">
        <v>1.0409</v>
      </c>
      <c r="CY350" s="0" t="n">
        <v>-1.677</v>
      </c>
      <c r="CZ350" s="0" t="n">
        <v>-4.209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-1.6939</v>
      </c>
      <c r="F351" s="0" t="n">
        <v>-2.1087</v>
      </c>
      <c r="G351" s="0" t="n">
        <v>-2.2247</v>
      </c>
      <c r="H351" s="0" t="n">
        <v>-2.0458</v>
      </c>
      <c r="I351" s="0" t="n">
        <v>-1.5756</v>
      </c>
      <c r="J351" s="0" t="n">
        <v>-0.8179</v>
      </c>
      <c r="K351" s="0" t="n">
        <v>0.2236</v>
      </c>
      <c r="L351" s="0" t="n">
        <v>1.5358</v>
      </c>
      <c r="M351" s="0" t="n">
        <v>3.061</v>
      </c>
      <c r="N351" s="0" t="n">
        <v>4.7282</v>
      </c>
      <c r="O351" s="0" t="n">
        <v>6.4661</v>
      </c>
      <c r="P351" s="0" t="n">
        <v>8.2031</v>
      </c>
      <c r="Q351" s="0" t="n">
        <v>9.8672</v>
      </c>
      <c r="R351" s="0" t="n">
        <v>11.3923</v>
      </c>
      <c r="S351" s="0" t="n">
        <v>12.7461</v>
      </c>
      <c r="T351" s="0" t="n">
        <v>13.9081</v>
      </c>
      <c r="U351" s="0" t="n">
        <v>14.8623</v>
      </c>
      <c r="V351" s="0" t="n">
        <v>15.6183</v>
      </c>
      <c r="W351" s="0" t="n">
        <v>16.1962</v>
      </c>
      <c r="X351" s="0" t="n">
        <v>16.6169</v>
      </c>
      <c r="Y351" s="0" t="n">
        <v>16.9087</v>
      </c>
      <c r="Z351" s="0" t="n">
        <v>17.1028</v>
      </c>
      <c r="AA351" s="0" t="n">
        <v>17.2298</v>
      </c>
      <c r="AB351" s="0" t="n">
        <v>17.3151</v>
      </c>
      <c r="AC351" s="0" t="n">
        <v>17.3817</v>
      </c>
      <c r="AD351" s="0" t="n">
        <v>17.4517</v>
      </c>
      <c r="AE351" s="0" t="n">
        <v>17.5379</v>
      </c>
      <c r="AF351" s="0" t="n">
        <v>17.649</v>
      </c>
      <c r="AG351" s="0" t="n">
        <v>17.7923</v>
      </c>
      <c r="AH351" s="0" t="n">
        <v>17.9646</v>
      </c>
      <c r="AI351" s="0" t="n">
        <v>18.1568</v>
      </c>
      <c r="AJ351" s="0" t="n">
        <v>18.3597</v>
      </c>
      <c r="AK351" s="0" t="n">
        <v>18.5599</v>
      </c>
      <c r="AL351" s="0" t="n">
        <v>18.7415</v>
      </c>
      <c r="AM351" s="0" t="n">
        <v>18.8897</v>
      </c>
      <c r="AN351" s="0" t="n">
        <v>18.9981</v>
      </c>
      <c r="AO351" s="0" t="n">
        <v>19.0661</v>
      </c>
      <c r="AP351" s="0" t="n">
        <v>19.0939</v>
      </c>
      <c r="AQ351" s="0" t="n">
        <v>19.0933</v>
      </c>
      <c r="AR351" s="0" t="n">
        <v>19.084</v>
      </c>
      <c r="AS351" s="0" t="n">
        <v>19.0854</v>
      </c>
      <c r="AT351" s="0" t="n">
        <v>19.1142</v>
      </c>
      <c r="AU351" s="0" t="n">
        <v>19.1846</v>
      </c>
      <c r="AV351" s="0" t="n">
        <v>19.3101</v>
      </c>
      <c r="AW351" s="0" t="n">
        <v>19.493</v>
      </c>
      <c r="AX351" s="0" t="n">
        <v>19.726</v>
      </c>
      <c r="AY351" s="0" t="n">
        <v>20.0011</v>
      </c>
      <c r="AZ351" s="0" t="n">
        <v>20.3045</v>
      </c>
      <c r="BA351" s="0" t="n">
        <v>20.6167</v>
      </c>
      <c r="BB351" s="0" t="n">
        <v>20.9184</v>
      </c>
      <c r="BC351" s="0" t="n">
        <v>21.1945</v>
      </c>
      <c r="BD351" s="0" t="n">
        <v>21.4343</v>
      </c>
      <c r="BE351" s="0" t="n">
        <v>21.6277</v>
      </c>
      <c r="BF351" s="0" t="n">
        <v>21.7714</v>
      </c>
      <c r="BG351" s="0" t="n">
        <v>21.8699</v>
      </c>
      <c r="BH351" s="0" t="n">
        <v>21.9279</v>
      </c>
      <c r="BI351" s="0" t="n">
        <v>21.9534</v>
      </c>
      <c r="BJ351" s="0" t="n">
        <v>21.9573</v>
      </c>
      <c r="BK351" s="0" t="n">
        <v>21.9511</v>
      </c>
      <c r="BL351" s="0" t="n">
        <v>21.9444</v>
      </c>
      <c r="BM351" s="0" t="n">
        <v>21.9447</v>
      </c>
      <c r="BN351" s="0" t="n">
        <v>21.9596</v>
      </c>
      <c r="BO351" s="0" t="n">
        <v>21.9919</v>
      </c>
      <c r="BP351" s="0" t="n">
        <v>22.0393</v>
      </c>
      <c r="BQ351" s="0" t="n">
        <v>22.0988</v>
      </c>
      <c r="BR351" s="0" t="n">
        <v>22.166</v>
      </c>
      <c r="BS351" s="0" t="n">
        <v>22.2348</v>
      </c>
      <c r="BT351" s="0" t="n">
        <v>22.2989</v>
      </c>
      <c r="BU351" s="0" t="n">
        <v>22.356</v>
      </c>
      <c r="BV351" s="0" t="n">
        <v>22.4095</v>
      </c>
      <c r="BW351" s="0" t="n">
        <v>22.4635</v>
      </c>
      <c r="BX351" s="0" t="n">
        <v>22.5243</v>
      </c>
      <c r="BY351" s="0" t="n">
        <v>22.6019</v>
      </c>
      <c r="BZ351" s="0" t="n">
        <v>22.7069</v>
      </c>
      <c r="CA351" s="0" t="n">
        <v>22.8448</v>
      </c>
      <c r="CB351" s="0" t="n">
        <v>23.0128</v>
      </c>
      <c r="CC351" s="0" t="n">
        <v>23.2069</v>
      </c>
      <c r="CD351" s="0" t="n">
        <v>23.4154</v>
      </c>
      <c r="CE351" s="0" t="n">
        <v>23.6112</v>
      </c>
      <c r="CF351" s="0" t="n">
        <v>23.7655</v>
      </c>
      <c r="CG351" s="0" t="n">
        <v>23.8487</v>
      </c>
      <c r="CH351" s="0" t="n">
        <v>23.8297</v>
      </c>
      <c r="CI351" s="0" t="n">
        <v>23.6775</v>
      </c>
      <c r="CJ351" s="0" t="n">
        <v>23.3691</v>
      </c>
      <c r="CK351" s="0" t="n">
        <v>22.9011</v>
      </c>
      <c r="CL351" s="0" t="n">
        <v>22.2726</v>
      </c>
      <c r="CM351" s="0" t="n">
        <v>21.4881</v>
      </c>
      <c r="CN351" s="0" t="n">
        <v>20.5648</v>
      </c>
      <c r="CO351" s="0" t="n">
        <v>19.5221</v>
      </c>
      <c r="CP351" s="0" t="n">
        <v>18.3763</v>
      </c>
      <c r="CQ351" s="0" t="n">
        <v>17.1352</v>
      </c>
      <c r="CR351" s="0" t="n">
        <v>15.805</v>
      </c>
      <c r="CS351" s="0" t="n">
        <v>14.3872</v>
      </c>
      <c r="CT351" s="0" t="n">
        <v>12.8688</v>
      </c>
      <c r="CU351" s="0" t="n">
        <v>11.234</v>
      </c>
      <c r="CV351" s="0" t="n">
        <v>9.471</v>
      </c>
      <c r="CW351" s="0" t="n">
        <v>7.5816</v>
      </c>
      <c r="CX351" s="0" t="n">
        <v>5.5701</v>
      </c>
      <c r="CY351" s="0" t="n">
        <v>3.4411</v>
      </c>
      <c r="CZ351" s="0" t="n">
        <v>1.199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5.4069</v>
      </c>
      <c r="F352" s="0" t="n">
        <v>15.0088</v>
      </c>
      <c r="G352" s="0" t="n">
        <v>14.6904</v>
      </c>
      <c r="H352" s="0" t="n">
        <v>14.4879</v>
      </c>
      <c r="I352" s="0" t="n">
        <v>14.4378</v>
      </c>
      <c r="J352" s="0" t="n">
        <v>14.5764</v>
      </c>
      <c r="K352" s="0" t="n">
        <v>14.94</v>
      </c>
      <c r="L352" s="0" t="n">
        <v>15.5526</v>
      </c>
      <c r="M352" s="0" t="n">
        <v>16.3781</v>
      </c>
      <c r="N352" s="0" t="n">
        <v>17.3626</v>
      </c>
      <c r="O352" s="0" t="n">
        <v>18.4522</v>
      </c>
      <c r="P352" s="0" t="n">
        <v>19.5931</v>
      </c>
      <c r="Q352" s="0" t="n">
        <v>20.7314</v>
      </c>
      <c r="R352" s="0" t="n">
        <v>21.8156</v>
      </c>
      <c r="S352" s="0" t="n">
        <v>22.8078</v>
      </c>
      <c r="T352" s="0" t="n">
        <v>23.6747</v>
      </c>
      <c r="U352" s="0" t="n">
        <v>24.3864</v>
      </c>
      <c r="V352" s="0" t="n">
        <v>24.9335</v>
      </c>
      <c r="W352" s="0" t="n">
        <v>25.3146</v>
      </c>
      <c r="X352" s="0" t="n">
        <v>25.5316</v>
      </c>
      <c r="Y352" s="0" t="n">
        <v>25.6075</v>
      </c>
      <c r="Z352" s="0" t="n">
        <v>25.5747</v>
      </c>
      <c r="AA352" s="0" t="n">
        <v>25.4663</v>
      </c>
      <c r="AB352" s="0" t="n">
        <v>25.323</v>
      </c>
      <c r="AC352" s="0" t="n">
        <v>25.1883</v>
      </c>
      <c r="AD352" s="0" t="n">
        <v>25.1036</v>
      </c>
      <c r="AE352" s="0" t="n">
        <v>25.0869</v>
      </c>
      <c r="AF352" s="0" t="n">
        <v>25.1447</v>
      </c>
      <c r="AG352" s="0" t="n">
        <v>25.281</v>
      </c>
      <c r="AH352" s="0" t="n">
        <v>25.4764</v>
      </c>
      <c r="AI352" s="0" t="n">
        <v>25.6984</v>
      </c>
      <c r="AJ352" s="0" t="n">
        <v>25.9153</v>
      </c>
      <c r="AK352" s="0" t="n">
        <v>26.1034</v>
      </c>
      <c r="AL352" s="0" t="n">
        <v>26.2434</v>
      </c>
      <c r="AM352" s="0" t="n">
        <v>26.3181</v>
      </c>
      <c r="AN352" s="0" t="n">
        <v>26.3321</v>
      </c>
      <c r="AO352" s="0" t="n">
        <v>26.3041</v>
      </c>
      <c r="AP352" s="0" t="n">
        <v>26.254</v>
      </c>
      <c r="AQ352" s="0" t="n">
        <v>26.2118</v>
      </c>
      <c r="AR352" s="0" t="n">
        <v>26.215</v>
      </c>
      <c r="AS352" s="0" t="n">
        <v>26.2999</v>
      </c>
      <c r="AT352" s="0" t="n">
        <v>26.4867</v>
      </c>
      <c r="AU352" s="0" t="n">
        <v>26.7836</v>
      </c>
      <c r="AV352" s="0" t="n">
        <v>27.1971</v>
      </c>
      <c r="AW352" s="0" t="n">
        <v>27.7131</v>
      </c>
      <c r="AX352" s="0" t="n">
        <v>28.3008</v>
      </c>
      <c r="AY352" s="0" t="n">
        <v>28.9289</v>
      </c>
      <c r="AZ352" s="0" t="n">
        <v>29.57</v>
      </c>
      <c r="BA352" s="0" t="n">
        <v>30.1999</v>
      </c>
      <c r="BB352" s="0" t="n">
        <v>30.795</v>
      </c>
      <c r="BC352" s="0" t="n">
        <v>31.3435</v>
      </c>
      <c r="BD352" s="0" t="n">
        <v>31.8449</v>
      </c>
      <c r="BE352" s="0" t="n">
        <v>32.2991</v>
      </c>
      <c r="BF352" s="0" t="n">
        <v>32.7084</v>
      </c>
      <c r="BG352" s="0" t="n">
        <v>33.0774</v>
      </c>
      <c r="BH352" s="0" t="n">
        <v>33.4107</v>
      </c>
      <c r="BI352" s="0" t="n">
        <v>33.7109</v>
      </c>
      <c r="BJ352" s="0" t="n">
        <v>33.9782</v>
      </c>
      <c r="BK352" s="0" t="n">
        <v>34.2127</v>
      </c>
      <c r="BL352" s="0" t="n">
        <v>34.4153</v>
      </c>
      <c r="BM352" s="0" t="n">
        <v>34.5877</v>
      </c>
      <c r="BN352" s="0" t="n">
        <v>34.7317</v>
      </c>
      <c r="BO352" s="0" t="n">
        <v>34.8502</v>
      </c>
      <c r="BP352" s="0" t="n">
        <v>34.9476</v>
      </c>
      <c r="BQ352" s="0" t="n">
        <v>35.0286</v>
      </c>
      <c r="BR352" s="0" t="n">
        <v>35.0971</v>
      </c>
      <c r="BS352" s="0" t="n">
        <v>35.1568</v>
      </c>
      <c r="BT352" s="0" t="n">
        <v>35.2112</v>
      </c>
      <c r="BU352" s="0" t="n">
        <v>35.2625</v>
      </c>
      <c r="BV352" s="0" t="n">
        <v>35.3109</v>
      </c>
      <c r="BW352" s="0" t="n">
        <v>35.3564</v>
      </c>
      <c r="BX352" s="0" t="n">
        <v>35.3968</v>
      </c>
      <c r="BY352" s="0" t="n">
        <v>35.4266</v>
      </c>
      <c r="BZ352" s="0" t="n">
        <v>35.4397</v>
      </c>
      <c r="CA352" s="0" t="n">
        <v>35.4277</v>
      </c>
      <c r="CB352" s="0" t="n">
        <v>35.3774</v>
      </c>
      <c r="CC352" s="0" t="n">
        <v>35.2752</v>
      </c>
      <c r="CD352" s="0" t="n">
        <v>35.1065</v>
      </c>
      <c r="CE352" s="0" t="n">
        <v>34.8547</v>
      </c>
      <c r="CF352" s="0" t="n">
        <v>34.5033</v>
      </c>
      <c r="CG352" s="0" t="n">
        <v>34.0391</v>
      </c>
      <c r="CH352" s="0" t="n">
        <v>33.4571</v>
      </c>
      <c r="CI352" s="0" t="n">
        <v>32.7533</v>
      </c>
      <c r="CJ352" s="0" t="n">
        <v>31.9279</v>
      </c>
      <c r="CK352" s="0" t="n">
        <v>30.9908</v>
      </c>
      <c r="CL352" s="0" t="n">
        <v>29.9534</v>
      </c>
      <c r="CM352" s="0" t="n">
        <v>28.8275</v>
      </c>
      <c r="CN352" s="0" t="n">
        <v>27.6264</v>
      </c>
      <c r="CO352" s="0" t="n">
        <v>26.3637</v>
      </c>
      <c r="CP352" s="0" t="n">
        <v>25.0524</v>
      </c>
      <c r="CQ352" s="0" t="n">
        <v>23.7036</v>
      </c>
      <c r="CR352" s="0" t="n">
        <v>22.3287</v>
      </c>
      <c r="CS352" s="0" t="n">
        <v>20.9347</v>
      </c>
      <c r="CT352" s="0" t="n">
        <v>19.5173</v>
      </c>
      <c r="CU352" s="0" t="n">
        <v>18.0698</v>
      </c>
      <c r="CV352" s="0" t="n">
        <v>16.5907</v>
      </c>
      <c r="CW352" s="0" t="n">
        <v>15.0949</v>
      </c>
      <c r="CX352" s="0" t="n">
        <v>13.601</v>
      </c>
      <c r="CY352" s="0" t="n">
        <v>12.1275</v>
      </c>
      <c r="CZ352" s="0" t="n">
        <v>10.6928</v>
      </c>
      <c r="DC352" s="0" t="n">
        <v>10.1525666666667</v>
      </c>
      <c r="DD352" s="0" t="n">
        <v>9.77993333333333</v>
      </c>
      <c r="DE352" s="0" t="n">
        <v>9.5779</v>
      </c>
      <c r="DF352" s="0" t="n">
        <v>9.55956666666667</v>
      </c>
      <c r="DG352" s="0" t="n">
        <v>9.73836666666667</v>
      </c>
      <c r="DH352" s="0" t="n">
        <v>10.1275333333333</v>
      </c>
      <c r="DI352" s="0" t="n">
        <v>10.7402666666667</v>
      </c>
      <c r="DJ352" s="0" t="n">
        <v>11.5823</v>
      </c>
      <c r="DK352" s="0" t="n">
        <v>12.6173666666667</v>
      </c>
      <c r="DL352" s="0" t="n">
        <v>13.7927333333333</v>
      </c>
      <c r="DM352" s="0" t="n">
        <v>15.0553</v>
      </c>
      <c r="DN352" s="0" t="n">
        <v>16.3512</v>
      </c>
      <c r="DO352" s="0" t="n">
        <v>17.6250333333333</v>
      </c>
      <c r="DP352" s="0" t="n">
        <v>18.8241</v>
      </c>
      <c r="DQ352" s="0" t="n">
        <v>19.9135</v>
      </c>
      <c r="DR352" s="0" t="n">
        <v>20.8696666666667</v>
      </c>
      <c r="DS352" s="0" t="n">
        <v>21.6726666666667</v>
      </c>
      <c r="DT352" s="0" t="n">
        <v>22.3190333333333</v>
      </c>
      <c r="DU352" s="0" t="n">
        <v>22.8172666666667</v>
      </c>
      <c r="DV352" s="0" t="n">
        <v>23.1793</v>
      </c>
      <c r="DW352" s="0" t="n">
        <v>23.4266333333333</v>
      </c>
      <c r="DX352" s="0" t="n">
        <v>23.5839666666667</v>
      </c>
      <c r="DY352" s="0" t="n">
        <v>23.6756666666667</v>
      </c>
      <c r="DZ352" s="0" t="n">
        <v>23.7267333333333</v>
      </c>
      <c r="EA352" s="0" t="n">
        <v>23.7615</v>
      </c>
      <c r="EB352" s="0" t="n">
        <v>23.8022333333333</v>
      </c>
      <c r="EC352" s="0" t="n">
        <v>23.8602333333333</v>
      </c>
      <c r="ED352" s="0" t="n">
        <v>23.9422</v>
      </c>
      <c r="EE352" s="0" t="n">
        <v>24.0551333333333</v>
      </c>
      <c r="EF352" s="0" t="n">
        <v>24.1949333333333</v>
      </c>
      <c r="EG352" s="0" t="n">
        <v>24.3507666666667</v>
      </c>
      <c r="EH352" s="0" t="n">
        <v>24.5103666666667</v>
      </c>
      <c r="EI352" s="0" t="n">
        <v>24.6623333333333</v>
      </c>
      <c r="EJ352" s="0" t="n">
        <v>24.7956333333333</v>
      </c>
      <c r="EK352" s="0" t="n">
        <v>24.8986333333333</v>
      </c>
      <c r="EL352" s="0" t="n">
        <v>24.9688333333333</v>
      </c>
      <c r="EM352" s="0" t="n">
        <v>25.0103</v>
      </c>
      <c r="EN352" s="0" t="n">
        <v>25.0282333333333</v>
      </c>
      <c r="EO352" s="0" t="n">
        <v>25.0354333333333</v>
      </c>
      <c r="EP352" s="0" t="n">
        <v>25.0498</v>
      </c>
      <c r="EQ352" s="0" t="n">
        <v>25.0899333333333</v>
      </c>
      <c r="ER352" s="0" t="n">
        <v>25.1701</v>
      </c>
      <c r="ES352" s="0" t="n">
        <v>25.3</v>
      </c>
      <c r="ET352" s="0" t="n">
        <v>25.4891</v>
      </c>
      <c r="EU352" s="0" t="n">
        <v>25.7386</v>
      </c>
      <c r="EV352" s="0" t="n">
        <v>26.0413</v>
      </c>
      <c r="EW352" s="0" t="n">
        <v>26.3896</v>
      </c>
      <c r="EX352" s="0" t="n">
        <v>26.7745333333333</v>
      </c>
      <c r="EY352" s="0" t="n">
        <v>27.1861333333333</v>
      </c>
      <c r="EZ352" s="0" t="n">
        <v>27.6145</v>
      </c>
      <c r="FA352" s="0" t="n">
        <v>28.0516333333333</v>
      </c>
      <c r="FB352" s="0" t="n">
        <v>28.4923666666667</v>
      </c>
      <c r="FC352" s="0" t="n">
        <v>28.9317333333333</v>
      </c>
      <c r="FD352" s="0" t="n">
        <v>29.3652333333333</v>
      </c>
      <c r="FE352" s="0" t="n">
        <v>29.7883</v>
      </c>
      <c r="FF352" s="0" t="n">
        <v>30.1961333333333</v>
      </c>
      <c r="FG352" s="0" t="n">
        <v>30.5845666666667</v>
      </c>
      <c r="FH352" s="0" t="n">
        <v>30.9497</v>
      </c>
      <c r="FI352" s="0" t="n">
        <v>31.288</v>
      </c>
      <c r="FJ352" s="0" t="n">
        <v>31.5963666666667</v>
      </c>
      <c r="FK352" s="0" t="n">
        <v>31.8756</v>
      </c>
      <c r="FL352" s="0" t="n">
        <v>32.1280333333333</v>
      </c>
      <c r="FM352" s="0" t="n">
        <v>32.3547333333333</v>
      </c>
      <c r="FN352" s="0" t="n">
        <v>32.5567666666667</v>
      </c>
      <c r="FO352" s="0" t="n">
        <v>32.7357</v>
      </c>
      <c r="FP352" s="0" t="n">
        <v>32.8923</v>
      </c>
      <c r="FQ352" s="0" t="n">
        <v>33.0244</v>
      </c>
      <c r="FR352" s="0" t="n">
        <v>33.1274333333333</v>
      </c>
      <c r="FS352" s="0" t="n">
        <v>33.1975666666667</v>
      </c>
      <c r="FT352" s="0" t="n">
        <v>33.2318</v>
      </c>
      <c r="FU352" s="0" t="n">
        <v>33.2264</v>
      </c>
      <c r="FV352" s="0" t="n">
        <v>33.1775333333333</v>
      </c>
      <c r="FW352" s="0" t="n">
        <v>33.0831333333333</v>
      </c>
      <c r="FX352" s="0" t="n">
        <v>32.9470333333333</v>
      </c>
      <c r="FY352" s="0" t="n">
        <v>32.7718333333333</v>
      </c>
      <c r="FZ352" s="0" t="n">
        <v>32.5564</v>
      </c>
      <c r="GA352" s="0" t="n">
        <v>32.3025666666667</v>
      </c>
      <c r="GB352" s="0" t="n">
        <v>32.0109666666667</v>
      </c>
      <c r="GC352" s="0" t="n">
        <v>31.676</v>
      </c>
      <c r="GD352" s="0" t="n">
        <v>31.2859666666667</v>
      </c>
      <c r="GE352" s="0" t="n">
        <v>30.8253</v>
      </c>
      <c r="GF352" s="0" t="n">
        <v>30.2806</v>
      </c>
      <c r="GG352" s="0" t="n">
        <v>29.6363</v>
      </c>
      <c r="GH352" s="0" t="n">
        <v>28.8772333333333</v>
      </c>
      <c r="GI352" s="0" t="n">
        <v>27.9978666666667</v>
      </c>
      <c r="GJ352" s="0" t="n">
        <v>26.9943666666667</v>
      </c>
      <c r="GK352" s="0" t="n">
        <v>25.8661666666667</v>
      </c>
      <c r="GL352" s="0" t="n">
        <v>24.6177</v>
      </c>
      <c r="GM352" s="0" t="n">
        <v>23.2547333333333</v>
      </c>
      <c r="GN352" s="0" t="n">
        <v>21.7843666666667</v>
      </c>
      <c r="GO352" s="0" t="n">
        <v>20.2112666666667</v>
      </c>
      <c r="GP352" s="0" t="n">
        <v>18.5399333333333</v>
      </c>
      <c r="GQ352" s="0" t="n">
        <v>16.7763333333333</v>
      </c>
      <c r="GR352" s="0" t="n">
        <v>14.9206333333333</v>
      </c>
      <c r="GS352" s="0" t="n">
        <v>12.9716</v>
      </c>
      <c r="GT352" s="0" t="n">
        <v>10.9387333333333</v>
      </c>
      <c r="GU352" s="0" t="n">
        <v>8.85036666666667</v>
      </c>
      <c r="GV352" s="0" t="n">
        <v>6.73733333333333</v>
      </c>
      <c r="GW352" s="0" t="n">
        <v>4.63053333333333</v>
      </c>
      <c r="GX352" s="0" t="n">
        <v>2.5607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4.6423</v>
      </c>
      <c r="F353" s="0" t="n">
        <v>-4.6202</v>
      </c>
      <c r="G353" s="0" t="n">
        <v>-4.603</v>
      </c>
      <c r="H353" s="0" t="n">
        <v>-4.5905</v>
      </c>
      <c r="I353" s="0" t="n">
        <v>-4.5822</v>
      </c>
      <c r="J353" s="0" t="n">
        <v>-4.5777</v>
      </c>
      <c r="K353" s="0" t="n">
        <v>-4.5765</v>
      </c>
      <c r="L353" s="0" t="n">
        <v>-4.5784</v>
      </c>
      <c r="M353" s="0" t="n">
        <v>-4.5838</v>
      </c>
      <c r="N353" s="0" t="n">
        <v>-4.5965</v>
      </c>
      <c r="O353" s="0" t="n">
        <v>-4.6207</v>
      </c>
      <c r="P353" s="0" t="n">
        <v>-4.6606</v>
      </c>
      <c r="Q353" s="0" t="n">
        <v>-4.72</v>
      </c>
      <c r="R353" s="0" t="n">
        <v>-4.8029</v>
      </c>
      <c r="S353" s="0" t="n">
        <v>-4.9129</v>
      </c>
      <c r="T353" s="0" t="n">
        <v>-5.0526</v>
      </c>
      <c r="U353" s="0" t="n">
        <v>-5.2218</v>
      </c>
      <c r="V353" s="0" t="n">
        <v>-5.42</v>
      </c>
      <c r="W353" s="0" t="n">
        <v>-5.6465</v>
      </c>
      <c r="X353" s="0" t="n">
        <v>-5.8977</v>
      </c>
      <c r="Y353" s="0" t="n">
        <v>-6.1689</v>
      </c>
      <c r="Z353" s="0" t="n">
        <v>-6.4554</v>
      </c>
      <c r="AA353" s="0" t="n">
        <v>-6.7516</v>
      </c>
      <c r="AB353" s="0" t="n">
        <v>-7.0513</v>
      </c>
      <c r="AC353" s="0" t="n">
        <v>-7.3479</v>
      </c>
      <c r="AD353" s="0" t="n">
        <v>-7.6352</v>
      </c>
      <c r="AE353" s="0" t="n">
        <v>-7.9074</v>
      </c>
      <c r="AF353" s="0" t="n">
        <v>-8.1593</v>
      </c>
      <c r="AG353" s="0" t="n">
        <v>-8.3856</v>
      </c>
      <c r="AH353" s="0" t="n">
        <v>-8.5823</v>
      </c>
      <c r="AI353" s="0" t="n">
        <v>-8.7471</v>
      </c>
      <c r="AJ353" s="0" t="n">
        <v>-8.878</v>
      </c>
      <c r="AK353" s="0" t="n">
        <v>-8.9733</v>
      </c>
      <c r="AL353" s="0" t="n">
        <v>-9.0341</v>
      </c>
      <c r="AM353" s="0" t="n">
        <v>-9.0622</v>
      </c>
      <c r="AN353" s="0" t="n">
        <v>-9.0593</v>
      </c>
      <c r="AO353" s="0" t="n">
        <v>-9.0288</v>
      </c>
      <c r="AP353" s="0" t="n">
        <v>-8.9754</v>
      </c>
      <c r="AQ353" s="0" t="n">
        <v>-8.9041</v>
      </c>
      <c r="AR353" s="0" t="n">
        <v>-8.8199</v>
      </c>
      <c r="AS353" s="0" t="n">
        <v>-8.7285</v>
      </c>
      <c r="AT353" s="0" t="n">
        <v>-8.636</v>
      </c>
      <c r="AU353" s="0" t="n">
        <v>-8.5482</v>
      </c>
      <c r="AV353" s="0" t="n">
        <v>-8.47</v>
      </c>
      <c r="AW353" s="0" t="n">
        <v>-8.4059</v>
      </c>
      <c r="AX353" s="0" t="n">
        <v>-8.3603</v>
      </c>
      <c r="AY353" s="0" t="n">
        <v>-8.3367</v>
      </c>
      <c r="AZ353" s="0" t="n">
        <v>-8.3369</v>
      </c>
      <c r="BA353" s="0" t="n">
        <v>-8.3619</v>
      </c>
      <c r="BB353" s="0" t="n">
        <v>-8.4131</v>
      </c>
      <c r="BC353" s="0" t="n">
        <v>-8.4899</v>
      </c>
      <c r="BD353" s="0" t="n">
        <v>-8.5908</v>
      </c>
      <c r="BE353" s="0" t="n">
        <v>-8.7145</v>
      </c>
      <c r="BF353" s="0" t="n">
        <v>-8.8592</v>
      </c>
      <c r="BG353" s="0" t="n">
        <v>-9.0223</v>
      </c>
      <c r="BH353" s="0" t="n">
        <v>-9.2012</v>
      </c>
      <c r="BI353" s="0" t="n">
        <v>-9.3935</v>
      </c>
      <c r="BJ353" s="0" t="n">
        <v>-9.5969</v>
      </c>
      <c r="BK353" s="0" t="n">
        <v>-9.809</v>
      </c>
      <c r="BL353" s="0" t="n">
        <v>-10.0278</v>
      </c>
      <c r="BM353" s="0" t="n">
        <v>-10.2516</v>
      </c>
      <c r="BN353" s="0" t="n">
        <v>-10.4791</v>
      </c>
      <c r="BO353" s="0" t="n">
        <v>-10.7093</v>
      </c>
      <c r="BP353" s="0" t="n">
        <v>-10.9414</v>
      </c>
      <c r="BQ353" s="0" t="n">
        <v>-11.1753</v>
      </c>
      <c r="BR353" s="0" t="n">
        <v>-11.4111</v>
      </c>
      <c r="BS353" s="0" t="n">
        <v>-11.649</v>
      </c>
      <c r="BT353" s="0" t="n">
        <v>-11.8895</v>
      </c>
      <c r="BU353" s="0" t="n">
        <v>-12.1335</v>
      </c>
      <c r="BV353" s="0" t="n">
        <v>-12.3819</v>
      </c>
      <c r="BW353" s="0" t="n">
        <v>-12.6355</v>
      </c>
      <c r="BX353" s="0" t="n">
        <v>-12.8951</v>
      </c>
      <c r="BY353" s="0" t="n">
        <v>-13.1613</v>
      </c>
      <c r="BZ353" s="0" t="n">
        <v>-13.4349</v>
      </c>
      <c r="CA353" s="0" t="n">
        <v>-13.7157</v>
      </c>
      <c r="CB353" s="0" t="n">
        <v>-14.0029</v>
      </c>
      <c r="CC353" s="0" t="n">
        <v>-14.2958</v>
      </c>
      <c r="CD353" s="0" t="n">
        <v>-14.5931</v>
      </c>
      <c r="CE353" s="0" t="n">
        <v>-14.8919</v>
      </c>
      <c r="CF353" s="0" t="n">
        <v>-15.189</v>
      </c>
      <c r="CG353" s="0" t="n">
        <v>-15.4812</v>
      </c>
      <c r="CH353" s="0" t="n">
        <v>-15.764</v>
      </c>
      <c r="CI353" s="0" t="n">
        <v>-16.032</v>
      </c>
      <c r="CJ353" s="0" t="n">
        <v>-16.2799</v>
      </c>
      <c r="CK353" s="0" t="n">
        <v>-16.5021</v>
      </c>
      <c r="CL353" s="0" t="n">
        <v>-16.6927</v>
      </c>
      <c r="CM353" s="0" t="n">
        <v>-16.8455</v>
      </c>
      <c r="CN353" s="0" t="n">
        <v>-16.9545</v>
      </c>
      <c r="CO353" s="0" t="n">
        <v>-17.0144</v>
      </c>
      <c r="CP353" s="0" t="n">
        <v>-17.0201</v>
      </c>
      <c r="CQ353" s="0" t="n">
        <v>-16.9668</v>
      </c>
      <c r="CR353" s="0" t="n">
        <v>-16.8503</v>
      </c>
      <c r="CS353" s="0" t="n">
        <v>-16.6676</v>
      </c>
      <c r="CT353" s="0" t="n">
        <v>-16.416</v>
      </c>
      <c r="CU353" s="0" t="n">
        <v>-16.0932</v>
      </c>
      <c r="CV353" s="0" t="n">
        <v>-15.6997</v>
      </c>
      <c r="CW353" s="0" t="n">
        <v>-15.2372</v>
      </c>
      <c r="CX353" s="0" t="n">
        <v>-14.7073</v>
      </c>
      <c r="CY353" s="0" t="n">
        <v>-14.1116</v>
      </c>
      <c r="CZ353" s="0" t="n">
        <v>-13.4517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0.5731</v>
      </c>
      <c r="F354" s="0" t="n">
        <v>-10.3691</v>
      </c>
      <c r="G354" s="0" t="n">
        <v>-10.0972</v>
      </c>
      <c r="H354" s="0" t="n">
        <v>-9.7603</v>
      </c>
      <c r="I354" s="0" t="n">
        <v>-9.3612</v>
      </c>
      <c r="J354" s="0" t="n">
        <v>-8.9028</v>
      </c>
      <c r="K354" s="0" t="n">
        <v>-8.388</v>
      </c>
      <c r="L354" s="0" t="n">
        <v>-7.8196</v>
      </c>
      <c r="M354" s="0" t="n">
        <v>-7.2011</v>
      </c>
      <c r="N354" s="0" t="n">
        <v>-6.5473</v>
      </c>
      <c r="O354" s="0" t="n">
        <v>-5.8816</v>
      </c>
      <c r="P354" s="0" t="n">
        <v>-5.2275</v>
      </c>
      <c r="Q354" s="0" t="n">
        <v>-4.6097</v>
      </c>
      <c r="R354" s="0" t="n">
        <v>-4.0587</v>
      </c>
      <c r="S354" s="0" t="n">
        <v>-3.607</v>
      </c>
      <c r="T354" s="0" t="n">
        <v>-3.2869</v>
      </c>
      <c r="U354" s="0" t="n">
        <v>-3.1226</v>
      </c>
      <c r="V354" s="0" t="n">
        <v>-3.1185</v>
      </c>
      <c r="W354" s="0" t="n">
        <v>-3.2766</v>
      </c>
      <c r="X354" s="0" t="n">
        <v>-3.5979</v>
      </c>
      <c r="Y354" s="0" t="n">
        <v>-4.0685</v>
      </c>
      <c r="Z354" s="0" t="n">
        <v>-4.6584</v>
      </c>
      <c r="AA354" s="0" t="n">
        <v>-5.3368</v>
      </c>
      <c r="AB354" s="0" t="n">
        <v>-6.0731</v>
      </c>
      <c r="AC354" s="0" t="n">
        <v>-6.8378</v>
      </c>
      <c r="AD354" s="0" t="n">
        <v>-7.6018</v>
      </c>
      <c r="AE354" s="0" t="n">
        <v>-8.336</v>
      </c>
      <c r="AF354" s="0" t="n">
        <v>-9.014</v>
      </c>
      <c r="AG354" s="0" t="n">
        <v>-9.6168</v>
      </c>
      <c r="AH354" s="0" t="n">
        <v>-10.1273</v>
      </c>
      <c r="AI354" s="0" t="n">
        <v>-10.5283</v>
      </c>
      <c r="AJ354" s="0" t="n">
        <v>-10.8085</v>
      </c>
      <c r="AK354" s="0" t="n">
        <v>-10.9644</v>
      </c>
      <c r="AL354" s="0" t="n">
        <v>-10.9929</v>
      </c>
      <c r="AM354" s="0" t="n">
        <v>-10.8922</v>
      </c>
      <c r="AN354" s="0" t="n">
        <v>-10.6723</v>
      </c>
      <c r="AO354" s="0" t="n">
        <v>-10.3508</v>
      </c>
      <c r="AP354" s="0" t="n">
        <v>-9.9455</v>
      </c>
      <c r="AQ354" s="0" t="n">
        <v>-9.4758</v>
      </c>
      <c r="AR354" s="0" t="n">
        <v>-8.9679</v>
      </c>
      <c r="AS354" s="0" t="n">
        <v>-8.4498</v>
      </c>
      <c r="AT354" s="0" t="n">
        <v>-7.9497</v>
      </c>
      <c r="AU354" s="0" t="n">
        <v>-7.4925</v>
      </c>
      <c r="AV354" s="0" t="n">
        <v>-7.0976</v>
      </c>
      <c r="AW354" s="0" t="n">
        <v>-6.7834</v>
      </c>
      <c r="AX354" s="0" t="n">
        <v>-6.568</v>
      </c>
      <c r="AY354" s="0" t="n">
        <v>-6.4616</v>
      </c>
      <c r="AZ354" s="0" t="n">
        <v>-6.4675</v>
      </c>
      <c r="BA354" s="0" t="n">
        <v>-6.5888</v>
      </c>
      <c r="BB354" s="0" t="n">
        <v>-6.8271</v>
      </c>
      <c r="BC354" s="0" t="n">
        <v>-7.1747</v>
      </c>
      <c r="BD354" s="0" t="n">
        <v>-7.6202</v>
      </c>
      <c r="BE354" s="0" t="n">
        <v>-8.1522</v>
      </c>
      <c r="BF354" s="0" t="n">
        <v>-8.7566</v>
      </c>
      <c r="BG354" s="0" t="n">
        <v>-9.4116</v>
      </c>
      <c r="BH354" s="0" t="n">
        <v>-10.0945</v>
      </c>
      <c r="BI354" s="0" t="n">
        <v>-10.7825</v>
      </c>
      <c r="BJ354" s="0" t="n">
        <v>-11.4542</v>
      </c>
      <c r="BK354" s="0" t="n">
        <v>-12.09</v>
      </c>
      <c r="BL354" s="0" t="n">
        <v>-12.6702</v>
      </c>
      <c r="BM354" s="0" t="n">
        <v>-13.1767</v>
      </c>
      <c r="BN354" s="0" t="n">
        <v>-13.6032</v>
      </c>
      <c r="BO354" s="0" t="n">
        <v>-13.9495</v>
      </c>
      <c r="BP354" s="0" t="n">
        <v>-14.2159</v>
      </c>
      <c r="BQ354" s="0" t="n">
        <v>-14.4051</v>
      </c>
      <c r="BR354" s="0" t="n">
        <v>-14.53</v>
      </c>
      <c r="BS354" s="0" t="n">
        <v>-14.6055</v>
      </c>
      <c r="BT354" s="0" t="n">
        <v>-14.6469</v>
      </c>
      <c r="BU354" s="0" t="n">
        <v>-14.6687</v>
      </c>
      <c r="BV354" s="0" t="n">
        <v>-14.6849</v>
      </c>
      <c r="BW354" s="0" t="n">
        <v>-14.7097</v>
      </c>
      <c r="BX354" s="0" t="n">
        <v>-14.7566</v>
      </c>
      <c r="BY354" s="0" t="n">
        <v>-14.8334</v>
      </c>
      <c r="BZ354" s="0" t="n">
        <v>-14.9436</v>
      </c>
      <c r="CA354" s="0" t="n">
        <v>-15.0909</v>
      </c>
      <c r="CB354" s="0" t="n">
        <v>-15.2774</v>
      </c>
      <c r="CC354" s="0" t="n">
        <v>-15.4986</v>
      </c>
      <c r="CD354" s="0" t="n">
        <v>-15.748</v>
      </c>
      <c r="CE354" s="0" t="n">
        <v>-16.0189</v>
      </c>
      <c r="CF354" s="0" t="n">
        <v>-16.3039</v>
      </c>
      <c r="CG354" s="0" t="n">
        <v>-16.5939</v>
      </c>
      <c r="CH354" s="0" t="n">
        <v>-16.8793</v>
      </c>
      <c r="CI354" s="0" t="n">
        <v>-17.151</v>
      </c>
      <c r="CJ354" s="0" t="n">
        <v>-17.4011</v>
      </c>
      <c r="CK354" s="0" t="n">
        <v>-17.6236</v>
      </c>
      <c r="CL354" s="0" t="n">
        <v>-17.8122</v>
      </c>
      <c r="CM354" s="0" t="n">
        <v>-17.9613</v>
      </c>
      <c r="CN354" s="0" t="n">
        <v>-18.067</v>
      </c>
      <c r="CO354" s="0" t="n">
        <v>-18.1269</v>
      </c>
      <c r="CP354" s="0" t="n">
        <v>-18.138</v>
      </c>
      <c r="CQ354" s="0" t="n">
        <v>-18.0978</v>
      </c>
      <c r="CR354" s="0" t="n">
        <v>-18.0039</v>
      </c>
      <c r="CS354" s="0" t="n">
        <v>-17.8539</v>
      </c>
      <c r="CT354" s="0" t="n">
        <v>-17.6454</v>
      </c>
      <c r="CU354" s="0" t="n">
        <v>-17.3771</v>
      </c>
      <c r="CV354" s="0" t="n">
        <v>-17.0489</v>
      </c>
      <c r="CW354" s="0" t="n">
        <v>-16.6609</v>
      </c>
      <c r="CX354" s="0" t="n">
        <v>-16.2132</v>
      </c>
      <c r="CY354" s="0" t="n">
        <v>-15.7058</v>
      </c>
      <c r="CZ354" s="0" t="n">
        <v>-15.1388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0.022</v>
      </c>
      <c r="F355" s="0" t="n">
        <v>-10.3823</v>
      </c>
      <c r="G355" s="0" t="n">
        <v>-10.6783</v>
      </c>
      <c r="H355" s="0" t="n">
        <v>-10.9076</v>
      </c>
      <c r="I355" s="0" t="n">
        <v>-11.0676</v>
      </c>
      <c r="J355" s="0" t="n">
        <v>-11.1559</v>
      </c>
      <c r="K355" s="0" t="n">
        <v>-11.1699</v>
      </c>
      <c r="L355" s="0" t="n">
        <v>-11.1073</v>
      </c>
      <c r="M355" s="0" t="n">
        <v>-10.9657</v>
      </c>
      <c r="N355" s="0" t="n">
        <v>-10.7509</v>
      </c>
      <c r="O355" s="0" t="n">
        <v>-10.4826</v>
      </c>
      <c r="P355" s="0" t="n">
        <v>-10.1817</v>
      </c>
      <c r="Q355" s="0" t="n">
        <v>-9.8692</v>
      </c>
      <c r="R355" s="0" t="n">
        <v>-9.5698</v>
      </c>
      <c r="S355" s="0" t="n">
        <v>-9.312</v>
      </c>
      <c r="T355" s="0" t="n">
        <v>-9.1249</v>
      </c>
      <c r="U355" s="0" t="n">
        <v>-9.0359</v>
      </c>
      <c r="V355" s="0" t="n">
        <v>-9.0556</v>
      </c>
      <c r="W355" s="0" t="n">
        <v>-9.1817</v>
      </c>
      <c r="X355" s="0" t="n">
        <v>-9.412</v>
      </c>
      <c r="Y355" s="0" t="n">
        <v>-9.7415</v>
      </c>
      <c r="Z355" s="0" t="n">
        <v>-10.1471</v>
      </c>
      <c r="AA355" s="0" t="n">
        <v>-10.5964</v>
      </c>
      <c r="AB355" s="0" t="n">
        <v>-11.0568</v>
      </c>
      <c r="AC355" s="0" t="n">
        <v>-11.498</v>
      </c>
      <c r="AD355" s="0" t="n">
        <v>-11.8992</v>
      </c>
      <c r="AE355" s="0" t="n">
        <v>-12.2427</v>
      </c>
      <c r="AF355" s="0" t="n">
        <v>-12.511</v>
      </c>
      <c r="AG355" s="0" t="n">
        <v>-12.6892</v>
      </c>
      <c r="AH355" s="0" t="n">
        <v>-12.7719</v>
      </c>
      <c r="AI355" s="0" t="n">
        <v>-12.7555</v>
      </c>
      <c r="AJ355" s="0" t="n">
        <v>-12.6364</v>
      </c>
      <c r="AK355" s="0" t="n">
        <v>-12.4173</v>
      </c>
      <c r="AL355" s="0" t="n">
        <v>-12.1133</v>
      </c>
      <c r="AM355" s="0" t="n">
        <v>-11.7415</v>
      </c>
      <c r="AN355" s="0" t="n">
        <v>-11.3188</v>
      </c>
      <c r="AO355" s="0" t="n">
        <v>-10.8672</v>
      </c>
      <c r="AP355" s="0" t="n">
        <v>-10.416</v>
      </c>
      <c r="AQ355" s="0" t="n">
        <v>-9.9945</v>
      </c>
      <c r="AR355" s="0" t="n">
        <v>-9.6318</v>
      </c>
      <c r="AS355" s="0" t="n">
        <v>-9.349</v>
      </c>
      <c r="AT355" s="0" t="n">
        <v>-9.1597</v>
      </c>
      <c r="AU355" s="0" t="n">
        <v>-9.0772</v>
      </c>
      <c r="AV355" s="0" t="n">
        <v>-9.1137</v>
      </c>
      <c r="AW355" s="0" t="n">
        <v>-9.2672</v>
      </c>
      <c r="AX355" s="0" t="n">
        <v>-9.5274</v>
      </c>
      <c r="AY355" s="0" t="n">
        <v>-9.8839</v>
      </c>
      <c r="AZ355" s="0" t="n">
        <v>-10.3254</v>
      </c>
      <c r="BA355" s="0" t="n">
        <v>-10.8338</v>
      </c>
      <c r="BB355" s="0" t="n">
        <v>-11.3885</v>
      </c>
      <c r="BC355" s="0" t="n">
        <v>-11.9691</v>
      </c>
      <c r="BD355" s="0" t="n">
        <v>-12.5564</v>
      </c>
      <c r="BE355" s="0" t="n">
        <v>-13.1367</v>
      </c>
      <c r="BF355" s="0" t="n">
        <v>-13.698</v>
      </c>
      <c r="BG355" s="0" t="n">
        <v>-14.2282</v>
      </c>
      <c r="BH355" s="0" t="n">
        <v>-14.7184</v>
      </c>
      <c r="BI355" s="0" t="n">
        <v>-15.1684</v>
      </c>
      <c r="BJ355" s="0" t="n">
        <v>-15.5794</v>
      </c>
      <c r="BK355" s="0" t="n">
        <v>-15.9525</v>
      </c>
      <c r="BL355" s="0" t="n">
        <v>-16.2908</v>
      </c>
      <c r="BM355" s="0" t="n">
        <v>-16.6007</v>
      </c>
      <c r="BN355" s="0" t="n">
        <v>-16.8889</v>
      </c>
      <c r="BO355" s="0" t="n">
        <v>-17.1618</v>
      </c>
      <c r="BP355" s="0" t="n">
        <v>-17.4259</v>
      </c>
      <c r="BQ355" s="0" t="n">
        <v>-17.6869</v>
      </c>
      <c r="BR355" s="0" t="n">
        <v>-17.9505</v>
      </c>
      <c r="BS355" s="0" t="n">
        <v>-18.2224</v>
      </c>
      <c r="BT355" s="0" t="n">
        <v>-18.5036</v>
      </c>
      <c r="BU355" s="0" t="n">
        <v>-18.7924</v>
      </c>
      <c r="BV355" s="0" t="n">
        <v>-19.0867</v>
      </c>
      <c r="BW355" s="0" t="n">
        <v>-19.3838</v>
      </c>
      <c r="BX355" s="0" t="n">
        <v>-19.6751</v>
      </c>
      <c r="BY355" s="0" t="n">
        <v>-19.949</v>
      </c>
      <c r="BZ355" s="0" t="n">
        <v>-20.1939</v>
      </c>
      <c r="CA355" s="0" t="n">
        <v>-20.3987</v>
      </c>
      <c r="CB355" s="0" t="n">
        <v>-20.5544</v>
      </c>
      <c r="CC355" s="0" t="n">
        <v>-20.6528</v>
      </c>
      <c r="CD355" s="0" t="n">
        <v>-20.6856</v>
      </c>
      <c r="CE355" s="0" t="n">
        <v>-20.6468</v>
      </c>
      <c r="CF355" s="0" t="n">
        <v>-20.5379</v>
      </c>
      <c r="CG355" s="0" t="n">
        <v>-20.3618</v>
      </c>
      <c r="CH355" s="0" t="n">
        <v>-20.1215</v>
      </c>
      <c r="CI355" s="0" t="n">
        <v>-19.8209</v>
      </c>
      <c r="CJ355" s="0" t="n">
        <v>-19.4661</v>
      </c>
      <c r="CK355" s="0" t="n">
        <v>-19.0636</v>
      </c>
      <c r="CL355" s="0" t="n">
        <v>-18.6197</v>
      </c>
      <c r="CM355" s="0" t="n">
        <v>-18.1403</v>
      </c>
      <c r="CN355" s="0" t="n">
        <v>-17.6302</v>
      </c>
      <c r="CO355" s="0" t="n">
        <v>-17.0946</v>
      </c>
      <c r="CP355" s="0" t="n">
        <v>-16.5383</v>
      </c>
      <c r="CQ355" s="0" t="n">
        <v>-15.9672</v>
      </c>
      <c r="CR355" s="0" t="n">
        <v>-15.388</v>
      </c>
      <c r="CS355" s="0" t="n">
        <v>-14.8072</v>
      </c>
      <c r="CT355" s="0" t="n">
        <v>-14.2313</v>
      </c>
      <c r="CU355" s="0" t="n">
        <v>-13.6642</v>
      </c>
      <c r="CV355" s="0" t="n">
        <v>-13.1087</v>
      </c>
      <c r="CW355" s="0" t="n">
        <v>-12.5672</v>
      </c>
      <c r="CX355" s="0" t="n">
        <v>-12.0424</v>
      </c>
      <c r="CY355" s="0" t="n">
        <v>-11.537</v>
      </c>
      <c r="CZ355" s="0" t="n">
        <v>-11.0533</v>
      </c>
      <c r="DC355" s="0" t="n">
        <v>-8.41246666666667</v>
      </c>
      <c r="DD355" s="0" t="n">
        <v>-8.4572</v>
      </c>
      <c r="DE355" s="0" t="n">
        <v>-8.4595</v>
      </c>
      <c r="DF355" s="0" t="n">
        <v>-8.41946666666667</v>
      </c>
      <c r="DG355" s="0" t="n">
        <v>-8.337</v>
      </c>
      <c r="DH355" s="0" t="n">
        <v>-8.21213333333333</v>
      </c>
      <c r="DI355" s="0" t="n">
        <v>-8.0448</v>
      </c>
      <c r="DJ355" s="0" t="n">
        <v>-7.8351</v>
      </c>
      <c r="DK355" s="0" t="n">
        <v>-7.58353333333333</v>
      </c>
      <c r="DL355" s="0" t="n">
        <v>-7.29823333333333</v>
      </c>
      <c r="DM355" s="0" t="n">
        <v>-6.99496666666667</v>
      </c>
      <c r="DN355" s="0" t="n">
        <v>-6.68993333333333</v>
      </c>
      <c r="DO355" s="0" t="n">
        <v>-6.39963333333333</v>
      </c>
      <c r="DP355" s="0" t="n">
        <v>-6.1438</v>
      </c>
      <c r="DQ355" s="0" t="n">
        <v>-5.94396666666667</v>
      </c>
      <c r="DR355" s="0" t="n">
        <v>-5.82146666666667</v>
      </c>
      <c r="DS355" s="0" t="n">
        <v>-5.79343333333333</v>
      </c>
      <c r="DT355" s="0" t="n">
        <v>-5.8647</v>
      </c>
      <c r="DU355" s="0" t="n">
        <v>-6.03493333333333</v>
      </c>
      <c r="DV355" s="0" t="n">
        <v>-6.30253333333333</v>
      </c>
      <c r="DW355" s="0" t="n">
        <v>-6.65963333333334</v>
      </c>
      <c r="DX355" s="0" t="n">
        <v>-7.08696666666667</v>
      </c>
      <c r="DY355" s="0" t="n">
        <v>-7.5616</v>
      </c>
      <c r="DZ355" s="0" t="n">
        <v>-8.0604</v>
      </c>
      <c r="EA355" s="0" t="n">
        <v>-8.56123333333333</v>
      </c>
      <c r="EB355" s="0" t="n">
        <v>-9.0454</v>
      </c>
      <c r="EC355" s="0" t="n">
        <v>-9.49536666666667</v>
      </c>
      <c r="ED355" s="0" t="n">
        <v>-9.89476666666667</v>
      </c>
      <c r="EE355" s="0" t="n">
        <v>-10.2305333333333</v>
      </c>
      <c r="EF355" s="0" t="n">
        <v>-10.4938333333333</v>
      </c>
      <c r="EG355" s="0" t="n">
        <v>-10.6769666666667</v>
      </c>
      <c r="EH355" s="0" t="n">
        <v>-10.7743</v>
      </c>
      <c r="EI355" s="0" t="n">
        <v>-10.785</v>
      </c>
      <c r="EJ355" s="0" t="n">
        <v>-10.7134333333333</v>
      </c>
      <c r="EK355" s="0" t="n">
        <v>-10.5653</v>
      </c>
      <c r="EL355" s="0" t="n">
        <v>-10.3501333333333</v>
      </c>
      <c r="EM355" s="0" t="n">
        <v>-10.0822666666667</v>
      </c>
      <c r="EN355" s="0" t="n">
        <v>-9.77896666666667</v>
      </c>
      <c r="EO355" s="0" t="n">
        <v>-9.45813333333333</v>
      </c>
      <c r="EP355" s="0" t="n">
        <v>-9.13986666666667</v>
      </c>
      <c r="EQ355" s="0" t="n">
        <v>-8.84243333333333</v>
      </c>
      <c r="ER355" s="0" t="n">
        <v>-8.5818</v>
      </c>
      <c r="ES355" s="0" t="n">
        <v>-8.37263333333333</v>
      </c>
      <c r="ET355" s="0" t="n">
        <v>-8.2271</v>
      </c>
      <c r="EU355" s="0" t="n">
        <v>-8.15216666666667</v>
      </c>
      <c r="EV355" s="0" t="n">
        <v>-8.1519</v>
      </c>
      <c r="EW355" s="0" t="n">
        <v>-8.2274</v>
      </c>
      <c r="EX355" s="0" t="n">
        <v>-8.3766</v>
      </c>
      <c r="EY355" s="0" t="n">
        <v>-8.59483333333333</v>
      </c>
      <c r="EZ355" s="0" t="n">
        <v>-8.87623333333333</v>
      </c>
      <c r="FA355" s="0" t="n">
        <v>-9.21123333333333</v>
      </c>
      <c r="FB355" s="0" t="n">
        <v>-9.58913333333333</v>
      </c>
      <c r="FC355" s="0" t="n">
        <v>-10.0011333333333</v>
      </c>
      <c r="FD355" s="0" t="n">
        <v>-10.4379333333333</v>
      </c>
      <c r="FE355" s="0" t="n">
        <v>-10.8873666666667</v>
      </c>
      <c r="FF355" s="0" t="n">
        <v>-11.3380333333333</v>
      </c>
      <c r="FG355" s="0" t="n">
        <v>-11.7814666666667</v>
      </c>
      <c r="FH355" s="0" t="n">
        <v>-12.2101666666667</v>
      </c>
      <c r="FI355" s="0" t="n">
        <v>-12.6171666666667</v>
      </c>
      <c r="FJ355" s="0" t="n">
        <v>-12.9962666666667</v>
      </c>
      <c r="FK355" s="0" t="n">
        <v>-13.343</v>
      </c>
      <c r="FL355" s="0" t="n">
        <v>-13.6570666666667</v>
      </c>
      <c r="FM355" s="0" t="n">
        <v>-13.9402</v>
      </c>
      <c r="FN355" s="0" t="n">
        <v>-14.1944</v>
      </c>
      <c r="FO355" s="0" t="n">
        <v>-14.4224333333333</v>
      </c>
      <c r="FP355" s="0" t="n">
        <v>-14.6305333333333</v>
      </c>
      <c r="FQ355" s="0" t="n">
        <v>-14.8256333333333</v>
      </c>
      <c r="FR355" s="0" t="n">
        <v>-15.0133333333333</v>
      </c>
      <c r="FS355" s="0" t="n">
        <v>-15.1982</v>
      </c>
      <c r="FT355" s="0" t="n">
        <v>-15.3845</v>
      </c>
      <c r="FU355" s="0" t="n">
        <v>-15.5763333333333</v>
      </c>
      <c r="FV355" s="0" t="n">
        <v>-15.7756</v>
      </c>
      <c r="FW355" s="0" t="n">
        <v>-15.9812333333333</v>
      </c>
      <c r="FX355" s="0" t="n">
        <v>-16.1908</v>
      </c>
      <c r="FY355" s="0" t="n">
        <v>-16.4017666666667</v>
      </c>
      <c r="FZ355" s="0" t="n">
        <v>-16.6115666666667</v>
      </c>
      <c r="GA355" s="0" t="n">
        <v>-16.8157333333333</v>
      </c>
      <c r="GB355" s="0" t="n">
        <v>-17.0089</v>
      </c>
      <c r="GC355" s="0" t="n">
        <v>-17.1858666666667</v>
      </c>
      <c r="GD355" s="0" t="n">
        <v>-17.3436</v>
      </c>
      <c r="GE355" s="0" t="n">
        <v>-17.4789666666667</v>
      </c>
      <c r="GF355" s="0" t="n">
        <v>-17.5882666666667</v>
      </c>
      <c r="GG355" s="0" t="n">
        <v>-17.6679666666667</v>
      </c>
      <c r="GH355" s="0" t="n">
        <v>-17.7157</v>
      </c>
      <c r="GI355" s="0" t="n">
        <v>-17.7297666666667</v>
      </c>
      <c r="GJ355" s="0" t="n">
        <v>-17.7082</v>
      </c>
      <c r="GK355" s="0" t="n">
        <v>-17.6490333333333</v>
      </c>
      <c r="GL355" s="0" t="n">
        <v>-17.5505666666667</v>
      </c>
      <c r="GM355" s="0" t="n">
        <v>-17.4119666666667</v>
      </c>
      <c r="GN355" s="0" t="n">
        <v>-17.2321333333333</v>
      </c>
      <c r="GO355" s="0" t="n">
        <v>-17.0106</v>
      </c>
      <c r="GP355" s="0" t="n">
        <v>-16.7474</v>
      </c>
      <c r="GQ355" s="0" t="n">
        <v>-16.4429</v>
      </c>
      <c r="GR355" s="0" t="n">
        <v>-16.0975666666667</v>
      </c>
      <c r="GS355" s="0" t="n">
        <v>-15.7115</v>
      </c>
      <c r="GT355" s="0" t="n">
        <v>-15.2857666666667</v>
      </c>
      <c r="GU355" s="0" t="n">
        <v>-14.8217666666667</v>
      </c>
      <c r="GV355" s="0" t="n">
        <v>-14.3209666666667</v>
      </c>
      <c r="GW355" s="0" t="n">
        <v>-13.7848</v>
      </c>
      <c r="GX355" s="0" t="n">
        <v>-13.2146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12.0982</v>
      </c>
      <c r="F356" s="0" t="n">
        <v>-11.0726</v>
      </c>
      <c r="G356" s="0" t="n">
        <v>-10.0076</v>
      </c>
      <c r="H356" s="0" t="n">
        <v>-8.9485</v>
      </c>
      <c r="I356" s="0" t="n">
        <v>-7.9405</v>
      </c>
      <c r="J356" s="0" t="n">
        <v>-7.0288</v>
      </c>
      <c r="K356" s="0" t="n">
        <v>-6.2612</v>
      </c>
      <c r="L356" s="0" t="n">
        <v>-5.6935</v>
      </c>
      <c r="M356" s="0" t="n">
        <v>-5.3781</v>
      </c>
      <c r="N356" s="0" t="n">
        <v>-5.3154</v>
      </c>
      <c r="O356" s="0" t="n">
        <v>-5.4735</v>
      </c>
      <c r="P356" s="0" t="n">
        <v>-5.8019</v>
      </c>
      <c r="Q356" s="0" t="n">
        <v>-6.2141</v>
      </c>
      <c r="R356" s="0" t="n">
        <v>-6.6233</v>
      </c>
      <c r="S356" s="0" t="n">
        <v>-6.9696</v>
      </c>
      <c r="T356" s="0" t="n">
        <v>-7.2059</v>
      </c>
      <c r="U356" s="0" t="n">
        <v>-7.2995</v>
      </c>
      <c r="V356" s="0" t="n">
        <v>-7.2388</v>
      </c>
      <c r="W356" s="0" t="n">
        <v>-7.0172</v>
      </c>
      <c r="X356" s="0" t="n">
        <v>-6.645</v>
      </c>
      <c r="Y356" s="0" t="n">
        <v>-6.1385</v>
      </c>
      <c r="Z356" s="0" t="n">
        <v>-5.5266</v>
      </c>
      <c r="AA356" s="0" t="n">
        <v>-4.851</v>
      </c>
      <c r="AB356" s="0" t="n">
        <v>-4.1561</v>
      </c>
      <c r="AC356" s="0" t="n">
        <v>-3.4933</v>
      </c>
      <c r="AD356" s="0" t="n">
        <v>-2.9145</v>
      </c>
      <c r="AE356" s="0" t="n">
        <v>-2.4584</v>
      </c>
      <c r="AF356" s="0" t="n">
        <v>-2.1537</v>
      </c>
      <c r="AG356" s="0" t="n">
        <v>-2.0186</v>
      </c>
      <c r="AH356" s="0" t="n">
        <v>-2.0456</v>
      </c>
      <c r="AI356" s="0" t="n">
        <v>-2.2222</v>
      </c>
      <c r="AJ356" s="0" t="n">
        <v>-2.5219</v>
      </c>
      <c r="AK356" s="0" t="n">
        <v>-2.9106</v>
      </c>
      <c r="AL356" s="0" t="n">
        <v>-3.355</v>
      </c>
      <c r="AM356" s="0" t="n">
        <v>-3.8225</v>
      </c>
      <c r="AN356" s="0" t="n">
        <v>-4.2826</v>
      </c>
      <c r="AO356" s="0" t="n">
        <v>-4.7155</v>
      </c>
      <c r="AP356" s="0" t="n">
        <v>-5.1063</v>
      </c>
      <c r="AQ356" s="0" t="n">
        <v>-5.4475</v>
      </c>
      <c r="AR356" s="0" t="n">
        <v>-5.7418</v>
      </c>
      <c r="AS356" s="0" t="n">
        <v>-5.9939</v>
      </c>
      <c r="AT356" s="0" t="n">
        <v>-6.2151</v>
      </c>
      <c r="AU356" s="0" t="n">
        <v>-6.4179</v>
      </c>
      <c r="AV356" s="0" t="n">
        <v>-6.614</v>
      </c>
      <c r="AW356" s="0" t="n">
        <v>-6.8138</v>
      </c>
      <c r="AX356" s="0" t="n">
        <v>-7.0256</v>
      </c>
      <c r="AY356" s="0" t="n">
        <v>-7.2518</v>
      </c>
      <c r="AZ356" s="0" t="n">
        <v>-7.4933</v>
      </c>
      <c r="BA356" s="0" t="n">
        <v>-7.7473</v>
      </c>
      <c r="BB356" s="0" t="n">
        <v>-8.0083</v>
      </c>
      <c r="BC356" s="0" t="n">
        <v>-8.2708</v>
      </c>
      <c r="BD356" s="0" t="n">
        <v>-8.5294</v>
      </c>
      <c r="BE356" s="0" t="n">
        <v>-8.7789</v>
      </c>
      <c r="BF356" s="0" t="n">
        <v>-9.0169</v>
      </c>
      <c r="BG356" s="0" t="n">
        <v>-9.2423</v>
      </c>
      <c r="BH356" s="0" t="n">
        <v>-9.4553</v>
      </c>
      <c r="BI356" s="0" t="n">
        <v>-9.6586</v>
      </c>
      <c r="BJ356" s="0" t="n">
        <v>-9.855</v>
      </c>
      <c r="BK356" s="0" t="n">
        <v>-10.0476</v>
      </c>
      <c r="BL356" s="0" t="n">
        <v>-10.2397</v>
      </c>
      <c r="BM356" s="0" t="n">
        <v>-10.4339</v>
      </c>
      <c r="BN356" s="0" t="n">
        <v>-10.6312</v>
      </c>
      <c r="BO356" s="0" t="n">
        <v>-10.8325</v>
      </c>
      <c r="BP356" s="0" t="n">
        <v>-11.0366</v>
      </c>
      <c r="BQ356" s="0" t="n">
        <v>-11.2421</v>
      </c>
      <c r="BR356" s="0" t="n">
        <v>-11.4466</v>
      </c>
      <c r="BS356" s="0" t="n">
        <v>-11.6474</v>
      </c>
      <c r="BT356" s="0" t="n">
        <v>-11.8416</v>
      </c>
      <c r="BU356" s="0" t="n">
        <v>-12.027</v>
      </c>
      <c r="BV356" s="0" t="n">
        <v>-12.2015</v>
      </c>
      <c r="BW356" s="0" t="n">
        <v>-12.3643</v>
      </c>
      <c r="BX356" s="0" t="n">
        <v>-12.5158</v>
      </c>
      <c r="BY356" s="0" t="n">
        <v>-12.6569</v>
      </c>
      <c r="BZ356" s="0" t="n">
        <v>-12.7906</v>
      </c>
      <c r="CA356" s="0" t="n">
        <v>-12.9201</v>
      </c>
      <c r="CB356" s="0" t="n">
        <v>-13.0497</v>
      </c>
      <c r="CC356" s="0" t="n">
        <v>-13.1841</v>
      </c>
      <c r="CD356" s="0" t="n">
        <v>-13.3276</v>
      </c>
      <c r="CE356" s="0" t="n">
        <v>-13.484</v>
      </c>
      <c r="CF356" s="0" t="n">
        <v>-13.6567</v>
      </c>
      <c r="CG356" s="0" t="n">
        <v>-13.8473</v>
      </c>
      <c r="CH356" s="0" t="n">
        <v>-14.0567</v>
      </c>
      <c r="CI356" s="0" t="n">
        <v>-14.2846</v>
      </c>
      <c r="CJ356" s="0" t="n">
        <v>-14.5288</v>
      </c>
      <c r="CK356" s="0" t="n">
        <v>-14.7871</v>
      </c>
      <c r="CL356" s="0" t="n">
        <v>-15.056</v>
      </c>
      <c r="CM356" s="0" t="n">
        <v>-15.332</v>
      </c>
      <c r="CN356" s="0" t="n">
        <v>-15.6114</v>
      </c>
      <c r="CO356" s="0" t="n">
        <v>-15.8905</v>
      </c>
      <c r="CP356" s="0" t="n">
        <v>-16.1655</v>
      </c>
      <c r="CQ356" s="0" t="n">
        <v>-16.4321</v>
      </c>
      <c r="CR356" s="0" t="n">
        <v>-16.6856</v>
      </c>
      <c r="CS356" s="0" t="n">
        <v>-16.9197</v>
      </c>
      <c r="CT356" s="0" t="n">
        <v>-17.1265</v>
      </c>
      <c r="CU356" s="0" t="n">
        <v>-17.2968</v>
      </c>
      <c r="CV356" s="0" t="n">
        <v>-17.418</v>
      </c>
      <c r="CW356" s="0" t="n">
        <v>-17.4778</v>
      </c>
      <c r="CX356" s="0" t="n">
        <v>-17.4681</v>
      </c>
      <c r="CY356" s="0" t="n">
        <v>-17.3817</v>
      </c>
      <c r="CZ356" s="0" t="n">
        <v>-17.211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7.4759</v>
      </c>
      <c r="F357" s="0" t="n">
        <v>-6.7546</v>
      </c>
      <c r="G357" s="0" t="n">
        <v>-6.0951</v>
      </c>
      <c r="H357" s="0" t="n">
        <v>-5.5598</v>
      </c>
      <c r="I357" s="0" t="n">
        <v>-5.211</v>
      </c>
      <c r="J357" s="0" t="n">
        <v>-5.1103</v>
      </c>
      <c r="K357" s="0" t="n">
        <v>-5.2838</v>
      </c>
      <c r="L357" s="0" t="n">
        <v>-5.7045</v>
      </c>
      <c r="M357" s="0" t="n">
        <v>-6.3282</v>
      </c>
      <c r="N357" s="0" t="n">
        <v>-7.0625</v>
      </c>
      <c r="O357" s="0" t="n">
        <v>-7.8048</v>
      </c>
      <c r="P357" s="0" t="n">
        <v>-8.4644</v>
      </c>
      <c r="Q357" s="0" t="n">
        <v>-8.9588</v>
      </c>
      <c r="R357" s="0" t="n">
        <v>-9.2379</v>
      </c>
      <c r="S357" s="0" t="n">
        <v>-9.297</v>
      </c>
      <c r="T357" s="0" t="n">
        <v>-9.1478</v>
      </c>
      <c r="U357" s="0" t="n">
        <v>-8.8476</v>
      </c>
      <c r="V357" s="0" t="n">
        <v>-8.4637</v>
      </c>
      <c r="W357" s="0" t="n">
        <v>-8.0656</v>
      </c>
      <c r="X357" s="0" t="n">
        <v>-7.7233</v>
      </c>
      <c r="Y357" s="0" t="n">
        <v>-7.4836</v>
      </c>
      <c r="Z357" s="0" t="n">
        <v>-7.3621</v>
      </c>
      <c r="AA357" s="0" t="n">
        <v>-7.3624</v>
      </c>
      <c r="AB357" s="0" t="n">
        <v>-7.455</v>
      </c>
      <c r="AC357" s="0" t="n">
        <v>-7.6036</v>
      </c>
      <c r="AD357" s="0" t="n">
        <v>-7.7724</v>
      </c>
      <c r="AE357" s="0" t="n">
        <v>-7.926</v>
      </c>
      <c r="AF357" s="0" t="n">
        <v>-8.0414</v>
      </c>
      <c r="AG357" s="0" t="n">
        <v>-8.1103</v>
      </c>
      <c r="AH357" s="0" t="n">
        <v>-8.1303</v>
      </c>
      <c r="AI357" s="0" t="n">
        <v>-8.1125</v>
      </c>
      <c r="AJ357" s="0" t="n">
        <v>-8.071</v>
      </c>
      <c r="AK357" s="0" t="n">
        <v>-8.0213</v>
      </c>
      <c r="AL357" s="0" t="n">
        <v>-7.9792</v>
      </c>
      <c r="AM357" s="0" t="n">
        <v>-7.9568</v>
      </c>
      <c r="AN357" s="0" t="n">
        <v>-7.9614</v>
      </c>
      <c r="AO357" s="0" t="n">
        <v>-7.9977</v>
      </c>
      <c r="AP357" s="0" t="n">
        <v>-8.0642</v>
      </c>
      <c r="AQ357" s="0" t="n">
        <v>-8.1576</v>
      </c>
      <c r="AR357" s="0" t="n">
        <v>-8.272</v>
      </c>
      <c r="AS357" s="0" t="n">
        <v>-8.4001</v>
      </c>
      <c r="AT357" s="0" t="n">
        <v>-8.5352</v>
      </c>
      <c r="AU357" s="0" t="n">
        <v>-8.671</v>
      </c>
      <c r="AV357" s="0" t="n">
        <v>-8.8024</v>
      </c>
      <c r="AW357" s="0" t="n">
        <v>-8.9267</v>
      </c>
      <c r="AX357" s="0" t="n">
        <v>-9.0418</v>
      </c>
      <c r="AY357" s="0" t="n">
        <v>-9.1478</v>
      </c>
      <c r="AZ357" s="0" t="n">
        <v>-9.2453</v>
      </c>
      <c r="BA357" s="0" t="n">
        <v>-9.3354</v>
      </c>
      <c r="BB357" s="0" t="n">
        <v>-9.4197</v>
      </c>
      <c r="BC357" s="0" t="n">
        <v>-9.4992</v>
      </c>
      <c r="BD357" s="0" t="n">
        <v>-9.5748</v>
      </c>
      <c r="BE357" s="0" t="n">
        <v>-9.6469</v>
      </c>
      <c r="BF357" s="0" t="n">
        <v>-9.715</v>
      </c>
      <c r="BG357" s="0" t="n">
        <v>-9.7786</v>
      </c>
      <c r="BH357" s="0" t="n">
        <v>-9.8361</v>
      </c>
      <c r="BI357" s="0" t="n">
        <v>-9.8858</v>
      </c>
      <c r="BJ357" s="0" t="n">
        <v>-9.9263</v>
      </c>
      <c r="BK357" s="0" t="n">
        <v>-9.9578</v>
      </c>
      <c r="BL357" s="0" t="n">
        <v>-9.9812</v>
      </c>
      <c r="BM357" s="0" t="n">
        <v>-10.0031</v>
      </c>
      <c r="BN357" s="0" t="n">
        <v>-10.0318</v>
      </c>
      <c r="BO357" s="0" t="n">
        <v>-10.0785</v>
      </c>
      <c r="BP357" s="0" t="n">
        <v>-10.157</v>
      </c>
      <c r="BQ357" s="0" t="n">
        <v>-10.2777</v>
      </c>
      <c r="BR357" s="0" t="n">
        <v>-10.444</v>
      </c>
      <c r="BS357" s="0" t="n">
        <v>-10.6559</v>
      </c>
      <c r="BT357" s="0" t="n">
        <v>-10.8992</v>
      </c>
      <c r="BU357" s="0" t="n">
        <v>-11.1545</v>
      </c>
      <c r="BV357" s="0" t="n">
        <v>-11.3986</v>
      </c>
      <c r="BW357" s="0" t="n">
        <v>-11.6051</v>
      </c>
      <c r="BX357" s="0" t="n">
        <v>-11.7516</v>
      </c>
      <c r="BY357" s="0" t="n">
        <v>-11.8239</v>
      </c>
      <c r="BZ357" s="0" t="n">
        <v>-11.8116</v>
      </c>
      <c r="CA357" s="0" t="n">
        <v>-11.7182</v>
      </c>
      <c r="CB357" s="0" t="n">
        <v>-11.5522</v>
      </c>
      <c r="CC357" s="0" t="n">
        <v>-11.3321</v>
      </c>
      <c r="CD357" s="0" t="n">
        <v>-11.084</v>
      </c>
      <c r="CE357" s="0" t="n">
        <v>-10.836</v>
      </c>
      <c r="CF357" s="0" t="n">
        <v>-10.6195</v>
      </c>
      <c r="CG357" s="0" t="n">
        <v>-10.4643</v>
      </c>
      <c r="CH357" s="0" t="n">
        <v>-10.3893</v>
      </c>
      <c r="CI357" s="0" t="n">
        <v>-10.4088</v>
      </c>
      <c r="CJ357" s="0" t="n">
        <v>-10.52</v>
      </c>
      <c r="CK357" s="0" t="n">
        <v>-10.7066</v>
      </c>
      <c r="CL357" s="0" t="n">
        <v>-10.9439</v>
      </c>
      <c r="CM357" s="0" t="n">
        <v>-11.1927</v>
      </c>
      <c r="CN357" s="0" t="n">
        <v>-11.4135</v>
      </c>
      <c r="CO357" s="0" t="n">
        <v>-11.5731</v>
      </c>
      <c r="CP357" s="0" t="n">
        <v>-11.6418</v>
      </c>
      <c r="CQ357" s="0" t="n">
        <v>-11.6115</v>
      </c>
      <c r="CR357" s="0" t="n">
        <v>-11.49</v>
      </c>
      <c r="CS357" s="0" t="n">
        <v>-11.2952</v>
      </c>
      <c r="CT357" s="0" t="n">
        <v>-11.0615</v>
      </c>
      <c r="CU357" s="0" t="n">
        <v>-10.8246</v>
      </c>
      <c r="CV357" s="0" t="n">
        <v>-10.6165</v>
      </c>
      <c r="CW357" s="0" t="n">
        <v>-10.4675</v>
      </c>
      <c r="CX357" s="0" t="n">
        <v>-10.3899</v>
      </c>
      <c r="CY357" s="0" t="n">
        <v>-10.3845</v>
      </c>
      <c r="CZ357" s="0" t="n">
        <v>-10.4517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9.235</v>
      </c>
      <c r="F358" s="0" t="n">
        <v>-8.0012</v>
      </c>
      <c r="G358" s="0" t="n">
        <v>-6.8839</v>
      </c>
      <c r="H358" s="0" t="n">
        <v>-5.9502</v>
      </c>
      <c r="I358" s="0" t="n">
        <v>-5.2676</v>
      </c>
      <c r="J358" s="0" t="n">
        <v>-4.9033</v>
      </c>
      <c r="K358" s="0" t="n">
        <v>-4.9165</v>
      </c>
      <c r="L358" s="0" t="n">
        <v>-5.2921</v>
      </c>
      <c r="M358" s="0" t="n">
        <v>-5.9752</v>
      </c>
      <c r="N358" s="0" t="n">
        <v>-6.8905</v>
      </c>
      <c r="O358" s="0" t="n">
        <v>-7.9049</v>
      </c>
      <c r="P358" s="0" t="n">
        <v>-8.8753</v>
      </c>
      <c r="Q358" s="0" t="n">
        <v>-9.682</v>
      </c>
      <c r="R358" s="0" t="n">
        <v>-10.2301</v>
      </c>
      <c r="S358" s="0" t="n">
        <v>-10.4371</v>
      </c>
      <c r="T358" s="0" t="n">
        <v>-10.2925</v>
      </c>
      <c r="U358" s="0" t="n">
        <v>-9.8148</v>
      </c>
      <c r="V358" s="0" t="n">
        <v>-9.0379</v>
      </c>
      <c r="W358" s="0" t="n">
        <v>-8.0292</v>
      </c>
      <c r="X358" s="0" t="n">
        <v>-6.8612</v>
      </c>
      <c r="Y358" s="0" t="n">
        <v>-5.6165</v>
      </c>
      <c r="Z358" s="0" t="n">
        <v>-4.385</v>
      </c>
      <c r="AA358" s="0" t="n">
        <v>-3.2545</v>
      </c>
      <c r="AB358" s="0" t="n">
        <v>-2.2996</v>
      </c>
      <c r="AC358" s="0" t="n">
        <v>-1.5906</v>
      </c>
      <c r="AD358" s="0" t="n">
        <v>-1.1675</v>
      </c>
      <c r="AE358" s="0" t="n">
        <v>-1.0219</v>
      </c>
      <c r="AF358" s="0" t="n">
        <v>-1.137</v>
      </c>
      <c r="AG358" s="0" t="n">
        <v>-1.4569</v>
      </c>
      <c r="AH358" s="0" t="n">
        <v>-1.9016</v>
      </c>
      <c r="AI358" s="0" t="n">
        <v>-2.3955</v>
      </c>
      <c r="AJ358" s="0" t="n">
        <v>-2.8777</v>
      </c>
      <c r="AK358" s="0" t="n">
        <v>-3.2917</v>
      </c>
      <c r="AL358" s="0" t="n">
        <v>-3.6041</v>
      </c>
      <c r="AM358" s="0" t="n">
        <v>-3.8102</v>
      </c>
      <c r="AN358" s="0" t="n">
        <v>-3.91</v>
      </c>
      <c r="AO358" s="0" t="n">
        <v>-3.9262</v>
      </c>
      <c r="AP358" s="0" t="n">
        <v>-3.8921</v>
      </c>
      <c r="AQ358" s="0" t="n">
        <v>-3.8417</v>
      </c>
      <c r="AR358" s="0" t="n">
        <v>-3.8114</v>
      </c>
      <c r="AS358" s="0" t="n">
        <v>-3.8369</v>
      </c>
      <c r="AT358" s="0" t="n">
        <v>-3.9396</v>
      </c>
      <c r="AU358" s="0" t="n">
        <v>-4.1272</v>
      </c>
      <c r="AV358" s="0" t="n">
        <v>-4.4035</v>
      </c>
      <c r="AW358" s="0" t="n">
        <v>-4.7536</v>
      </c>
      <c r="AX358" s="0" t="n">
        <v>-5.1564</v>
      </c>
      <c r="AY358" s="0" t="n">
        <v>-5.5904</v>
      </c>
      <c r="AZ358" s="0" t="n">
        <v>-6.0341</v>
      </c>
      <c r="BA358" s="0" t="n">
        <v>-6.4666</v>
      </c>
      <c r="BB358" s="0" t="n">
        <v>-6.8759</v>
      </c>
      <c r="BC358" s="0" t="n">
        <v>-7.256</v>
      </c>
      <c r="BD358" s="0" t="n">
        <v>-7.603</v>
      </c>
      <c r="BE358" s="0" t="n">
        <v>-7.9201</v>
      </c>
      <c r="BF358" s="0" t="n">
        <v>-8.2125</v>
      </c>
      <c r="BG358" s="0" t="n">
        <v>-8.4853</v>
      </c>
      <c r="BH358" s="0" t="n">
        <v>-8.7435</v>
      </c>
      <c r="BI358" s="0" t="n">
        <v>-8.9921</v>
      </c>
      <c r="BJ358" s="0" t="n">
        <v>-9.2336</v>
      </c>
      <c r="BK358" s="0" t="n">
        <v>-9.4691</v>
      </c>
      <c r="BL358" s="0" t="n">
        <v>-9.6999</v>
      </c>
      <c r="BM358" s="0" t="n">
        <v>-9.9264</v>
      </c>
      <c r="BN358" s="0" t="n">
        <v>-10.1491</v>
      </c>
      <c r="BO358" s="0" t="n">
        <v>-10.3698</v>
      </c>
      <c r="BP358" s="0" t="n">
        <v>-10.591</v>
      </c>
      <c r="BQ358" s="0" t="n">
        <v>-10.8155</v>
      </c>
      <c r="BR358" s="0" t="n">
        <v>-11.0461</v>
      </c>
      <c r="BS358" s="0" t="n">
        <v>-11.2854</v>
      </c>
      <c r="BT358" s="0" t="n">
        <v>-11.5347</v>
      </c>
      <c r="BU358" s="0" t="n">
        <v>-11.7925</v>
      </c>
      <c r="BV358" s="0" t="n">
        <v>-12.0568</v>
      </c>
      <c r="BW358" s="0" t="n">
        <v>-12.3236</v>
      </c>
      <c r="BX358" s="0" t="n">
        <v>-12.5872</v>
      </c>
      <c r="BY358" s="0" t="n">
        <v>-12.8424</v>
      </c>
      <c r="BZ358" s="0" t="n">
        <v>-13.085</v>
      </c>
      <c r="CA358" s="0" t="n">
        <v>-13.3112</v>
      </c>
      <c r="CB358" s="0" t="n">
        <v>-13.5187</v>
      </c>
      <c r="CC358" s="0" t="n">
        <v>-13.7071</v>
      </c>
      <c r="CD358" s="0" t="n">
        <v>-13.8765</v>
      </c>
      <c r="CE358" s="0" t="n">
        <v>-14.0264</v>
      </c>
      <c r="CF358" s="0" t="n">
        <v>-14.1563</v>
      </c>
      <c r="CG358" s="0" t="n">
        <v>-14.2654</v>
      </c>
      <c r="CH358" s="0" t="n">
        <v>-14.3507</v>
      </c>
      <c r="CI358" s="0" t="n">
        <v>-14.4093</v>
      </c>
      <c r="CJ358" s="0" t="n">
        <v>-14.4388</v>
      </c>
      <c r="CK358" s="0" t="n">
        <v>-14.438</v>
      </c>
      <c r="CL358" s="0" t="n">
        <v>-14.4063</v>
      </c>
      <c r="CM358" s="0" t="n">
        <v>-14.3474</v>
      </c>
      <c r="CN358" s="0" t="n">
        <v>-14.2673</v>
      </c>
      <c r="CO358" s="0" t="n">
        <v>-14.1734</v>
      </c>
      <c r="CP358" s="0" t="n">
        <v>-14.077</v>
      </c>
      <c r="CQ358" s="0" t="n">
        <v>-13.9899</v>
      </c>
      <c r="CR358" s="0" t="n">
        <v>-13.9228</v>
      </c>
      <c r="CS358" s="0" t="n">
        <v>-13.8852</v>
      </c>
      <c r="CT358" s="0" t="n">
        <v>-13.8855</v>
      </c>
      <c r="CU358" s="0" t="n">
        <v>-13.9254</v>
      </c>
      <c r="CV358" s="0" t="n">
        <v>-14.0046</v>
      </c>
      <c r="CW358" s="0" t="n">
        <v>-14.1197</v>
      </c>
      <c r="CX358" s="0" t="n">
        <v>-14.2614</v>
      </c>
      <c r="CY358" s="0" t="n">
        <v>-14.4198</v>
      </c>
      <c r="CZ358" s="0" t="n">
        <v>-14.585</v>
      </c>
      <c r="DC358" s="0" t="n">
        <v>-9.60303333333333</v>
      </c>
      <c r="DD358" s="0" t="n">
        <v>-8.60946666666667</v>
      </c>
      <c r="DE358" s="0" t="n">
        <v>-7.6622</v>
      </c>
      <c r="DF358" s="0" t="n">
        <v>-6.8195</v>
      </c>
      <c r="DG358" s="0" t="n">
        <v>-6.1397</v>
      </c>
      <c r="DH358" s="0" t="n">
        <v>-5.6808</v>
      </c>
      <c r="DI358" s="0" t="n">
        <v>-5.48716666666667</v>
      </c>
      <c r="DJ358" s="0" t="n">
        <v>-5.56336666666667</v>
      </c>
      <c r="DK358" s="0" t="n">
        <v>-5.89383333333333</v>
      </c>
      <c r="DL358" s="0" t="n">
        <v>-6.4228</v>
      </c>
      <c r="DM358" s="0" t="n">
        <v>-7.06106666666667</v>
      </c>
      <c r="DN358" s="0" t="n">
        <v>-7.71386666666667</v>
      </c>
      <c r="DO358" s="0" t="n">
        <v>-8.28496666666667</v>
      </c>
      <c r="DP358" s="0" t="n">
        <v>-8.6971</v>
      </c>
      <c r="DQ358" s="0" t="n">
        <v>-8.90123333333333</v>
      </c>
      <c r="DR358" s="0" t="n">
        <v>-8.88206666666667</v>
      </c>
      <c r="DS358" s="0" t="n">
        <v>-8.65396666666667</v>
      </c>
      <c r="DT358" s="0" t="n">
        <v>-8.2468</v>
      </c>
      <c r="DU358" s="0" t="n">
        <v>-7.704</v>
      </c>
      <c r="DV358" s="0" t="n">
        <v>-7.0765</v>
      </c>
      <c r="DW358" s="0" t="n">
        <v>-6.41286666666667</v>
      </c>
      <c r="DX358" s="0" t="n">
        <v>-5.7579</v>
      </c>
      <c r="DY358" s="0" t="n">
        <v>-5.15596666666667</v>
      </c>
      <c r="DZ358" s="0" t="n">
        <v>-4.6369</v>
      </c>
      <c r="EA358" s="0" t="n">
        <v>-4.22916666666667</v>
      </c>
      <c r="EB358" s="0" t="n">
        <v>-3.95146666666667</v>
      </c>
      <c r="EC358" s="0" t="n">
        <v>-3.8021</v>
      </c>
      <c r="ED358" s="0" t="n">
        <v>-3.77736666666667</v>
      </c>
      <c r="EE358" s="0" t="n">
        <v>-3.86193333333333</v>
      </c>
      <c r="EF358" s="0" t="n">
        <v>-4.02583333333333</v>
      </c>
      <c r="EG358" s="0" t="n">
        <v>-4.2434</v>
      </c>
      <c r="EH358" s="0" t="n">
        <v>-4.4902</v>
      </c>
      <c r="EI358" s="0" t="n">
        <v>-4.7412</v>
      </c>
      <c r="EJ358" s="0" t="n">
        <v>-4.97943333333333</v>
      </c>
      <c r="EK358" s="0" t="n">
        <v>-5.1965</v>
      </c>
      <c r="EL358" s="0" t="n">
        <v>-5.38466666666667</v>
      </c>
      <c r="EM358" s="0" t="n">
        <v>-5.54646666666667</v>
      </c>
      <c r="EN358" s="0" t="n">
        <v>-5.68753333333333</v>
      </c>
      <c r="EO358" s="0" t="n">
        <v>-5.8156</v>
      </c>
      <c r="EP358" s="0" t="n">
        <v>-5.94173333333333</v>
      </c>
      <c r="EQ358" s="0" t="n">
        <v>-6.07696666666667</v>
      </c>
      <c r="ER358" s="0" t="n">
        <v>-6.22996666666667</v>
      </c>
      <c r="ES358" s="0" t="n">
        <v>-6.40536666666667</v>
      </c>
      <c r="ET358" s="0" t="n">
        <v>-6.60663333333333</v>
      </c>
      <c r="EU358" s="0" t="n">
        <v>-6.83136666666667</v>
      </c>
      <c r="EV358" s="0" t="n">
        <v>-7.0746</v>
      </c>
      <c r="EW358" s="0" t="n">
        <v>-7.33</v>
      </c>
      <c r="EX358" s="0" t="n">
        <v>-7.5909</v>
      </c>
      <c r="EY358" s="0" t="n">
        <v>-7.84976666666667</v>
      </c>
      <c r="EZ358" s="0" t="n">
        <v>-8.1013</v>
      </c>
      <c r="FA358" s="0" t="n">
        <v>-8.342</v>
      </c>
      <c r="FB358" s="0" t="n">
        <v>-8.56906666666667</v>
      </c>
      <c r="FC358" s="0" t="n">
        <v>-8.78196666666667</v>
      </c>
      <c r="FD358" s="0" t="n">
        <v>-8.98146666666667</v>
      </c>
      <c r="FE358" s="0" t="n">
        <v>-9.16873333333333</v>
      </c>
      <c r="FF358" s="0" t="n">
        <v>-9.34496666666667</v>
      </c>
      <c r="FG358" s="0" t="n">
        <v>-9.51216666666667</v>
      </c>
      <c r="FH358" s="0" t="n">
        <v>-9.67163333333333</v>
      </c>
      <c r="FI358" s="0" t="n">
        <v>-9.82483333333333</v>
      </c>
      <c r="FJ358" s="0" t="n">
        <v>-9.9736</v>
      </c>
      <c r="FK358" s="0" t="n">
        <v>-10.1211333333333</v>
      </c>
      <c r="FL358" s="0" t="n">
        <v>-10.2707</v>
      </c>
      <c r="FM358" s="0" t="n">
        <v>-10.4269333333333</v>
      </c>
      <c r="FN358" s="0" t="n">
        <v>-10.5948666666667</v>
      </c>
      <c r="FO358" s="0" t="n">
        <v>-10.7784333333333</v>
      </c>
      <c r="FP358" s="0" t="n">
        <v>-10.9789</v>
      </c>
      <c r="FQ358" s="0" t="n">
        <v>-11.1962333333333</v>
      </c>
      <c r="FR358" s="0" t="n">
        <v>-11.4251666666667</v>
      </c>
      <c r="FS358" s="0" t="n">
        <v>-11.658</v>
      </c>
      <c r="FT358" s="0" t="n">
        <v>-11.8856333333333</v>
      </c>
      <c r="FU358" s="0" t="n">
        <v>-12.0976666666667</v>
      </c>
      <c r="FV358" s="0" t="n">
        <v>-12.2848666666667</v>
      </c>
      <c r="FW358" s="0" t="n">
        <v>-12.4410666666667</v>
      </c>
      <c r="FX358" s="0" t="n">
        <v>-12.5624</v>
      </c>
      <c r="FY358" s="0" t="n">
        <v>-12.6498333333333</v>
      </c>
      <c r="FZ358" s="0" t="n">
        <v>-12.7068666666667</v>
      </c>
      <c r="GA358" s="0" t="n">
        <v>-12.7411</v>
      </c>
      <c r="GB358" s="0" t="n">
        <v>-12.7627</v>
      </c>
      <c r="GC358" s="0" t="n">
        <v>-12.7821333333333</v>
      </c>
      <c r="GD358" s="0" t="n">
        <v>-12.8108333333333</v>
      </c>
      <c r="GE358" s="0" t="n">
        <v>-12.859</v>
      </c>
      <c r="GF358" s="0" t="n">
        <v>-12.9322333333333</v>
      </c>
      <c r="GG358" s="0" t="n">
        <v>-13.0342333333333</v>
      </c>
      <c r="GH358" s="0" t="n">
        <v>-13.1625333333333</v>
      </c>
      <c r="GI358" s="0" t="n">
        <v>-13.3105666666667</v>
      </c>
      <c r="GJ358" s="0" t="n">
        <v>-13.4687333333333</v>
      </c>
      <c r="GK358" s="0" t="n">
        <v>-13.6240333333333</v>
      </c>
      <c r="GL358" s="0" t="n">
        <v>-13.7640666666667</v>
      </c>
      <c r="GM358" s="0" t="n">
        <v>-13.879</v>
      </c>
      <c r="GN358" s="0" t="n">
        <v>-13.9614333333333</v>
      </c>
      <c r="GO358" s="0" t="n">
        <v>-14.0111666666667</v>
      </c>
      <c r="GP358" s="0" t="n">
        <v>-14.0328</v>
      </c>
      <c r="GQ358" s="0" t="n">
        <v>-14.0333666666667</v>
      </c>
      <c r="GR358" s="0" t="n">
        <v>-14.0245</v>
      </c>
      <c r="GS358" s="0" t="n">
        <v>-14.0156</v>
      </c>
      <c r="GT358" s="0" t="n">
        <v>-14.0130333333333</v>
      </c>
      <c r="GU358" s="0" t="n">
        <v>-14.0216666666667</v>
      </c>
      <c r="GV358" s="0" t="n">
        <v>-14.0398</v>
      </c>
      <c r="GW358" s="0" t="n">
        <v>-14.062</v>
      </c>
      <c r="GX358" s="0" t="n">
        <v>-14.0827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7.1995</v>
      </c>
      <c r="F359" s="0" t="n">
        <v>7.0141</v>
      </c>
      <c r="G359" s="0" t="n">
        <v>6.7813</v>
      </c>
      <c r="H359" s="0" t="n">
        <v>6.5273</v>
      </c>
      <c r="I359" s="0" t="n">
        <v>6.2783</v>
      </c>
      <c r="J359" s="0" t="n">
        <v>6.0605</v>
      </c>
      <c r="K359" s="0" t="n">
        <v>5.8999</v>
      </c>
      <c r="L359" s="0" t="n">
        <v>5.8197</v>
      </c>
      <c r="M359" s="0" t="n">
        <v>5.8154</v>
      </c>
      <c r="N359" s="0" t="n">
        <v>5.8685</v>
      </c>
      <c r="O359" s="0" t="n">
        <v>5.9609</v>
      </c>
      <c r="P359" s="0" t="n">
        <v>6.0851</v>
      </c>
      <c r="Q359" s="0" t="n">
        <v>6.2404</v>
      </c>
      <c r="R359" s="0" t="n">
        <v>6.4266</v>
      </c>
      <c r="S359" s="0" t="n">
        <v>6.6387</v>
      </c>
      <c r="T359" s="0" t="n">
        <v>6.8678</v>
      </c>
      <c r="U359" s="0" t="n">
        <v>7.1045</v>
      </c>
      <c r="V359" s="0" t="n">
        <v>7.3374</v>
      </c>
      <c r="W359" s="0" t="n">
        <v>7.5523</v>
      </c>
      <c r="X359" s="0" t="n">
        <v>7.7346</v>
      </c>
      <c r="Y359" s="0" t="n">
        <v>7.8781</v>
      </c>
      <c r="Z359" s="0" t="n">
        <v>7.9923</v>
      </c>
      <c r="AA359" s="0" t="n">
        <v>8.0886</v>
      </c>
      <c r="AB359" s="0" t="n">
        <v>8.173</v>
      </c>
      <c r="AC359" s="0" t="n">
        <v>8.2367</v>
      </c>
      <c r="AD359" s="0" t="n">
        <v>8.2684</v>
      </c>
      <c r="AE359" s="0" t="n">
        <v>8.259</v>
      </c>
      <c r="AF359" s="0" t="n">
        <v>8.2082</v>
      </c>
      <c r="AG359" s="0" t="n">
        <v>8.1179</v>
      </c>
      <c r="AH359" s="0" t="n">
        <v>7.9907</v>
      </c>
      <c r="AI359" s="0" t="n">
        <v>7.8318</v>
      </c>
      <c r="AJ359" s="0" t="n">
        <v>7.6478</v>
      </c>
      <c r="AK359" s="0" t="n">
        <v>7.4453</v>
      </c>
      <c r="AL359" s="0" t="n">
        <v>7.2327</v>
      </c>
      <c r="AM359" s="0" t="n">
        <v>7.0195</v>
      </c>
      <c r="AN359" s="0" t="n">
        <v>6.8152</v>
      </c>
      <c r="AO359" s="0" t="n">
        <v>6.6315</v>
      </c>
      <c r="AP359" s="0" t="n">
        <v>6.482</v>
      </c>
      <c r="AQ359" s="0" t="n">
        <v>6.3792</v>
      </c>
      <c r="AR359" s="0" t="n">
        <v>6.3217</v>
      </c>
      <c r="AS359" s="0" t="n">
        <v>6.2936</v>
      </c>
      <c r="AT359" s="0" t="n">
        <v>6.2783</v>
      </c>
      <c r="AU359" s="0" t="n">
        <v>6.2632</v>
      </c>
      <c r="AV359" s="0" t="n">
        <v>6.2405</v>
      </c>
      <c r="AW359" s="0" t="n">
        <v>6.2029</v>
      </c>
      <c r="AX359" s="0" t="n">
        <v>6.1456</v>
      </c>
      <c r="AY359" s="0" t="n">
        <v>6.0682</v>
      </c>
      <c r="AZ359" s="0" t="n">
        <v>5.971</v>
      </c>
      <c r="BA359" s="0" t="n">
        <v>5.8544</v>
      </c>
      <c r="BB359" s="0" t="n">
        <v>5.719</v>
      </c>
      <c r="BC359" s="0" t="n">
        <v>5.5659</v>
      </c>
      <c r="BD359" s="0" t="n">
        <v>5.395</v>
      </c>
      <c r="BE359" s="0" t="n">
        <v>5.2032</v>
      </c>
      <c r="BF359" s="0" t="n">
        <v>4.9869</v>
      </c>
      <c r="BG359" s="0" t="n">
        <v>4.7432</v>
      </c>
      <c r="BH359" s="0" t="n">
        <v>4.4752</v>
      </c>
      <c r="BI359" s="0" t="n">
        <v>4.1877</v>
      </c>
      <c r="BJ359" s="0" t="n">
        <v>3.8861</v>
      </c>
      <c r="BK359" s="0" t="n">
        <v>3.5779</v>
      </c>
      <c r="BL359" s="0" t="n">
        <v>3.2718</v>
      </c>
      <c r="BM359" s="0" t="n">
        <v>2.9763</v>
      </c>
      <c r="BN359" s="0" t="n">
        <v>2.6959</v>
      </c>
      <c r="BO359" s="0" t="n">
        <v>2.4324</v>
      </c>
      <c r="BP359" s="0" t="n">
        <v>2.1873</v>
      </c>
      <c r="BQ359" s="0" t="n">
        <v>1.9596</v>
      </c>
      <c r="BR359" s="0" t="n">
        <v>1.7454</v>
      </c>
      <c r="BS359" s="0" t="n">
        <v>1.5406</v>
      </c>
      <c r="BT359" s="0" t="n">
        <v>1.3398</v>
      </c>
      <c r="BU359" s="0" t="n">
        <v>1.1358</v>
      </c>
      <c r="BV359" s="0" t="n">
        <v>0.9211</v>
      </c>
      <c r="BW359" s="0" t="n">
        <v>0.686</v>
      </c>
      <c r="BX359" s="0" t="n">
        <v>0.4158</v>
      </c>
      <c r="BY359" s="0" t="n">
        <v>0.0956</v>
      </c>
      <c r="BZ359" s="0" t="n">
        <v>-0.2853</v>
      </c>
      <c r="CA359" s="0" t="n">
        <v>-0.7248</v>
      </c>
      <c r="CB359" s="0" t="n">
        <v>-1.2189</v>
      </c>
      <c r="CC359" s="0" t="n">
        <v>-1.7511</v>
      </c>
      <c r="CD359" s="0" t="n">
        <v>-2.2566</v>
      </c>
      <c r="CE359" s="0" t="n">
        <v>-2.6583</v>
      </c>
      <c r="CF359" s="0" t="n">
        <v>-2.8879</v>
      </c>
      <c r="CG359" s="0" t="n">
        <v>-2.9297</v>
      </c>
      <c r="CH359" s="0" t="n">
        <v>-2.7865</v>
      </c>
      <c r="CI359" s="0" t="n">
        <v>-2.4674</v>
      </c>
      <c r="CJ359" s="0" t="n">
        <v>-2.0332</v>
      </c>
      <c r="CK359" s="0" t="n">
        <v>-1.5714</v>
      </c>
      <c r="CL359" s="0" t="n">
        <v>-1.1683</v>
      </c>
      <c r="CM359" s="0" t="n">
        <v>-0.8901</v>
      </c>
      <c r="CN359" s="0" t="n">
        <v>-0.7886</v>
      </c>
      <c r="CO359" s="0" t="n">
        <v>-0.9127</v>
      </c>
      <c r="CP359" s="0" t="n">
        <v>-1.253</v>
      </c>
      <c r="CQ359" s="0" t="n">
        <v>-1.7415</v>
      </c>
      <c r="CR359" s="0" t="n">
        <v>-2.3071</v>
      </c>
      <c r="CS359" s="0" t="n">
        <v>-2.8528</v>
      </c>
      <c r="CT359" s="0" t="n">
        <v>-3.2453</v>
      </c>
      <c r="CU359" s="0" t="n">
        <v>-3.3494</v>
      </c>
      <c r="CV359" s="0" t="n">
        <v>-3.11</v>
      </c>
      <c r="CW359" s="0" t="n">
        <v>-2.6274</v>
      </c>
      <c r="CX359" s="0" t="n">
        <v>-2.0202</v>
      </c>
      <c r="CY359" s="0" t="n">
        <v>-1.4066</v>
      </c>
      <c r="CZ359" s="0" t="n">
        <v>-0.905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10.5515</v>
      </c>
      <c r="F360" s="0" t="n">
        <v>10.587</v>
      </c>
      <c r="G360" s="0" t="n">
        <v>10.4617</v>
      </c>
      <c r="H360" s="0" t="n">
        <v>10.1839</v>
      </c>
      <c r="I360" s="0" t="n">
        <v>9.7618</v>
      </c>
      <c r="J360" s="0" t="n">
        <v>9.2037</v>
      </c>
      <c r="K360" s="0" t="n">
        <v>8.5179</v>
      </c>
      <c r="L360" s="0" t="n">
        <v>7.7126</v>
      </c>
      <c r="M360" s="0" t="n">
        <v>6.7956</v>
      </c>
      <c r="N360" s="0" t="n">
        <v>5.7744</v>
      </c>
      <c r="O360" s="0" t="n">
        <v>4.6571</v>
      </c>
      <c r="P360" s="0" t="n">
        <v>3.4876</v>
      </c>
      <c r="Q360" s="0" t="n">
        <v>2.367</v>
      </c>
      <c r="R360" s="0" t="n">
        <v>1.4016</v>
      </c>
      <c r="S360" s="0" t="n">
        <v>0.6847</v>
      </c>
      <c r="T360" s="0" t="n">
        <v>0.2708</v>
      </c>
      <c r="U360" s="0" t="n">
        <v>0.2074</v>
      </c>
      <c r="V360" s="0" t="n">
        <v>0.5273</v>
      </c>
      <c r="W360" s="0" t="n">
        <v>1.1772</v>
      </c>
      <c r="X360" s="0" t="n">
        <v>2.0721</v>
      </c>
      <c r="Y360" s="0" t="n">
        <v>3.1277</v>
      </c>
      <c r="Z360" s="0" t="n">
        <v>4.2654</v>
      </c>
      <c r="AA360" s="0" t="n">
        <v>5.4107</v>
      </c>
      <c r="AB360" s="0" t="n">
        <v>6.4898</v>
      </c>
      <c r="AC360" s="0" t="n">
        <v>7.4474</v>
      </c>
      <c r="AD360" s="0" t="n">
        <v>8.2509</v>
      </c>
      <c r="AE360" s="0" t="n">
        <v>8.8693</v>
      </c>
      <c r="AF360" s="0" t="n">
        <v>9.2807</v>
      </c>
      <c r="AG360" s="0" t="n">
        <v>9.4837</v>
      </c>
      <c r="AH360" s="0" t="n">
        <v>9.4799</v>
      </c>
      <c r="AI360" s="0" t="n">
        <v>9.2776</v>
      </c>
      <c r="AJ360" s="0" t="n">
        <v>8.9165</v>
      </c>
      <c r="AK360" s="0" t="n">
        <v>8.4446</v>
      </c>
      <c r="AL360" s="0" t="n">
        <v>7.9092</v>
      </c>
      <c r="AM360" s="0" t="n">
        <v>7.3498</v>
      </c>
      <c r="AN360" s="0" t="n">
        <v>6.802</v>
      </c>
      <c r="AO360" s="0" t="n">
        <v>6.3003</v>
      </c>
      <c r="AP360" s="0" t="n">
        <v>5.86</v>
      </c>
      <c r="AQ360" s="0" t="n">
        <v>5.4782</v>
      </c>
      <c r="AR360" s="0" t="n">
        <v>5.151</v>
      </c>
      <c r="AS360" s="0" t="n">
        <v>4.8725</v>
      </c>
      <c r="AT360" s="0" t="n">
        <v>4.6329</v>
      </c>
      <c r="AU360" s="0" t="n">
        <v>4.4221</v>
      </c>
      <c r="AV360" s="0" t="n">
        <v>4.2321</v>
      </c>
      <c r="AW360" s="0" t="n">
        <v>4.0621</v>
      </c>
      <c r="AX360" s="0" t="n">
        <v>3.9126</v>
      </c>
      <c r="AY360" s="0" t="n">
        <v>3.7845</v>
      </c>
      <c r="AZ360" s="0" t="n">
        <v>3.6818</v>
      </c>
      <c r="BA360" s="0" t="n">
        <v>3.6098</v>
      </c>
      <c r="BB360" s="0" t="n">
        <v>3.5722</v>
      </c>
      <c r="BC360" s="0" t="n">
        <v>3.5497</v>
      </c>
      <c r="BD360" s="0" t="n">
        <v>3.5062</v>
      </c>
      <c r="BE360" s="0" t="n">
        <v>3.4049</v>
      </c>
      <c r="BF360" s="0" t="n">
        <v>3.2047</v>
      </c>
      <c r="BG360" s="0" t="n">
        <v>2.8585</v>
      </c>
      <c r="BH360" s="0" t="n">
        <v>2.3187</v>
      </c>
      <c r="BI360" s="0" t="n">
        <v>1.5693</v>
      </c>
      <c r="BJ360" s="0" t="n">
        <v>0.6724</v>
      </c>
      <c r="BK360" s="0" t="n">
        <v>-0.2982</v>
      </c>
      <c r="BL360" s="0" t="n">
        <v>-1.2733</v>
      </c>
      <c r="BM360" s="0" t="n">
        <v>-2.2078</v>
      </c>
      <c r="BN360" s="0" t="n">
        <v>-3.0635</v>
      </c>
      <c r="BO360" s="0" t="n">
        <v>-3.807</v>
      </c>
      <c r="BP360" s="0" t="n">
        <v>-4.4495</v>
      </c>
      <c r="BQ360" s="0" t="n">
        <v>-5.0279</v>
      </c>
      <c r="BR360" s="0" t="n">
        <v>-5.5786</v>
      </c>
      <c r="BS360" s="0" t="n">
        <v>-6.112</v>
      </c>
      <c r="BT360" s="0" t="n">
        <v>-6.6119</v>
      </c>
      <c r="BU360" s="0" t="n">
        <v>-7.0608</v>
      </c>
      <c r="BV360" s="0" t="n">
        <v>-7.4327</v>
      </c>
      <c r="BW360" s="0" t="n">
        <v>-7.6865</v>
      </c>
      <c r="BX360" s="0" t="n">
        <v>-7.7793</v>
      </c>
      <c r="BY360" s="0" t="n">
        <v>-7.6773</v>
      </c>
      <c r="BZ360" s="0" t="n">
        <v>-7.3806</v>
      </c>
      <c r="CA360" s="0" t="n">
        <v>-6.8969</v>
      </c>
      <c r="CB360" s="0" t="n">
        <v>-6.2394</v>
      </c>
      <c r="CC360" s="0" t="n">
        <v>-5.4593</v>
      </c>
      <c r="CD360" s="0" t="n">
        <v>-4.625</v>
      </c>
      <c r="CE360" s="0" t="n">
        <v>-3.8038</v>
      </c>
      <c r="CF360" s="0" t="n">
        <v>-3.0451</v>
      </c>
      <c r="CG360" s="0" t="n">
        <v>-2.3838</v>
      </c>
      <c r="CH360" s="0" t="n">
        <v>-1.8536</v>
      </c>
      <c r="CI360" s="0" t="n">
        <v>-1.4459</v>
      </c>
      <c r="CJ360" s="0" t="n">
        <v>-1.0907</v>
      </c>
      <c r="CK360" s="0" t="n">
        <v>-0.713</v>
      </c>
      <c r="CL360" s="0" t="n">
        <v>-0.2608</v>
      </c>
      <c r="CM360" s="0" t="n">
        <v>0.2553</v>
      </c>
      <c r="CN360" s="0" t="n">
        <v>0.8142</v>
      </c>
      <c r="CO360" s="0" t="n">
        <v>1.3759</v>
      </c>
      <c r="CP360" s="0" t="n">
        <v>1.8003</v>
      </c>
      <c r="CQ360" s="0" t="n">
        <v>1.9138</v>
      </c>
      <c r="CR360" s="0" t="n">
        <v>1.5603</v>
      </c>
      <c r="CS360" s="0" t="n">
        <v>0.782</v>
      </c>
      <c r="CT360" s="0" t="n">
        <v>-0.255</v>
      </c>
      <c r="CU360" s="0" t="n">
        <v>-1.3842</v>
      </c>
      <c r="CV360" s="0" t="n">
        <v>-2.4871</v>
      </c>
      <c r="CW360" s="0" t="n">
        <v>-3.5001</v>
      </c>
      <c r="CX360" s="0" t="n">
        <v>-4.3624</v>
      </c>
      <c r="CY360" s="0" t="n">
        <v>-5.0131</v>
      </c>
      <c r="CZ360" s="0" t="n">
        <v>-5.391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4.6384</v>
      </c>
      <c r="F361" s="0" t="n">
        <v>4.8448</v>
      </c>
      <c r="G361" s="0" t="n">
        <v>5.1397</v>
      </c>
      <c r="H361" s="0" t="n">
        <v>5.4826</v>
      </c>
      <c r="I361" s="0" t="n">
        <v>5.8329</v>
      </c>
      <c r="J361" s="0" t="n">
        <v>6.1502</v>
      </c>
      <c r="K361" s="0" t="n">
        <v>6.3939</v>
      </c>
      <c r="L361" s="0" t="n">
        <v>6.5238</v>
      </c>
      <c r="M361" s="0" t="n">
        <v>6.5057</v>
      </c>
      <c r="N361" s="0" t="n">
        <v>6.3156</v>
      </c>
      <c r="O361" s="0" t="n">
        <v>5.9302</v>
      </c>
      <c r="P361" s="0" t="n">
        <v>5.343</v>
      </c>
      <c r="Q361" s="0" t="n">
        <v>4.6142</v>
      </c>
      <c r="R361" s="0" t="n">
        <v>3.8211</v>
      </c>
      <c r="S361" s="0" t="n">
        <v>3.0395</v>
      </c>
      <c r="T361" s="0" t="n">
        <v>2.3346</v>
      </c>
      <c r="U361" s="0" t="n">
        <v>1.7641</v>
      </c>
      <c r="V361" s="0" t="n">
        <v>1.3851</v>
      </c>
      <c r="W361" s="0" t="n">
        <v>1.2223</v>
      </c>
      <c r="X361" s="0" t="n">
        <v>1.2504</v>
      </c>
      <c r="Y361" s="0" t="n">
        <v>1.4395</v>
      </c>
      <c r="Z361" s="0" t="n">
        <v>1.7567</v>
      </c>
      <c r="AA361" s="0" t="n">
        <v>2.1571</v>
      </c>
      <c r="AB361" s="0" t="n">
        <v>2.5921</v>
      </c>
      <c r="AC361" s="0" t="n">
        <v>3.0151</v>
      </c>
      <c r="AD361" s="0" t="n">
        <v>3.3954</v>
      </c>
      <c r="AE361" s="0" t="n">
        <v>3.7127</v>
      </c>
      <c r="AF361" s="0" t="n">
        <v>3.9472</v>
      </c>
      <c r="AG361" s="0" t="n">
        <v>4.0883</v>
      </c>
      <c r="AH361" s="0" t="n">
        <v>4.1401</v>
      </c>
      <c r="AI361" s="0" t="n">
        <v>4.1079</v>
      </c>
      <c r="AJ361" s="0" t="n">
        <v>3.9985</v>
      </c>
      <c r="AK361" s="0" t="n">
        <v>3.8253</v>
      </c>
      <c r="AL361" s="0" t="n">
        <v>3.603</v>
      </c>
      <c r="AM361" s="0" t="n">
        <v>3.3468</v>
      </c>
      <c r="AN361" s="0" t="n">
        <v>3.0732</v>
      </c>
      <c r="AO361" s="0" t="n">
        <v>2.7998</v>
      </c>
      <c r="AP361" s="0" t="n">
        <v>2.544</v>
      </c>
      <c r="AQ361" s="0" t="n">
        <v>2.3161</v>
      </c>
      <c r="AR361" s="0" t="n">
        <v>2.1151</v>
      </c>
      <c r="AS361" s="0" t="n">
        <v>1.9391</v>
      </c>
      <c r="AT361" s="0" t="n">
        <v>1.7823</v>
      </c>
      <c r="AU361" s="0" t="n">
        <v>1.6233</v>
      </c>
      <c r="AV361" s="0" t="n">
        <v>1.437</v>
      </c>
      <c r="AW361" s="0" t="n">
        <v>1.1986</v>
      </c>
      <c r="AX361" s="0" t="n">
        <v>0.8865</v>
      </c>
      <c r="AY361" s="0" t="n">
        <v>0.4815</v>
      </c>
      <c r="AZ361" s="0" t="n">
        <v>-0.0355</v>
      </c>
      <c r="BA361" s="0" t="n">
        <v>-0.6753</v>
      </c>
      <c r="BB361" s="0" t="n">
        <v>-1.436</v>
      </c>
      <c r="BC361" s="0" t="n">
        <v>-2.3145</v>
      </c>
      <c r="BD361" s="0" t="n">
        <v>-3.2986</v>
      </c>
      <c r="BE361" s="0" t="n">
        <v>-4.3385</v>
      </c>
      <c r="BF361" s="0" t="n">
        <v>-5.375</v>
      </c>
      <c r="BG361" s="0" t="n">
        <v>-6.3487</v>
      </c>
      <c r="BH361" s="0" t="n">
        <v>-7.1972</v>
      </c>
      <c r="BI361" s="0" t="n">
        <v>-7.8556</v>
      </c>
      <c r="BJ361" s="0" t="n">
        <v>-8.2599</v>
      </c>
      <c r="BK361" s="0" t="n">
        <v>-8.3793</v>
      </c>
      <c r="BL361" s="0" t="n">
        <v>-8.2348</v>
      </c>
      <c r="BM361" s="0" t="n">
        <v>-7.8519</v>
      </c>
      <c r="BN361" s="0" t="n">
        <v>-7.2649</v>
      </c>
      <c r="BO361" s="0" t="n">
        <v>-6.5436</v>
      </c>
      <c r="BP361" s="0" t="n">
        <v>-5.7667</v>
      </c>
      <c r="BQ361" s="0" t="n">
        <v>-5.0102</v>
      </c>
      <c r="BR361" s="0" t="n">
        <v>-4.3198</v>
      </c>
      <c r="BS361" s="0" t="n">
        <v>-3.7217</v>
      </c>
      <c r="BT361" s="0" t="n">
        <v>-3.2411</v>
      </c>
      <c r="BU361" s="0" t="n">
        <v>-2.8889</v>
      </c>
      <c r="BV361" s="0" t="n">
        <v>-2.6525</v>
      </c>
      <c r="BW361" s="0" t="n">
        <v>-2.5175</v>
      </c>
      <c r="BX361" s="0" t="n">
        <v>-2.4707</v>
      </c>
      <c r="BY361" s="0" t="n">
        <v>-2.5039</v>
      </c>
      <c r="BZ361" s="0" t="n">
        <v>-2.61</v>
      </c>
      <c r="CA361" s="0" t="n">
        <v>-2.7823</v>
      </c>
      <c r="CB361" s="0" t="n">
        <v>-3.0184</v>
      </c>
      <c r="CC361" s="0" t="n">
        <v>-3.3181</v>
      </c>
      <c r="CD361" s="0" t="n">
        <v>-3.6817</v>
      </c>
      <c r="CE361" s="0" t="n">
        <v>-4.1032</v>
      </c>
      <c r="CF361" s="0" t="n">
        <v>-4.5679</v>
      </c>
      <c r="CG361" s="0" t="n">
        <v>-5.0599</v>
      </c>
      <c r="CH361" s="0" t="n">
        <v>-5.5638</v>
      </c>
      <c r="CI361" s="0" t="n">
        <v>-6.0643</v>
      </c>
      <c r="CJ361" s="0" t="n">
        <v>-6.5467</v>
      </c>
      <c r="CK361" s="0" t="n">
        <v>-6.9971</v>
      </c>
      <c r="CL361" s="0" t="n">
        <v>-7.4176</v>
      </c>
      <c r="CM361" s="0" t="n">
        <v>-7.8206</v>
      </c>
      <c r="CN361" s="0" t="n">
        <v>-8.2183</v>
      </c>
      <c r="CO361" s="0" t="n">
        <v>-8.6255</v>
      </c>
      <c r="CP361" s="0" t="n">
        <v>-9.0604</v>
      </c>
      <c r="CQ361" s="0" t="n">
        <v>-9.5414</v>
      </c>
      <c r="CR361" s="0" t="n">
        <v>-10.0802</v>
      </c>
      <c r="CS361" s="0" t="n">
        <v>-10.6616</v>
      </c>
      <c r="CT361" s="0" t="n">
        <v>-11.2633</v>
      </c>
      <c r="CU361" s="0" t="n">
        <v>-11.8629</v>
      </c>
      <c r="CV361" s="0" t="n">
        <v>-12.4319</v>
      </c>
      <c r="CW361" s="0" t="n">
        <v>-12.9381</v>
      </c>
      <c r="CX361" s="0" t="n">
        <v>-13.349</v>
      </c>
      <c r="CY361" s="0" t="n">
        <v>-13.6325</v>
      </c>
      <c r="CZ361" s="0" t="n">
        <v>-13.7563</v>
      </c>
      <c r="DC361" s="0" t="n">
        <v>7.46313333333333</v>
      </c>
      <c r="DD361" s="0" t="n">
        <v>7.48196666666667</v>
      </c>
      <c r="DE361" s="0" t="n">
        <v>7.4609</v>
      </c>
      <c r="DF361" s="0" t="n">
        <v>7.39793333333333</v>
      </c>
      <c r="DG361" s="0" t="n">
        <v>7.291</v>
      </c>
      <c r="DH361" s="0" t="n">
        <v>7.13813333333333</v>
      </c>
      <c r="DI361" s="0" t="n">
        <v>6.93723333333333</v>
      </c>
      <c r="DJ361" s="0" t="n">
        <v>6.68536666666667</v>
      </c>
      <c r="DK361" s="0" t="n">
        <v>6.37223333333333</v>
      </c>
      <c r="DL361" s="0" t="n">
        <v>5.98616666666667</v>
      </c>
      <c r="DM361" s="0" t="n">
        <v>5.51606666666667</v>
      </c>
      <c r="DN361" s="0" t="n">
        <v>4.9719</v>
      </c>
      <c r="DO361" s="0" t="n">
        <v>4.4072</v>
      </c>
      <c r="DP361" s="0" t="n">
        <v>3.8831</v>
      </c>
      <c r="DQ361" s="0" t="n">
        <v>3.4543</v>
      </c>
      <c r="DR361" s="0" t="n">
        <v>3.15773333333333</v>
      </c>
      <c r="DS361" s="0" t="n">
        <v>3.02533333333333</v>
      </c>
      <c r="DT361" s="0" t="n">
        <v>3.08326666666667</v>
      </c>
      <c r="DU361" s="0" t="n">
        <v>3.31726666666667</v>
      </c>
      <c r="DV361" s="0" t="n">
        <v>3.6857</v>
      </c>
      <c r="DW361" s="0" t="n">
        <v>4.14843333333333</v>
      </c>
      <c r="DX361" s="0" t="n">
        <v>4.67146666666667</v>
      </c>
      <c r="DY361" s="0" t="n">
        <v>5.2188</v>
      </c>
      <c r="DZ361" s="0" t="n">
        <v>5.75163333333333</v>
      </c>
      <c r="EA361" s="0" t="n">
        <v>6.23306666666667</v>
      </c>
      <c r="EB361" s="0" t="n">
        <v>6.63823333333333</v>
      </c>
      <c r="EC361" s="0" t="n">
        <v>6.947</v>
      </c>
      <c r="ED361" s="0" t="n">
        <v>7.14536666666667</v>
      </c>
      <c r="EE361" s="0" t="n">
        <v>7.22996666666667</v>
      </c>
      <c r="EF361" s="0" t="n">
        <v>7.20356666666667</v>
      </c>
      <c r="EG361" s="0" t="n">
        <v>7.07243333333333</v>
      </c>
      <c r="EH361" s="0" t="n">
        <v>6.85426666666667</v>
      </c>
      <c r="EI361" s="0" t="n">
        <v>6.57173333333333</v>
      </c>
      <c r="EJ361" s="0" t="n">
        <v>6.2483</v>
      </c>
      <c r="EK361" s="0" t="n">
        <v>5.90536666666667</v>
      </c>
      <c r="EL361" s="0" t="n">
        <v>5.56346666666667</v>
      </c>
      <c r="EM361" s="0" t="n">
        <v>5.24386666666667</v>
      </c>
      <c r="EN361" s="0" t="n">
        <v>4.962</v>
      </c>
      <c r="EO361" s="0" t="n">
        <v>4.7245</v>
      </c>
      <c r="EP361" s="0" t="n">
        <v>4.52926666666667</v>
      </c>
      <c r="EQ361" s="0" t="n">
        <v>4.3684</v>
      </c>
      <c r="ER361" s="0" t="n">
        <v>4.23116666666667</v>
      </c>
      <c r="ES361" s="0" t="n">
        <v>4.10286666666667</v>
      </c>
      <c r="ET361" s="0" t="n">
        <v>3.96986666666667</v>
      </c>
      <c r="EU361" s="0" t="n">
        <v>3.8212</v>
      </c>
      <c r="EV361" s="0" t="n">
        <v>3.64823333333333</v>
      </c>
      <c r="EW361" s="0" t="n">
        <v>3.44473333333333</v>
      </c>
      <c r="EX361" s="0" t="n">
        <v>3.20576666666667</v>
      </c>
      <c r="EY361" s="0" t="n">
        <v>2.92963333333333</v>
      </c>
      <c r="EZ361" s="0" t="n">
        <v>2.6184</v>
      </c>
      <c r="FA361" s="0" t="n">
        <v>2.26703333333333</v>
      </c>
      <c r="FB361" s="0" t="n">
        <v>1.86753333333333</v>
      </c>
      <c r="FC361" s="0" t="n">
        <v>1.4232</v>
      </c>
      <c r="FD361" s="0" t="n">
        <v>0.938866666666667</v>
      </c>
      <c r="FE361" s="0" t="n">
        <v>0.417666666666666</v>
      </c>
      <c r="FF361" s="0" t="n">
        <v>-0.134433333333333</v>
      </c>
      <c r="FG361" s="0" t="n">
        <v>-0.699533333333333</v>
      </c>
      <c r="FH361" s="0" t="n">
        <v>-1.2338</v>
      </c>
      <c r="FI361" s="0" t="n">
        <v>-1.69986666666667</v>
      </c>
      <c r="FJ361" s="0" t="n">
        <v>-2.07876666666667</v>
      </c>
      <c r="FK361" s="0" t="n">
        <v>-2.36113333333333</v>
      </c>
      <c r="FL361" s="0" t="n">
        <v>-2.54416666666667</v>
      </c>
      <c r="FM361" s="0" t="n">
        <v>-2.6394</v>
      </c>
      <c r="FN361" s="0" t="n">
        <v>-2.6763</v>
      </c>
      <c r="FO361" s="0" t="n">
        <v>-2.69283333333333</v>
      </c>
      <c r="FP361" s="0" t="n">
        <v>-2.71766666666667</v>
      </c>
      <c r="FQ361" s="0" t="n">
        <v>-2.76436666666667</v>
      </c>
      <c r="FR361" s="0" t="n">
        <v>-2.83773333333333</v>
      </c>
      <c r="FS361" s="0" t="n">
        <v>-2.93796666666667</v>
      </c>
      <c r="FT361" s="0" t="n">
        <v>-3.0547</v>
      </c>
      <c r="FU361" s="0" t="n">
        <v>-3.17266666666667</v>
      </c>
      <c r="FV361" s="0" t="n">
        <v>-3.27806666666667</v>
      </c>
      <c r="FW361" s="0" t="n">
        <v>-3.36186666666667</v>
      </c>
      <c r="FX361" s="0" t="n">
        <v>-3.4253</v>
      </c>
      <c r="FY361" s="0" t="n">
        <v>-3.468</v>
      </c>
      <c r="FZ361" s="0" t="n">
        <v>-3.49223333333333</v>
      </c>
      <c r="GA361" s="0" t="n">
        <v>-3.5095</v>
      </c>
      <c r="GB361" s="0" t="n">
        <v>-3.5211</v>
      </c>
      <c r="GC361" s="0" t="n">
        <v>-3.52176666666667</v>
      </c>
      <c r="GD361" s="0" t="n">
        <v>-3.5003</v>
      </c>
      <c r="GE361" s="0" t="n">
        <v>-3.4578</v>
      </c>
      <c r="GF361" s="0" t="n">
        <v>-3.4013</v>
      </c>
      <c r="GG361" s="0" t="n">
        <v>-3.32586666666667</v>
      </c>
      <c r="GH361" s="0" t="n">
        <v>-3.22353333333333</v>
      </c>
      <c r="GI361" s="0" t="n">
        <v>-3.09383333333333</v>
      </c>
      <c r="GJ361" s="0" t="n">
        <v>-2.9489</v>
      </c>
      <c r="GK361" s="0" t="n">
        <v>-2.81846666666667</v>
      </c>
      <c r="GL361" s="0" t="n">
        <v>-2.7309</v>
      </c>
      <c r="GM361" s="0" t="n">
        <v>-2.72076666666667</v>
      </c>
      <c r="GN361" s="0" t="n">
        <v>-2.8377</v>
      </c>
      <c r="GO361" s="0" t="n">
        <v>-3.12303333333333</v>
      </c>
      <c r="GP361" s="0" t="n">
        <v>-3.609</v>
      </c>
      <c r="GQ361" s="0" t="n">
        <v>-4.24413333333333</v>
      </c>
      <c r="GR361" s="0" t="n">
        <v>-4.9212</v>
      </c>
      <c r="GS361" s="0" t="n">
        <v>-5.53216666666667</v>
      </c>
      <c r="GT361" s="0" t="n">
        <v>-6.00966666666667</v>
      </c>
      <c r="GU361" s="0" t="n">
        <v>-6.3552</v>
      </c>
      <c r="GV361" s="0" t="n">
        <v>-6.5772</v>
      </c>
      <c r="GW361" s="0" t="n">
        <v>-6.68406666666667</v>
      </c>
      <c r="GX361" s="0" t="n">
        <v>-6.684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-12.9616</v>
      </c>
      <c r="F362" s="0" t="n">
        <v>-12.6012</v>
      </c>
      <c r="G362" s="0" t="n">
        <v>-12.1124</v>
      </c>
      <c r="H362" s="0" t="n">
        <v>-11.5075</v>
      </c>
      <c r="I362" s="0" t="n">
        <v>-10.7988</v>
      </c>
      <c r="J362" s="0" t="n">
        <v>-9.9986</v>
      </c>
      <c r="K362" s="0" t="n">
        <v>-9.1192</v>
      </c>
      <c r="L362" s="0" t="n">
        <v>-8.1729</v>
      </c>
      <c r="M362" s="0" t="n">
        <v>-7.1721</v>
      </c>
      <c r="N362" s="0" t="n">
        <v>-6.1312</v>
      </c>
      <c r="O362" s="0" t="n">
        <v>-5.0741</v>
      </c>
      <c r="P362" s="0" t="n">
        <v>-4.027</v>
      </c>
      <c r="Q362" s="0" t="n">
        <v>-3.0157</v>
      </c>
      <c r="R362" s="0" t="n">
        <v>-2.0649</v>
      </c>
      <c r="S362" s="0" t="n">
        <v>-1.1923</v>
      </c>
      <c r="T362" s="0" t="n">
        <v>-0.4142</v>
      </c>
      <c r="U362" s="0" t="n">
        <v>0.2532</v>
      </c>
      <c r="V362" s="0" t="n">
        <v>0.7964</v>
      </c>
      <c r="W362" s="0" t="n">
        <v>1.2117</v>
      </c>
      <c r="X362" s="0" t="n">
        <v>1.4983</v>
      </c>
      <c r="Y362" s="0" t="n">
        <v>1.6554</v>
      </c>
      <c r="Z362" s="0" t="n">
        <v>1.684</v>
      </c>
      <c r="AA362" s="0" t="n">
        <v>1.5944</v>
      </c>
      <c r="AB362" s="0" t="n">
        <v>1.3985</v>
      </c>
      <c r="AC362" s="0" t="n">
        <v>1.1085</v>
      </c>
      <c r="AD362" s="0" t="n">
        <v>0.7381</v>
      </c>
      <c r="AE362" s="0" t="n">
        <v>0.3064</v>
      </c>
      <c r="AF362" s="0" t="n">
        <v>-0.1657</v>
      </c>
      <c r="AG362" s="0" t="n">
        <v>-0.6577</v>
      </c>
      <c r="AH362" s="0" t="n">
        <v>-1.1493</v>
      </c>
      <c r="AI362" s="0" t="n">
        <v>-1.6226</v>
      </c>
      <c r="AJ362" s="0" t="n">
        <v>-2.0601</v>
      </c>
      <c r="AK362" s="0" t="n">
        <v>-2.4445</v>
      </c>
      <c r="AL362" s="0" t="n">
        <v>-2.7608</v>
      </c>
      <c r="AM362" s="0" t="n">
        <v>-3.0055</v>
      </c>
      <c r="AN362" s="0" t="n">
        <v>-3.1772</v>
      </c>
      <c r="AO362" s="0" t="n">
        <v>-3.2749</v>
      </c>
      <c r="AP362" s="0" t="n">
        <v>-3.2999</v>
      </c>
      <c r="AQ362" s="0" t="n">
        <v>-3.2627</v>
      </c>
      <c r="AR362" s="0" t="n">
        <v>-3.1763</v>
      </c>
      <c r="AS362" s="0" t="n">
        <v>-3.0536</v>
      </c>
      <c r="AT362" s="0" t="n">
        <v>-2.9076</v>
      </c>
      <c r="AU362" s="0" t="n">
        <v>-2.7512</v>
      </c>
      <c r="AV362" s="0" t="n">
        <v>-2.5974</v>
      </c>
      <c r="AW362" s="0" t="n">
        <v>-2.459</v>
      </c>
      <c r="AX362" s="0" t="n">
        <v>-2.3475</v>
      </c>
      <c r="AY362" s="0" t="n">
        <v>-2.2678</v>
      </c>
      <c r="AZ362" s="0" t="n">
        <v>-2.2231</v>
      </c>
      <c r="BA362" s="0" t="n">
        <v>-2.2167</v>
      </c>
      <c r="BB362" s="0" t="n">
        <v>-2.2503</v>
      </c>
      <c r="BC362" s="0" t="n">
        <v>-2.3187</v>
      </c>
      <c r="BD362" s="0" t="n">
        <v>-2.4151</v>
      </c>
      <c r="BE362" s="0" t="n">
        <v>-2.5328</v>
      </c>
      <c r="BF362" s="0" t="n">
        <v>-2.6643</v>
      </c>
      <c r="BG362" s="0" t="n">
        <v>-2.7996</v>
      </c>
      <c r="BH362" s="0" t="n">
        <v>-2.9282</v>
      </c>
      <c r="BI362" s="0" t="n">
        <v>-3.0393</v>
      </c>
      <c r="BJ362" s="0" t="n">
        <v>-3.1232</v>
      </c>
      <c r="BK362" s="0" t="n">
        <v>-3.1731</v>
      </c>
      <c r="BL362" s="0" t="n">
        <v>-3.183</v>
      </c>
      <c r="BM362" s="0" t="n">
        <v>-3.1471</v>
      </c>
      <c r="BN362" s="0" t="n">
        <v>-3.0608</v>
      </c>
      <c r="BO362" s="0" t="n">
        <v>-2.9262</v>
      </c>
      <c r="BP362" s="0" t="n">
        <v>-2.7466</v>
      </c>
      <c r="BQ362" s="0" t="n">
        <v>-2.5253</v>
      </c>
      <c r="BR362" s="0" t="n">
        <v>-2.2668</v>
      </c>
      <c r="BS362" s="0" t="n">
        <v>-1.9793</v>
      </c>
      <c r="BT362" s="0" t="n">
        <v>-1.6717</v>
      </c>
      <c r="BU362" s="0" t="n">
        <v>-1.3532</v>
      </c>
      <c r="BV362" s="0" t="n">
        <v>-1.0323</v>
      </c>
      <c r="BW362" s="0" t="n">
        <v>-0.7155</v>
      </c>
      <c r="BX362" s="0" t="n">
        <v>-0.4087</v>
      </c>
      <c r="BY362" s="0" t="n">
        <v>-0.1179</v>
      </c>
      <c r="BZ362" s="0" t="n">
        <v>0.152</v>
      </c>
      <c r="CA362" s="0" t="n">
        <v>0.4004</v>
      </c>
      <c r="CB362" s="0" t="n">
        <v>0.6277</v>
      </c>
      <c r="CC362" s="0" t="n">
        <v>0.8344</v>
      </c>
      <c r="CD362" s="0" t="n">
        <v>1.0212</v>
      </c>
      <c r="CE362" s="0" t="n">
        <v>1.1896</v>
      </c>
      <c r="CF362" s="0" t="n">
        <v>1.3417</v>
      </c>
      <c r="CG362" s="0" t="n">
        <v>1.4793</v>
      </c>
      <c r="CH362" s="0" t="n">
        <v>1.604</v>
      </c>
      <c r="CI362" s="0" t="n">
        <v>1.7159</v>
      </c>
      <c r="CJ362" s="0" t="n">
        <v>1.8149</v>
      </c>
      <c r="CK362" s="0" t="n">
        <v>1.9008</v>
      </c>
      <c r="CL362" s="0" t="n">
        <v>1.9738</v>
      </c>
      <c r="CM362" s="0" t="n">
        <v>2.0347</v>
      </c>
      <c r="CN362" s="0" t="n">
        <v>2.085</v>
      </c>
      <c r="CO362" s="0" t="n">
        <v>2.1259</v>
      </c>
      <c r="CP362" s="0" t="n">
        <v>2.1594</v>
      </c>
      <c r="CQ362" s="0" t="n">
        <v>2.1902</v>
      </c>
      <c r="CR362" s="0" t="n">
        <v>2.224</v>
      </c>
      <c r="CS362" s="0" t="n">
        <v>2.2663</v>
      </c>
      <c r="CT362" s="0" t="n">
        <v>2.3215</v>
      </c>
      <c r="CU362" s="0" t="n">
        <v>2.3899</v>
      </c>
      <c r="CV362" s="0" t="n">
        <v>2.4707</v>
      </c>
      <c r="CW362" s="0" t="n">
        <v>2.5629</v>
      </c>
      <c r="CX362" s="0" t="n">
        <v>2.6657</v>
      </c>
      <c r="CY362" s="0" t="n">
        <v>2.7784</v>
      </c>
      <c r="CZ362" s="0" t="n">
        <v>2.9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-6.1934</v>
      </c>
      <c r="F363" s="0" t="n">
        <v>-6.3352</v>
      </c>
      <c r="G363" s="0" t="n">
        <v>-6.3903</v>
      </c>
      <c r="H363" s="0" t="n">
        <v>-6.378</v>
      </c>
      <c r="I363" s="0" t="n">
        <v>-6.3174</v>
      </c>
      <c r="J363" s="0" t="n">
        <v>-6.228</v>
      </c>
      <c r="K363" s="0" t="n">
        <v>-6.1289</v>
      </c>
      <c r="L363" s="0" t="n">
        <v>-6.0395</v>
      </c>
      <c r="M363" s="0" t="n">
        <v>-5.9792</v>
      </c>
      <c r="N363" s="0" t="n">
        <v>-5.9703</v>
      </c>
      <c r="O363" s="0" t="n">
        <v>-6.0374</v>
      </c>
      <c r="P363" s="0" t="n">
        <v>-6.205</v>
      </c>
      <c r="Q363" s="0" t="n">
        <v>-6.4871</v>
      </c>
      <c r="R363" s="0" t="n">
        <v>-6.8372</v>
      </c>
      <c r="S363" s="0" t="n">
        <v>-7.1877</v>
      </c>
      <c r="T363" s="0" t="n">
        <v>-7.4714</v>
      </c>
      <c r="U363" s="0" t="n">
        <v>-7.645</v>
      </c>
      <c r="V363" s="0" t="n">
        <v>-7.7219</v>
      </c>
      <c r="W363" s="0" t="n">
        <v>-7.7234</v>
      </c>
      <c r="X363" s="0" t="n">
        <v>-7.6703</v>
      </c>
      <c r="Y363" s="0" t="n">
        <v>-7.5712</v>
      </c>
      <c r="Z363" s="0" t="n">
        <v>-7.4218</v>
      </c>
      <c r="AA363" s="0" t="n">
        <v>-7.2172</v>
      </c>
      <c r="AB363" s="0" t="n">
        <v>-6.9539</v>
      </c>
      <c r="AC363" s="0" t="n">
        <v>-6.639</v>
      </c>
      <c r="AD363" s="0" t="n">
        <v>-6.2848</v>
      </c>
      <c r="AE363" s="0" t="n">
        <v>-5.9038</v>
      </c>
      <c r="AF363" s="0" t="n">
        <v>-5.5099</v>
      </c>
      <c r="AG363" s="0" t="n">
        <v>-5.1228</v>
      </c>
      <c r="AH363" s="0" t="n">
        <v>-4.7633</v>
      </c>
      <c r="AI363" s="0" t="n">
        <v>-4.4517</v>
      </c>
      <c r="AJ363" s="0" t="n">
        <v>-4.197</v>
      </c>
      <c r="AK363" s="0" t="n">
        <v>-3.9922</v>
      </c>
      <c r="AL363" s="0" t="n">
        <v>-3.8289</v>
      </c>
      <c r="AM363" s="0" t="n">
        <v>-3.6994</v>
      </c>
      <c r="AN363" s="0" t="n">
        <v>-3.6054</v>
      </c>
      <c r="AO363" s="0" t="n">
        <v>-3.5543</v>
      </c>
      <c r="AP363" s="0" t="n">
        <v>-3.5537</v>
      </c>
      <c r="AQ363" s="0" t="n">
        <v>-3.6116</v>
      </c>
      <c r="AR363" s="0" t="n">
        <v>-3.7383</v>
      </c>
      <c r="AS363" s="0" t="n">
        <v>-3.9447</v>
      </c>
      <c r="AT363" s="0" t="n">
        <v>-4.2417</v>
      </c>
      <c r="AU363" s="0" t="n">
        <v>-4.629</v>
      </c>
      <c r="AV363" s="0" t="n">
        <v>-5.0854</v>
      </c>
      <c r="AW363" s="0" t="n">
        <v>-5.5872</v>
      </c>
      <c r="AX363" s="0" t="n">
        <v>-6.1111</v>
      </c>
      <c r="AY363" s="0" t="n">
        <v>-6.638</v>
      </c>
      <c r="AZ363" s="0" t="n">
        <v>-7.1524</v>
      </c>
      <c r="BA363" s="0" t="n">
        <v>-7.639</v>
      </c>
      <c r="BB363" s="0" t="n">
        <v>-8.0855</v>
      </c>
      <c r="BC363" s="0" t="n">
        <v>-8.5003</v>
      </c>
      <c r="BD363" s="0" t="n">
        <v>-8.8994</v>
      </c>
      <c r="BE363" s="0" t="n">
        <v>-9.2989</v>
      </c>
      <c r="BF363" s="0" t="n">
        <v>-9.7114</v>
      </c>
      <c r="BG363" s="0" t="n">
        <v>-10.1412</v>
      </c>
      <c r="BH363" s="0" t="n">
        <v>-10.5906</v>
      </c>
      <c r="BI363" s="0" t="n">
        <v>-11.0622</v>
      </c>
      <c r="BJ363" s="0" t="n">
        <v>-11.5531</v>
      </c>
      <c r="BK363" s="0" t="n">
        <v>-12.0543</v>
      </c>
      <c r="BL363" s="0" t="n">
        <v>-12.5562</v>
      </c>
      <c r="BM363" s="0" t="n">
        <v>-13.0505</v>
      </c>
      <c r="BN363" s="0" t="n">
        <v>-13.5367</v>
      </c>
      <c r="BO363" s="0" t="n">
        <v>-14.0186</v>
      </c>
      <c r="BP363" s="0" t="n">
        <v>-14.5001</v>
      </c>
      <c r="BQ363" s="0" t="n">
        <v>-14.9801</v>
      </c>
      <c r="BR363" s="0" t="n">
        <v>-15.4397</v>
      </c>
      <c r="BS363" s="0" t="n">
        <v>-15.856</v>
      </c>
      <c r="BT363" s="0" t="n">
        <v>-16.2061</v>
      </c>
      <c r="BU363" s="0" t="n">
        <v>-16.4683</v>
      </c>
      <c r="BV363" s="0" t="n">
        <v>-16.6226</v>
      </c>
      <c r="BW363" s="0" t="n">
        <v>-16.6491</v>
      </c>
      <c r="BX363" s="0" t="n">
        <v>-16.5298</v>
      </c>
      <c r="BY363" s="0" t="n">
        <v>-16.2666</v>
      </c>
      <c r="BZ363" s="0" t="n">
        <v>-15.8763</v>
      </c>
      <c r="CA363" s="0" t="n">
        <v>-15.3757</v>
      </c>
      <c r="CB363" s="0" t="n">
        <v>-14.7898</v>
      </c>
      <c r="CC363" s="0" t="n">
        <v>-14.1831</v>
      </c>
      <c r="CD363" s="0" t="n">
        <v>-13.6325</v>
      </c>
      <c r="CE363" s="0" t="n">
        <v>-13.2146</v>
      </c>
      <c r="CF363" s="0" t="n">
        <v>-12.9716</v>
      </c>
      <c r="CG363" s="0" t="n">
        <v>-12.8733</v>
      </c>
      <c r="CH363" s="0" t="n">
        <v>-12.8805</v>
      </c>
      <c r="CI363" s="0" t="n">
        <v>-12.9545</v>
      </c>
      <c r="CJ363" s="0" t="n">
        <v>-13.0719</v>
      </c>
      <c r="CK363" s="0" t="n">
        <v>-13.2232</v>
      </c>
      <c r="CL363" s="0" t="n">
        <v>-13.3997</v>
      </c>
      <c r="CM363" s="0" t="n">
        <v>-13.5888</v>
      </c>
      <c r="CN363" s="0" t="n">
        <v>-13.7505</v>
      </c>
      <c r="CO363" s="0" t="n">
        <v>-13.8329</v>
      </c>
      <c r="CP363" s="0" t="n">
        <v>-13.7843</v>
      </c>
      <c r="CQ363" s="0" t="n">
        <v>-13.588</v>
      </c>
      <c r="CR363" s="0" t="n">
        <v>-13.3293</v>
      </c>
      <c r="CS363" s="0" t="n">
        <v>-13.1114</v>
      </c>
      <c r="CT363" s="0" t="n">
        <v>-13.0353</v>
      </c>
      <c r="CU363" s="0" t="n">
        <v>-13.1175</v>
      </c>
      <c r="CV363" s="0" t="n">
        <v>-13.2662</v>
      </c>
      <c r="CW363" s="0" t="n">
        <v>-13.383</v>
      </c>
      <c r="CX363" s="0" t="n">
        <v>-13.3692</v>
      </c>
      <c r="CY363" s="0" t="n">
        <v>-13.1262</v>
      </c>
      <c r="CZ363" s="0" t="n">
        <v>-12.5555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-9.666</v>
      </c>
      <c r="F364" s="0" t="n">
        <v>-9.3815</v>
      </c>
      <c r="G364" s="0" t="n">
        <v>-9.1126</v>
      </c>
      <c r="H364" s="0" t="n">
        <v>-8.853</v>
      </c>
      <c r="I364" s="0" t="n">
        <v>-8.5962</v>
      </c>
      <c r="J364" s="0" t="n">
        <v>-8.3357</v>
      </c>
      <c r="K364" s="0" t="n">
        <v>-8.0652</v>
      </c>
      <c r="L364" s="0" t="n">
        <v>-7.7782</v>
      </c>
      <c r="M364" s="0" t="n">
        <v>-7.4682</v>
      </c>
      <c r="N364" s="0" t="n">
        <v>-7.1289</v>
      </c>
      <c r="O364" s="0" t="n">
        <v>-6.7571</v>
      </c>
      <c r="P364" s="0" t="n">
        <v>-6.3552</v>
      </c>
      <c r="Q364" s="0" t="n">
        <v>-5.926</v>
      </c>
      <c r="R364" s="0" t="n">
        <v>-5.4724</v>
      </c>
      <c r="S364" s="0" t="n">
        <v>-5.0024</v>
      </c>
      <c r="T364" s="0" t="n">
        <v>-4.5481</v>
      </c>
      <c r="U364" s="0" t="n">
        <v>-4.1482</v>
      </c>
      <c r="V364" s="0" t="n">
        <v>-3.8416</v>
      </c>
      <c r="W364" s="0" t="n">
        <v>-3.6652</v>
      </c>
      <c r="X364" s="0" t="n">
        <v>-3.6298</v>
      </c>
      <c r="Y364" s="0" t="n">
        <v>-3.7265</v>
      </c>
      <c r="Z364" s="0" t="n">
        <v>-3.9458</v>
      </c>
      <c r="AA364" s="0" t="n">
        <v>-4.2783</v>
      </c>
      <c r="AB364" s="0" t="n">
        <v>-4.7059</v>
      </c>
      <c r="AC364" s="0" t="n">
        <v>-5.1946</v>
      </c>
      <c r="AD364" s="0" t="n">
        <v>-5.7087</v>
      </c>
      <c r="AE364" s="0" t="n">
        <v>-6.2124</v>
      </c>
      <c r="AF364" s="0" t="n">
        <v>-6.6703</v>
      </c>
      <c r="AG364" s="0" t="n">
        <v>-7.05</v>
      </c>
      <c r="AH364" s="0" t="n">
        <v>-7.3194</v>
      </c>
      <c r="AI364" s="0" t="n">
        <v>-7.447</v>
      </c>
      <c r="AJ364" s="0" t="n">
        <v>-7.4023</v>
      </c>
      <c r="AK364" s="0" t="n">
        <v>-7.1827</v>
      </c>
      <c r="AL364" s="0" t="n">
        <v>-6.8088</v>
      </c>
      <c r="AM364" s="0" t="n">
        <v>-6.3017</v>
      </c>
      <c r="AN364" s="0" t="n">
        <v>-5.6828</v>
      </c>
      <c r="AO364" s="0" t="n">
        <v>-4.9794</v>
      </c>
      <c r="AP364" s="0" t="n">
        <v>-4.2322</v>
      </c>
      <c r="AQ364" s="0" t="n">
        <v>-3.4836</v>
      </c>
      <c r="AR364" s="0" t="n">
        <v>-2.7759</v>
      </c>
      <c r="AS364" s="0" t="n">
        <v>-2.148</v>
      </c>
      <c r="AT364" s="0" t="n">
        <v>-1.6177</v>
      </c>
      <c r="AU364" s="0" t="n">
        <v>-1.1956</v>
      </c>
      <c r="AV364" s="0" t="n">
        <v>-0.8918</v>
      </c>
      <c r="AW364" s="0" t="n">
        <v>-0.7164</v>
      </c>
      <c r="AX364" s="0" t="n">
        <v>-0.6719</v>
      </c>
      <c r="AY364" s="0" t="n">
        <v>-0.7537</v>
      </c>
      <c r="AZ364" s="0" t="n">
        <v>-0.9569</v>
      </c>
      <c r="BA364" s="0" t="n">
        <v>-1.2768</v>
      </c>
      <c r="BB364" s="0" t="n">
        <v>-1.7009</v>
      </c>
      <c r="BC364" s="0" t="n">
        <v>-2.1992</v>
      </c>
      <c r="BD364" s="0" t="n">
        <v>-2.7387</v>
      </c>
      <c r="BE364" s="0" t="n">
        <v>-3.2868</v>
      </c>
      <c r="BF364" s="0" t="n">
        <v>-3.8117</v>
      </c>
      <c r="BG364" s="0" t="n">
        <v>-4.2902</v>
      </c>
      <c r="BH364" s="0" t="n">
        <v>-4.7022</v>
      </c>
      <c r="BI364" s="0" t="n">
        <v>-5.0281</v>
      </c>
      <c r="BJ364" s="0" t="n">
        <v>-5.2485</v>
      </c>
      <c r="BK364" s="0" t="n">
        <v>-5.3649</v>
      </c>
      <c r="BL364" s="0" t="n">
        <v>-5.4001</v>
      </c>
      <c r="BM364" s="0" t="n">
        <v>-5.3781</v>
      </c>
      <c r="BN364" s="0" t="n">
        <v>-5.323</v>
      </c>
      <c r="BO364" s="0" t="n">
        <v>-5.2572</v>
      </c>
      <c r="BP364" s="0" t="n">
        <v>-5.2</v>
      </c>
      <c r="BQ364" s="0" t="n">
        <v>-5.1696</v>
      </c>
      <c r="BR364" s="0" t="n">
        <v>-5.1847</v>
      </c>
      <c r="BS364" s="0" t="n">
        <v>-5.2628</v>
      </c>
      <c r="BT364" s="0" t="n">
        <v>-5.4156</v>
      </c>
      <c r="BU364" s="0" t="n">
        <v>-5.6516</v>
      </c>
      <c r="BV364" s="0" t="n">
        <v>-5.9795</v>
      </c>
      <c r="BW364" s="0" t="n">
        <v>-6.4074</v>
      </c>
      <c r="BX364" s="0" t="n">
        <v>-6.9214</v>
      </c>
      <c r="BY364" s="0" t="n">
        <v>-7.4824</v>
      </c>
      <c r="BZ364" s="0" t="n">
        <v>-8.0495</v>
      </c>
      <c r="CA364" s="0" t="n">
        <v>-8.5819</v>
      </c>
      <c r="CB364" s="0" t="n">
        <v>-9.0378</v>
      </c>
      <c r="CC364" s="0" t="n">
        <v>-9.372</v>
      </c>
      <c r="CD364" s="0" t="n">
        <v>-9.5388</v>
      </c>
      <c r="CE364" s="0" t="n">
        <v>-9.4923</v>
      </c>
      <c r="CF364" s="0" t="n">
        <v>-9.1954</v>
      </c>
      <c r="CG364" s="0" t="n">
        <v>-8.6876</v>
      </c>
      <c r="CH364" s="0" t="n">
        <v>-8.0492</v>
      </c>
      <c r="CI364" s="0" t="n">
        <v>-7.361</v>
      </c>
      <c r="CJ364" s="0" t="n">
        <v>-6.7028</v>
      </c>
      <c r="CK364" s="0" t="n">
        <v>-6.1194</v>
      </c>
      <c r="CL364" s="0" t="n">
        <v>-5.6086</v>
      </c>
      <c r="CM364" s="0" t="n">
        <v>-5.1654</v>
      </c>
      <c r="CN364" s="0" t="n">
        <v>-4.7843</v>
      </c>
      <c r="CO364" s="0" t="n">
        <v>-4.4571</v>
      </c>
      <c r="CP364" s="0" t="n">
        <v>-4.1642</v>
      </c>
      <c r="CQ364" s="0" t="n">
        <v>-3.8835</v>
      </c>
      <c r="CR364" s="0" t="n">
        <v>-3.5933</v>
      </c>
      <c r="CS364" s="0" t="n">
        <v>-3.2729</v>
      </c>
      <c r="CT364" s="0" t="n">
        <v>-2.9191</v>
      </c>
      <c r="CU364" s="0" t="n">
        <v>-2.5383</v>
      </c>
      <c r="CV364" s="0" t="n">
        <v>-2.1373</v>
      </c>
      <c r="CW364" s="0" t="n">
        <v>-1.7227</v>
      </c>
      <c r="CX364" s="0" t="n">
        <v>-1.3013</v>
      </c>
      <c r="CY364" s="0" t="n">
        <v>-0.8798</v>
      </c>
      <c r="CZ364" s="0" t="n">
        <v>-0.4649</v>
      </c>
      <c r="DC364" s="0" t="n">
        <v>-9.607</v>
      </c>
      <c r="DD364" s="0" t="n">
        <v>-9.4393</v>
      </c>
      <c r="DE364" s="0" t="n">
        <v>-9.2051</v>
      </c>
      <c r="DF364" s="0" t="n">
        <v>-8.91283333333333</v>
      </c>
      <c r="DG364" s="0" t="n">
        <v>-8.5708</v>
      </c>
      <c r="DH364" s="0" t="n">
        <v>-8.18743333333333</v>
      </c>
      <c r="DI364" s="0" t="n">
        <v>-7.7711</v>
      </c>
      <c r="DJ364" s="0" t="n">
        <v>-7.3302</v>
      </c>
      <c r="DK364" s="0" t="n">
        <v>-6.87316666666667</v>
      </c>
      <c r="DL364" s="0" t="n">
        <v>-6.41013333333333</v>
      </c>
      <c r="DM364" s="0" t="n">
        <v>-5.9562</v>
      </c>
      <c r="DN364" s="0" t="n">
        <v>-5.52906666666667</v>
      </c>
      <c r="DO364" s="0" t="n">
        <v>-5.14293333333333</v>
      </c>
      <c r="DP364" s="0" t="n">
        <v>-4.7915</v>
      </c>
      <c r="DQ364" s="0" t="n">
        <v>-4.4608</v>
      </c>
      <c r="DR364" s="0" t="n">
        <v>-4.14456666666667</v>
      </c>
      <c r="DS364" s="0" t="n">
        <v>-3.84666666666667</v>
      </c>
      <c r="DT364" s="0" t="n">
        <v>-3.58903333333333</v>
      </c>
      <c r="DU364" s="0" t="n">
        <v>-3.3923</v>
      </c>
      <c r="DV364" s="0" t="n">
        <v>-3.26726666666667</v>
      </c>
      <c r="DW364" s="0" t="n">
        <v>-3.2141</v>
      </c>
      <c r="DX364" s="0" t="n">
        <v>-3.22786666666667</v>
      </c>
      <c r="DY364" s="0" t="n">
        <v>-3.30036666666667</v>
      </c>
      <c r="DZ364" s="0" t="n">
        <v>-3.42043333333333</v>
      </c>
      <c r="EA364" s="0" t="n">
        <v>-3.57503333333333</v>
      </c>
      <c r="EB364" s="0" t="n">
        <v>-3.7518</v>
      </c>
      <c r="EC364" s="0" t="n">
        <v>-3.9366</v>
      </c>
      <c r="ED364" s="0" t="n">
        <v>-4.1153</v>
      </c>
      <c r="EE364" s="0" t="n">
        <v>-4.27683333333333</v>
      </c>
      <c r="EF364" s="0" t="n">
        <v>-4.41066666666667</v>
      </c>
      <c r="EG364" s="0" t="n">
        <v>-4.5071</v>
      </c>
      <c r="EH364" s="0" t="n">
        <v>-4.55313333333333</v>
      </c>
      <c r="EI364" s="0" t="n">
        <v>-4.5398</v>
      </c>
      <c r="EJ364" s="0" t="n">
        <v>-4.46616666666667</v>
      </c>
      <c r="EK364" s="0" t="n">
        <v>-4.33553333333333</v>
      </c>
      <c r="EL364" s="0" t="n">
        <v>-4.15513333333333</v>
      </c>
      <c r="EM364" s="0" t="n">
        <v>-3.9362</v>
      </c>
      <c r="EN364" s="0" t="n">
        <v>-3.69526666666667</v>
      </c>
      <c r="EO364" s="0" t="n">
        <v>-3.45263333333333</v>
      </c>
      <c r="EP364" s="0" t="n">
        <v>-3.23016666666667</v>
      </c>
      <c r="EQ364" s="0" t="n">
        <v>-3.04876666666667</v>
      </c>
      <c r="ER364" s="0" t="n">
        <v>-2.92233333333333</v>
      </c>
      <c r="ES364" s="0" t="n">
        <v>-2.8586</v>
      </c>
      <c r="ET364" s="0" t="n">
        <v>-2.8582</v>
      </c>
      <c r="EU364" s="0" t="n">
        <v>-2.92086666666667</v>
      </c>
      <c r="EV364" s="0" t="n">
        <v>-3.0435</v>
      </c>
      <c r="EW364" s="0" t="n">
        <v>-3.21983333333333</v>
      </c>
      <c r="EX364" s="0" t="n">
        <v>-3.44413333333333</v>
      </c>
      <c r="EY364" s="0" t="n">
        <v>-3.71083333333333</v>
      </c>
      <c r="EZ364" s="0" t="n">
        <v>-4.01223333333333</v>
      </c>
      <c r="FA364" s="0" t="n">
        <v>-4.3394</v>
      </c>
      <c r="FB364" s="0" t="n">
        <v>-4.6844</v>
      </c>
      <c r="FC364" s="0" t="n">
        <v>-5.0395</v>
      </c>
      <c r="FD364" s="0" t="n">
        <v>-5.3958</v>
      </c>
      <c r="FE364" s="0" t="n">
        <v>-5.74366666666667</v>
      </c>
      <c r="FF364" s="0" t="n">
        <v>-6.07366666666667</v>
      </c>
      <c r="FG364" s="0" t="n">
        <v>-6.37653333333333</v>
      </c>
      <c r="FH364" s="0" t="n">
        <v>-6.6416</v>
      </c>
      <c r="FI364" s="0" t="n">
        <v>-6.8641</v>
      </c>
      <c r="FJ364" s="0" t="n">
        <v>-7.04643333333333</v>
      </c>
      <c r="FK364" s="0" t="n">
        <v>-7.1919</v>
      </c>
      <c r="FL364" s="0" t="n">
        <v>-7.30683333333333</v>
      </c>
      <c r="FM364" s="0" t="n">
        <v>-7.40066666666667</v>
      </c>
      <c r="FN364" s="0" t="n">
        <v>-7.48223333333333</v>
      </c>
      <c r="FO364" s="0" t="n">
        <v>-7.55833333333333</v>
      </c>
      <c r="FP364" s="0" t="n">
        <v>-7.6304</v>
      </c>
      <c r="FQ364" s="0" t="n">
        <v>-7.69936666666667</v>
      </c>
      <c r="FR364" s="0" t="n">
        <v>-7.76446666666667</v>
      </c>
      <c r="FS364" s="0" t="n">
        <v>-7.82436666666667</v>
      </c>
      <c r="FT364" s="0" t="n">
        <v>-7.87813333333333</v>
      </c>
      <c r="FU364" s="0" t="n">
        <v>-7.924</v>
      </c>
      <c r="FV364" s="0" t="n">
        <v>-7.9533</v>
      </c>
      <c r="FW364" s="0" t="n">
        <v>-7.95563333333333</v>
      </c>
      <c r="FX364" s="0" t="n">
        <v>-7.9246</v>
      </c>
      <c r="FY364" s="0" t="n">
        <v>-7.8524</v>
      </c>
      <c r="FZ364" s="0" t="n">
        <v>-7.7333</v>
      </c>
      <c r="GA364" s="0" t="n">
        <v>-7.57356666666667</v>
      </c>
      <c r="GB364" s="0" t="n">
        <v>-7.38336666666667</v>
      </c>
      <c r="GC364" s="0" t="n">
        <v>-7.17243333333333</v>
      </c>
      <c r="GD364" s="0" t="n">
        <v>-6.94176666666667</v>
      </c>
      <c r="GE364" s="0" t="n">
        <v>-6.69386666666667</v>
      </c>
      <c r="GF364" s="0" t="n">
        <v>-6.4419</v>
      </c>
      <c r="GG364" s="0" t="n">
        <v>-6.19986666666667</v>
      </c>
      <c r="GH364" s="0" t="n">
        <v>-5.9866</v>
      </c>
      <c r="GI364" s="0" t="n">
        <v>-5.81393333333333</v>
      </c>
      <c r="GJ364" s="0" t="n">
        <v>-5.67816666666667</v>
      </c>
      <c r="GK364" s="0" t="n">
        <v>-5.57316666666667</v>
      </c>
      <c r="GL364" s="0" t="n">
        <v>-5.48326666666667</v>
      </c>
      <c r="GM364" s="0" t="n">
        <v>-5.38803333333333</v>
      </c>
      <c r="GN364" s="0" t="n">
        <v>-5.26303333333333</v>
      </c>
      <c r="GO364" s="0" t="n">
        <v>-5.09376666666667</v>
      </c>
      <c r="GP364" s="0" t="n">
        <v>-4.89953333333333</v>
      </c>
      <c r="GQ364" s="0" t="n">
        <v>-4.706</v>
      </c>
      <c r="GR364" s="0" t="n">
        <v>-4.5443</v>
      </c>
      <c r="GS364" s="0" t="n">
        <v>-4.42196666666667</v>
      </c>
      <c r="GT364" s="0" t="n">
        <v>-4.31093333333333</v>
      </c>
      <c r="GU364" s="0" t="n">
        <v>-4.18093333333333</v>
      </c>
      <c r="GV364" s="0" t="n">
        <v>-4.0016</v>
      </c>
      <c r="GW364" s="0" t="n">
        <v>-3.74253333333333</v>
      </c>
      <c r="GX364" s="0" t="n">
        <v>-3.37346666666667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27.1612</v>
      </c>
      <c r="F365" s="0" t="n">
        <v>-27.9371</v>
      </c>
      <c r="G365" s="0" t="n">
        <v>-28.5052</v>
      </c>
      <c r="H365" s="0" t="n">
        <v>-28.8366</v>
      </c>
      <c r="I365" s="0" t="n">
        <v>-28.9026</v>
      </c>
      <c r="J365" s="0" t="n">
        <v>-28.6743</v>
      </c>
      <c r="K365" s="0" t="n">
        <v>-28.1227</v>
      </c>
      <c r="L365" s="0" t="n">
        <v>-27.2313</v>
      </c>
      <c r="M365" s="0" t="n">
        <v>-26.0411</v>
      </c>
      <c r="N365" s="0" t="n">
        <v>-24.6108</v>
      </c>
      <c r="O365" s="0" t="n">
        <v>-23.0033</v>
      </c>
      <c r="P365" s="0" t="n">
        <v>-21.3044</v>
      </c>
      <c r="Q365" s="0" t="n">
        <v>-19.607</v>
      </c>
      <c r="R365" s="0" t="n">
        <v>-17.9998</v>
      </c>
      <c r="S365" s="0" t="n">
        <v>-16.5449</v>
      </c>
      <c r="T365" s="0" t="n">
        <v>-15.2952</v>
      </c>
      <c r="U365" s="0" t="n">
        <v>-14.2976</v>
      </c>
      <c r="V365" s="0" t="n">
        <v>-13.564</v>
      </c>
      <c r="W365" s="0" t="n">
        <v>-13.092</v>
      </c>
      <c r="X365" s="0" t="n">
        <v>-12.877</v>
      </c>
      <c r="Y365" s="0" t="n">
        <v>-12.8969</v>
      </c>
      <c r="Z365" s="0" t="n">
        <v>-13.1225</v>
      </c>
      <c r="AA365" s="0" t="n">
        <v>-13.5229</v>
      </c>
      <c r="AB365" s="0" t="n">
        <v>-14.0581</v>
      </c>
      <c r="AC365" s="0" t="n">
        <v>-14.6838</v>
      </c>
      <c r="AD365" s="0" t="n">
        <v>-15.3555</v>
      </c>
      <c r="AE365" s="0" t="n">
        <v>-16.0304</v>
      </c>
      <c r="AF365" s="0" t="n">
        <v>-16.6663</v>
      </c>
      <c r="AG365" s="0" t="n">
        <v>-17.2225</v>
      </c>
      <c r="AH365" s="0" t="n">
        <v>-17.6733</v>
      </c>
      <c r="AI365" s="0" t="n">
        <v>-18.0013</v>
      </c>
      <c r="AJ365" s="0" t="n">
        <v>-18.1908</v>
      </c>
      <c r="AK365" s="0" t="n">
        <v>-18.2451</v>
      </c>
      <c r="AL365" s="0" t="n">
        <v>-18.1787</v>
      </c>
      <c r="AM365" s="0" t="n">
        <v>-18.0068</v>
      </c>
      <c r="AN365" s="0" t="n">
        <v>-17.7538</v>
      </c>
      <c r="AO365" s="0" t="n">
        <v>-17.4494</v>
      </c>
      <c r="AP365" s="0" t="n">
        <v>-17.1234</v>
      </c>
      <c r="AQ365" s="0" t="n">
        <v>-16.801</v>
      </c>
      <c r="AR365" s="0" t="n">
        <v>-16.5046</v>
      </c>
      <c r="AS365" s="0" t="n">
        <v>-16.2556</v>
      </c>
      <c r="AT365" s="0" t="n">
        <v>-16.0664</v>
      </c>
      <c r="AU365" s="0" t="n">
        <v>-15.9423</v>
      </c>
      <c r="AV365" s="0" t="n">
        <v>-15.8883</v>
      </c>
      <c r="AW365" s="0" t="n">
        <v>-15.9029</v>
      </c>
      <c r="AX365" s="0" t="n">
        <v>-15.9797</v>
      </c>
      <c r="AY365" s="0" t="n">
        <v>-16.112</v>
      </c>
      <c r="AZ365" s="0" t="n">
        <v>-16.2921</v>
      </c>
      <c r="BA365" s="0" t="n">
        <v>-16.5112</v>
      </c>
      <c r="BB365" s="0" t="n">
        <v>-16.7604</v>
      </c>
      <c r="BC365" s="0" t="n">
        <v>-17.0336</v>
      </c>
      <c r="BD365" s="0" t="n">
        <v>-17.3266</v>
      </c>
      <c r="BE365" s="0" t="n">
        <v>-17.6357</v>
      </c>
      <c r="BF365" s="0" t="n">
        <v>-17.96</v>
      </c>
      <c r="BG365" s="0" t="n">
        <v>-18.3014</v>
      </c>
      <c r="BH365" s="0" t="n">
        <v>-18.6621</v>
      </c>
      <c r="BI365" s="0" t="n">
        <v>-19.0439</v>
      </c>
      <c r="BJ365" s="0" t="n">
        <v>-19.4485</v>
      </c>
      <c r="BK365" s="0" t="n">
        <v>-19.8773</v>
      </c>
      <c r="BL365" s="0" t="n">
        <v>-20.3283</v>
      </c>
      <c r="BM365" s="0" t="n">
        <v>-20.7951</v>
      </c>
      <c r="BN365" s="0" t="n">
        <v>-21.2707</v>
      </c>
      <c r="BO365" s="0" t="n">
        <v>-21.7462</v>
      </c>
      <c r="BP365" s="0" t="n">
        <v>-22.209</v>
      </c>
      <c r="BQ365" s="0" t="n">
        <v>-22.6468</v>
      </c>
      <c r="BR365" s="0" t="n">
        <v>-23.0489</v>
      </c>
      <c r="BS365" s="0" t="n">
        <v>-23.4072</v>
      </c>
      <c r="BT365" s="0" t="n">
        <v>-23.7137</v>
      </c>
      <c r="BU365" s="0" t="n">
        <v>-23.9643</v>
      </c>
      <c r="BV365" s="0" t="n">
        <v>-24.1598</v>
      </c>
      <c r="BW365" s="0" t="n">
        <v>-24.3018</v>
      </c>
      <c r="BX365" s="0" t="n">
        <v>-24.3943</v>
      </c>
      <c r="BY365" s="0" t="n">
        <v>-24.4455</v>
      </c>
      <c r="BZ365" s="0" t="n">
        <v>-24.4644</v>
      </c>
      <c r="CA365" s="0" t="n">
        <v>-24.4609</v>
      </c>
      <c r="CB365" s="0" t="n">
        <v>-24.4473</v>
      </c>
      <c r="CC365" s="0" t="n">
        <v>-24.4363</v>
      </c>
      <c r="CD365" s="0" t="n">
        <v>-24.4401</v>
      </c>
      <c r="CE365" s="0" t="n">
        <v>-24.4696</v>
      </c>
      <c r="CF365" s="0" t="n">
        <v>-24.536</v>
      </c>
      <c r="CG365" s="0" t="n">
        <v>-24.6474</v>
      </c>
      <c r="CH365" s="0" t="n">
        <v>-24.8062</v>
      </c>
      <c r="CI365" s="0" t="n">
        <v>-25.0142</v>
      </c>
      <c r="CJ365" s="0" t="n">
        <v>-25.2696</v>
      </c>
      <c r="CK365" s="0" t="n">
        <v>-25.5632</v>
      </c>
      <c r="CL365" s="0" t="n">
        <v>-25.8845</v>
      </c>
      <c r="CM365" s="0" t="n">
        <v>-26.2216</v>
      </c>
      <c r="CN365" s="0" t="n">
        <v>-26.5588</v>
      </c>
      <c r="CO365" s="0" t="n">
        <v>-26.8799</v>
      </c>
      <c r="CP365" s="0" t="n">
        <v>-27.1694</v>
      </c>
      <c r="CQ365" s="0" t="n">
        <v>-27.4136</v>
      </c>
      <c r="CR365" s="0" t="n">
        <v>-27.5992</v>
      </c>
      <c r="CS365" s="0" t="n">
        <v>-27.7143</v>
      </c>
      <c r="CT365" s="0" t="n">
        <v>-27.7517</v>
      </c>
      <c r="CU365" s="0" t="n">
        <v>-27.705</v>
      </c>
      <c r="CV365" s="0" t="n">
        <v>-27.5703</v>
      </c>
      <c r="CW365" s="0" t="n">
        <v>-27.3526</v>
      </c>
      <c r="CX365" s="0" t="n">
        <v>-27.0584</v>
      </c>
      <c r="CY365" s="0" t="n">
        <v>-26.6946</v>
      </c>
      <c r="CZ365" s="0" t="n">
        <v>-26.267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23.4438</v>
      </c>
      <c r="F366" s="0" t="n">
        <v>-23.9774</v>
      </c>
      <c r="G366" s="0" t="n">
        <v>-24.4228</v>
      </c>
      <c r="H366" s="0" t="n">
        <v>-24.7559</v>
      </c>
      <c r="I366" s="0" t="n">
        <v>-24.9528</v>
      </c>
      <c r="J366" s="0" t="n">
        <v>-24.9896</v>
      </c>
      <c r="K366" s="0" t="n">
        <v>-24.8422</v>
      </c>
      <c r="L366" s="0" t="n">
        <v>-24.4918</v>
      </c>
      <c r="M366" s="0" t="n">
        <v>-23.9441</v>
      </c>
      <c r="N366" s="0" t="n">
        <v>-23.2122</v>
      </c>
      <c r="O366" s="0" t="n">
        <v>-22.3121</v>
      </c>
      <c r="P366" s="0" t="n">
        <v>-21.2758</v>
      </c>
      <c r="Q366" s="0" t="n">
        <v>-20.1405</v>
      </c>
      <c r="R366" s="0" t="n">
        <v>-18.9434</v>
      </c>
      <c r="S366" s="0" t="n">
        <v>-17.7207</v>
      </c>
      <c r="T366" s="0" t="n">
        <v>-16.5086</v>
      </c>
      <c r="U366" s="0" t="n">
        <v>-15.3414</v>
      </c>
      <c r="V366" s="0" t="n">
        <v>-14.2418</v>
      </c>
      <c r="W366" s="0" t="n">
        <v>-13.2284</v>
      </c>
      <c r="X366" s="0" t="n">
        <v>-12.3181</v>
      </c>
      <c r="Y366" s="0" t="n">
        <v>-11.5184</v>
      </c>
      <c r="Z366" s="0" t="n">
        <v>-10.8326</v>
      </c>
      <c r="AA366" s="0" t="n">
        <v>-10.2636</v>
      </c>
      <c r="AB366" s="0" t="n">
        <v>-9.809</v>
      </c>
      <c r="AC366" s="0" t="n">
        <v>-9.4642</v>
      </c>
      <c r="AD366" s="0" t="n">
        <v>-9.2243</v>
      </c>
      <c r="AE366" s="0" t="n">
        <v>-9.0817</v>
      </c>
      <c r="AF366" s="0" t="n">
        <v>-9.0276</v>
      </c>
      <c r="AG366" s="0" t="n">
        <v>-9.0528</v>
      </c>
      <c r="AH366" s="0" t="n">
        <v>-9.1486</v>
      </c>
      <c r="AI366" s="0" t="n">
        <v>-9.306</v>
      </c>
      <c r="AJ366" s="0" t="n">
        <v>-9.5163</v>
      </c>
      <c r="AK366" s="0" t="n">
        <v>-9.7731</v>
      </c>
      <c r="AL366" s="0" t="n">
        <v>-10.0709</v>
      </c>
      <c r="AM366" s="0" t="n">
        <v>-10.4049</v>
      </c>
      <c r="AN366" s="0" t="n">
        <v>-10.7704</v>
      </c>
      <c r="AO366" s="0" t="n">
        <v>-11.1636</v>
      </c>
      <c r="AP366" s="0" t="n">
        <v>-11.5802</v>
      </c>
      <c r="AQ366" s="0" t="n">
        <v>-12.0141</v>
      </c>
      <c r="AR366" s="0" t="n">
        <v>-12.4576</v>
      </c>
      <c r="AS366" s="0" t="n">
        <v>-12.9031</v>
      </c>
      <c r="AT366" s="0" t="n">
        <v>-13.3416</v>
      </c>
      <c r="AU366" s="0" t="n">
        <v>-13.7633</v>
      </c>
      <c r="AV366" s="0" t="n">
        <v>-14.1586</v>
      </c>
      <c r="AW366" s="0" t="n">
        <v>-14.5204</v>
      </c>
      <c r="AX366" s="0" t="n">
        <v>-14.8437</v>
      </c>
      <c r="AY366" s="0" t="n">
        <v>-15.124</v>
      </c>
      <c r="AZ366" s="0" t="n">
        <v>-15.3609</v>
      </c>
      <c r="BA366" s="0" t="n">
        <v>-15.5578</v>
      </c>
      <c r="BB366" s="0" t="n">
        <v>-15.7185</v>
      </c>
      <c r="BC366" s="0" t="n">
        <v>-15.8492</v>
      </c>
      <c r="BD366" s="0" t="n">
        <v>-15.9586</v>
      </c>
      <c r="BE366" s="0" t="n">
        <v>-16.0557</v>
      </c>
      <c r="BF366" s="0" t="n">
        <v>-16.1495</v>
      </c>
      <c r="BG366" s="0" t="n">
        <v>-16.2495</v>
      </c>
      <c r="BH366" s="0" t="n">
        <v>-16.3653</v>
      </c>
      <c r="BI366" s="0" t="n">
        <v>-16.5055</v>
      </c>
      <c r="BJ366" s="0" t="n">
        <v>-16.6776</v>
      </c>
      <c r="BK366" s="0" t="n">
        <v>-16.8893</v>
      </c>
      <c r="BL366" s="0" t="n">
        <v>-17.1463</v>
      </c>
      <c r="BM366" s="0" t="n">
        <v>-17.4527</v>
      </c>
      <c r="BN366" s="0" t="n">
        <v>-17.8121</v>
      </c>
      <c r="BO366" s="0" t="n">
        <v>-18.2256</v>
      </c>
      <c r="BP366" s="0" t="n">
        <v>-18.691</v>
      </c>
      <c r="BQ366" s="0" t="n">
        <v>-19.2055</v>
      </c>
      <c r="BR366" s="0" t="n">
        <v>-19.7632</v>
      </c>
      <c r="BS366" s="0" t="n">
        <v>-20.3537</v>
      </c>
      <c r="BT366" s="0" t="n">
        <v>-20.966</v>
      </c>
      <c r="BU366" s="0" t="n">
        <v>-21.5873</v>
      </c>
      <c r="BV366" s="0" t="n">
        <v>-22.2015</v>
      </c>
      <c r="BW366" s="0" t="n">
        <v>-22.7923</v>
      </c>
      <c r="BX366" s="0" t="n">
        <v>-23.3444</v>
      </c>
      <c r="BY366" s="0" t="n">
        <v>-23.8437</v>
      </c>
      <c r="BZ366" s="0" t="n">
        <v>-24.2761</v>
      </c>
      <c r="CA366" s="0" t="n">
        <v>-24.6307</v>
      </c>
      <c r="CB366" s="0" t="n">
        <v>-24.9019</v>
      </c>
      <c r="CC366" s="0" t="n">
        <v>-25.085</v>
      </c>
      <c r="CD366" s="0" t="n">
        <v>-25.1783</v>
      </c>
      <c r="CE366" s="0" t="n">
        <v>-25.1867</v>
      </c>
      <c r="CF366" s="0" t="n">
        <v>-25.1159</v>
      </c>
      <c r="CG366" s="0" t="n">
        <v>-24.974</v>
      </c>
      <c r="CH366" s="0" t="n">
        <v>-24.774</v>
      </c>
      <c r="CI366" s="0" t="n">
        <v>-24.5296</v>
      </c>
      <c r="CJ366" s="0" t="n">
        <v>-24.2552</v>
      </c>
      <c r="CK366" s="0" t="n">
        <v>-23.9673</v>
      </c>
      <c r="CL366" s="0" t="n">
        <v>-23.6827</v>
      </c>
      <c r="CM366" s="0" t="n">
        <v>-23.4173</v>
      </c>
      <c r="CN366" s="0" t="n">
        <v>-23.1852</v>
      </c>
      <c r="CO366" s="0" t="n">
        <v>-23.0001</v>
      </c>
      <c r="CP366" s="0" t="n">
        <v>-22.8736</v>
      </c>
      <c r="CQ366" s="0" t="n">
        <v>-22.8115</v>
      </c>
      <c r="CR366" s="0" t="n">
        <v>-22.8188</v>
      </c>
      <c r="CS366" s="0" t="n">
        <v>-22.898</v>
      </c>
      <c r="CT366" s="0" t="n">
        <v>-23.0444</v>
      </c>
      <c r="CU366" s="0" t="n">
        <v>-23.2519</v>
      </c>
      <c r="CV366" s="0" t="n">
        <v>-23.5128</v>
      </c>
      <c r="CW366" s="0" t="n">
        <v>-23.8138</v>
      </c>
      <c r="CX366" s="0" t="n">
        <v>-24.1405</v>
      </c>
      <c r="CY366" s="0" t="n">
        <v>-24.4785</v>
      </c>
      <c r="CZ366" s="0" t="n">
        <v>-24.8133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23.2232</v>
      </c>
      <c r="F367" s="0" t="n">
        <v>-23.4797</v>
      </c>
      <c r="G367" s="0" t="n">
        <v>-23.6696</v>
      </c>
      <c r="H367" s="0" t="n">
        <v>-23.7863</v>
      </c>
      <c r="I367" s="0" t="n">
        <v>-23.8227</v>
      </c>
      <c r="J367" s="0" t="n">
        <v>-23.772</v>
      </c>
      <c r="K367" s="0" t="n">
        <v>-23.6279</v>
      </c>
      <c r="L367" s="0" t="n">
        <v>-23.388</v>
      </c>
      <c r="M367" s="0" t="n">
        <v>-23.0514</v>
      </c>
      <c r="N367" s="0" t="n">
        <v>-22.62</v>
      </c>
      <c r="O367" s="0" t="n">
        <v>-22.1016</v>
      </c>
      <c r="P367" s="0" t="n">
        <v>-21.5044</v>
      </c>
      <c r="Q367" s="0" t="n">
        <v>-20.8411</v>
      </c>
      <c r="R367" s="0" t="n">
        <v>-20.1261</v>
      </c>
      <c r="S367" s="0" t="n">
        <v>-19.3756</v>
      </c>
      <c r="T367" s="0" t="n">
        <v>-18.6088</v>
      </c>
      <c r="U367" s="0" t="n">
        <v>-17.8452</v>
      </c>
      <c r="V367" s="0" t="n">
        <v>-17.1023</v>
      </c>
      <c r="W367" s="0" t="n">
        <v>-16.3961</v>
      </c>
      <c r="X367" s="0" t="n">
        <v>-15.7405</v>
      </c>
      <c r="Y367" s="0" t="n">
        <v>-15.1424</v>
      </c>
      <c r="Z367" s="0" t="n">
        <v>-14.6068</v>
      </c>
      <c r="AA367" s="0" t="n">
        <v>-14.1358</v>
      </c>
      <c r="AB367" s="0" t="n">
        <v>-13.7287</v>
      </c>
      <c r="AC367" s="0" t="n">
        <v>-13.3845</v>
      </c>
      <c r="AD367" s="0" t="n">
        <v>-13.1028</v>
      </c>
      <c r="AE367" s="0" t="n">
        <v>-12.8837</v>
      </c>
      <c r="AF367" s="0" t="n">
        <v>-12.7279</v>
      </c>
      <c r="AG367" s="0" t="n">
        <v>-12.6368</v>
      </c>
      <c r="AH367" s="0" t="n">
        <v>-12.612</v>
      </c>
      <c r="AI367" s="0" t="n">
        <v>-12.6538</v>
      </c>
      <c r="AJ367" s="0" t="n">
        <v>-12.7618</v>
      </c>
      <c r="AK367" s="0" t="n">
        <v>-12.9343</v>
      </c>
      <c r="AL367" s="0" t="n">
        <v>-13.1672</v>
      </c>
      <c r="AM367" s="0" t="n">
        <v>-13.4557</v>
      </c>
      <c r="AN367" s="0" t="n">
        <v>-13.794</v>
      </c>
      <c r="AO367" s="0" t="n">
        <v>-14.1749</v>
      </c>
      <c r="AP367" s="0" t="n">
        <v>-14.5918</v>
      </c>
      <c r="AQ367" s="0" t="n">
        <v>-15.0384</v>
      </c>
      <c r="AR367" s="0" t="n">
        <v>-15.5089</v>
      </c>
      <c r="AS367" s="0" t="n">
        <v>-15.9983</v>
      </c>
      <c r="AT367" s="0" t="n">
        <v>-16.5027</v>
      </c>
      <c r="AU367" s="0" t="n">
        <v>-17.0178</v>
      </c>
      <c r="AV367" s="0" t="n">
        <v>-17.5393</v>
      </c>
      <c r="AW367" s="0" t="n">
        <v>-18.0623</v>
      </c>
      <c r="AX367" s="0" t="n">
        <v>-18.5805</v>
      </c>
      <c r="AY367" s="0" t="n">
        <v>-19.0857</v>
      </c>
      <c r="AZ367" s="0" t="n">
        <v>-19.5691</v>
      </c>
      <c r="BA367" s="0" t="n">
        <v>-20.0211</v>
      </c>
      <c r="BB367" s="0" t="n">
        <v>-20.4316</v>
      </c>
      <c r="BC367" s="0" t="n">
        <v>-20.7923</v>
      </c>
      <c r="BD367" s="0" t="n">
        <v>-21.0978</v>
      </c>
      <c r="BE367" s="0" t="n">
        <v>-21.3438</v>
      </c>
      <c r="BF367" s="0" t="n">
        <v>-21.5317</v>
      </c>
      <c r="BG367" s="0" t="n">
        <v>-21.6664</v>
      </c>
      <c r="BH367" s="0" t="n">
        <v>-21.7549</v>
      </c>
      <c r="BI367" s="0" t="n">
        <v>-21.8093</v>
      </c>
      <c r="BJ367" s="0" t="n">
        <v>-21.8426</v>
      </c>
      <c r="BK367" s="0" t="n">
        <v>-21.8687</v>
      </c>
      <c r="BL367" s="0" t="n">
        <v>-21.9018</v>
      </c>
      <c r="BM367" s="0" t="n">
        <v>-21.9553</v>
      </c>
      <c r="BN367" s="0" t="n">
        <v>-22.0394</v>
      </c>
      <c r="BO367" s="0" t="n">
        <v>-22.1632</v>
      </c>
      <c r="BP367" s="0" t="n">
        <v>-22.3322</v>
      </c>
      <c r="BQ367" s="0" t="n">
        <v>-22.5473</v>
      </c>
      <c r="BR367" s="0" t="n">
        <v>-22.8081</v>
      </c>
      <c r="BS367" s="0" t="n">
        <v>-23.1083</v>
      </c>
      <c r="BT367" s="0" t="n">
        <v>-23.4397</v>
      </c>
      <c r="BU367" s="0" t="n">
        <v>-23.7921</v>
      </c>
      <c r="BV367" s="0" t="n">
        <v>-24.1527</v>
      </c>
      <c r="BW367" s="0" t="n">
        <v>-24.5084</v>
      </c>
      <c r="BX367" s="0" t="n">
        <v>-24.848</v>
      </c>
      <c r="BY367" s="0" t="n">
        <v>-25.1612</v>
      </c>
      <c r="BZ367" s="0" t="n">
        <v>-25.4396</v>
      </c>
      <c r="CA367" s="0" t="n">
        <v>-25.6801</v>
      </c>
      <c r="CB367" s="0" t="n">
        <v>-25.8802</v>
      </c>
      <c r="CC367" s="0" t="n">
        <v>-26.0411</v>
      </c>
      <c r="CD367" s="0" t="n">
        <v>-26.1664</v>
      </c>
      <c r="CE367" s="0" t="n">
        <v>-26.2603</v>
      </c>
      <c r="CF367" s="0" t="n">
        <v>-26.3279</v>
      </c>
      <c r="CG367" s="0" t="n">
        <v>-26.3743</v>
      </c>
      <c r="CH367" s="0" t="n">
        <v>-26.404</v>
      </c>
      <c r="CI367" s="0" t="n">
        <v>-26.4201</v>
      </c>
      <c r="CJ367" s="0" t="n">
        <v>-26.4256</v>
      </c>
      <c r="CK367" s="0" t="n">
        <v>-26.4215</v>
      </c>
      <c r="CL367" s="0" t="n">
        <v>-26.4084</v>
      </c>
      <c r="CM367" s="0" t="n">
        <v>-26.3869</v>
      </c>
      <c r="CN367" s="0" t="n">
        <v>-26.3572</v>
      </c>
      <c r="CO367" s="0" t="n">
        <v>-26.3198</v>
      </c>
      <c r="CP367" s="0" t="n">
        <v>-26.2774</v>
      </c>
      <c r="CQ367" s="0" t="n">
        <v>-26.2333</v>
      </c>
      <c r="CR367" s="0" t="n">
        <v>-26.1917</v>
      </c>
      <c r="CS367" s="0" t="n">
        <v>-26.1583</v>
      </c>
      <c r="CT367" s="0" t="n">
        <v>-26.1388</v>
      </c>
      <c r="CU367" s="0" t="n">
        <v>-26.1365</v>
      </c>
      <c r="CV367" s="0" t="n">
        <v>-26.1533</v>
      </c>
      <c r="CW367" s="0" t="n">
        <v>-26.1887</v>
      </c>
      <c r="CX367" s="0" t="n">
        <v>-26.2346</v>
      </c>
      <c r="CY367" s="0" t="n">
        <v>-26.2821</v>
      </c>
      <c r="CZ367" s="0" t="n">
        <v>-26.3218</v>
      </c>
      <c r="DC367" s="0" t="n">
        <v>-24.6094</v>
      </c>
      <c r="DD367" s="0" t="n">
        <v>-25.1314</v>
      </c>
      <c r="DE367" s="0" t="n">
        <v>-25.5325333333333</v>
      </c>
      <c r="DF367" s="0" t="n">
        <v>-25.7929333333333</v>
      </c>
      <c r="DG367" s="0" t="n">
        <v>-25.8927</v>
      </c>
      <c r="DH367" s="0" t="n">
        <v>-25.8119666666667</v>
      </c>
      <c r="DI367" s="0" t="n">
        <v>-25.5309333333333</v>
      </c>
      <c r="DJ367" s="0" t="n">
        <v>-25.0370333333333</v>
      </c>
      <c r="DK367" s="0" t="n">
        <v>-24.3455333333333</v>
      </c>
      <c r="DL367" s="0" t="n">
        <v>-23.481</v>
      </c>
      <c r="DM367" s="0" t="n">
        <v>-22.4723333333333</v>
      </c>
      <c r="DN367" s="0" t="n">
        <v>-21.3615333333333</v>
      </c>
      <c r="DO367" s="0" t="n">
        <v>-20.1962</v>
      </c>
      <c r="DP367" s="0" t="n">
        <v>-19.0231</v>
      </c>
      <c r="DQ367" s="0" t="n">
        <v>-17.8804</v>
      </c>
      <c r="DR367" s="0" t="n">
        <v>-16.8042</v>
      </c>
      <c r="DS367" s="0" t="n">
        <v>-15.8280666666667</v>
      </c>
      <c r="DT367" s="0" t="n">
        <v>-14.9693666666667</v>
      </c>
      <c r="DU367" s="0" t="n">
        <v>-14.2388333333333</v>
      </c>
      <c r="DV367" s="0" t="n">
        <v>-13.6452</v>
      </c>
      <c r="DW367" s="0" t="n">
        <v>-13.1859</v>
      </c>
      <c r="DX367" s="0" t="n">
        <v>-12.8539666666667</v>
      </c>
      <c r="DY367" s="0" t="n">
        <v>-12.6407666666667</v>
      </c>
      <c r="DZ367" s="0" t="n">
        <v>-12.5319333333333</v>
      </c>
      <c r="EA367" s="0" t="n">
        <v>-12.5108333333333</v>
      </c>
      <c r="EB367" s="0" t="n">
        <v>-12.5608666666667</v>
      </c>
      <c r="EC367" s="0" t="n">
        <v>-12.6652666666667</v>
      </c>
      <c r="ED367" s="0" t="n">
        <v>-12.8072666666667</v>
      </c>
      <c r="EE367" s="0" t="n">
        <v>-12.9707</v>
      </c>
      <c r="EF367" s="0" t="n">
        <v>-13.1446333333333</v>
      </c>
      <c r="EG367" s="0" t="n">
        <v>-13.3203666666667</v>
      </c>
      <c r="EH367" s="0" t="n">
        <v>-13.4896333333333</v>
      </c>
      <c r="EI367" s="0" t="n">
        <v>-13.6508333333333</v>
      </c>
      <c r="EJ367" s="0" t="n">
        <v>-13.8056</v>
      </c>
      <c r="EK367" s="0" t="n">
        <v>-13.9558</v>
      </c>
      <c r="EL367" s="0" t="n">
        <v>-14.1060666666667</v>
      </c>
      <c r="EM367" s="0" t="n">
        <v>-14.2626333333333</v>
      </c>
      <c r="EN367" s="0" t="n">
        <v>-14.4318</v>
      </c>
      <c r="EO367" s="0" t="n">
        <v>-14.6178333333333</v>
      </c>
      <c r="EP367" s="0" t="n">
        <v>-14.8237</v>
      </c>
      <c r="EQ367" s="0" t="n">
        <v>-15.0523333333333</v>
      </c>
      <c r="ER367" s="0" t="n">
        <v>-15.3035666666667</v>
      </c>
      <c r="ES367" s="0" t="n">
        <v>-15.5744666666667</v>
      </c>
      <c r="ET367" s="0" t="n">
        <v>-15.8620666666667</v>
      </c>
      <c r="EU367" s="0" t="n">
        <v>-16.1618666666667</v>
      </c>
      <c r="EV367" s="0" t="n">
        <v>-16.4679666666667</v>
      </c>
      <c r="EW367" s="0" t="n">
        <v>-16.7739</v>
      </c>
      <c r="EX367" s="0" t="n">
        <v>-17.0740333333333</v>
      </c>
      <c r="EY367" s="0" t="n">
        <v>-17.3633666666667</v>
      </c>
      <c r="EZ367" s="0" t="n">
        <v>-17.6368333333333</v>
      </c>
      <c r="FA367" s="0" t="n">
        <v>-17.8917</v>
      </c>
      <c r="FB367" s="0" t="n">
        <v>-18.1276666666667</v>
      </c>
      <c r="FC367" s="0" t="n">
        <v>-18.3450666666667</v>
      </c>
      <c r="FD367" s="0" t="n">
        <v>-18.5470666666667</v>
      </c>
      <c r="FE367" s="0" t="n">
        <v>-18.7391</v>
      </c>
      <c r="FF367" s="0" t="n">
        <v>-18.9274333333333</v>
      </c>
      <c r="FG367" s="0" t="n">
        <v>-19.1195666666667</v>
      </c>
      <c r="FH367" s="0" t="n">
        <v>-19.3229</v>
      </c>
      <c r="FI367" s="0" t="n">
        <v>-19.5451</v>
      </c>
      <c r="FJ367" s="0" t="n">
        <v>-19.7921333333333</v>
      </c>
      <c r="FK367" s="0" t="n">
        <v>-20.0677</v>
      </c>
      <c r="FL367" s="0" t="n">
        <v>-20.3740666666667</v>
      </c>
      <c r="FM367" s="0" t="n">
        <v>-20.7116666666667</v>
      </c>
      <c r="FN367" s="0" t="n">
        <v>-21.0774</v>
      </c>
      <c r="FO367" s="0" t="n">
        <v>-21.4665333333333</v>
      </c>
      <c r="FP367" s="0" t="n">
        <v>-21.8734</v>
      </c>
      <c r="FQ367" s="0" t="n">
        <v>-22.2897333333333</v>
      </c>
      <c r="FR367" s="0" t="n">
        <v>-22.7064666666667</v>
      </c>
      <c r="FS367" s="0" t="n">
        <v>-23.1145666666667</v>
      </c>
      <c r="FT367" s="0" t="n">
        <v>-23.5046666666667</v>
      </c>
      <c r="FU367" s="0" t="n">
        <v>-23.8675</v>
      </c>
      <c r="FV367" s="0" t="n">
        <v>-24.1955666666667</v>
      </c>
      <c r="FW367" s="0" t="n">
        <v>-24.4834666666667</v>
      </c>
      <c r="FX367" s="0" t="n">
        <v>-24.7267</v>
      </c>
      <c r="FY367" s="0" t="n">
        <v>-24.9239</v>
      </c>
      <c r="FZ367" s="0" t="n">
        <v>-25.0764666666667</v>
      </c>
      <c r="GA367" s="0" t="n">
        <v>-25.1874666666667</v>
      </c>
      <c r="GB367" s="0" t="n">
        <v>-25.2616</v>
      </c>
      <c r="GC367" s="0" t="n">
        <v>-25.3055333333333</v>
      </c>
      <c r="GD367" s="0" t="n">
        <v>-25.3266</v>
      </c>
      <c r="GE367" s="0" t="n">
        <v>-25.3319</v>
      </c>
      <c r="GF367" s="0" t="n">
        <v>-25.3280666666667</v>
      </c>
      <c r="GG367" s="0" t="n">
        <v>-25.3213</v>
      </c>
      <c r="GH367" s="0" t="n">
        <v>-25.3168</v>
      </c>
      <c r="GI367" s="0" t="n">
        <v>-25.3173333333333</v>
      </c>
      <c r="GJ367" s="0" t="n">
        <v>-25.3252</v>
      </c>
      <c r="GK367" s="0" t="n">
        <v>-25.3419333333333</v>
      </c>
      <c r="GL367" s="0" t="n">
        <v>-25.3670666666667</v>
      </c>
      <c r="GM367" s="0" t="n">
        <v>-25.3999333333333</v>
      </c>
      <c r="GN367" s="0" t="n">
        <v>-25.4401333333333</v>
      </c>
      <c r="GO367" s="0" t="n">
        <v>-25.4861333333333</v>
      </c>
      <c r="GP367" s="0" t="n">
        <v>-25.5365666666667</v>
      </c>
      <c r="GQ367" s="0" t="n">
        <v>-25.5902</v>
      </c>
      <c r="GR367" s="0" t="n">
        <v>-25.6449666666667</v>
      </c>
      <c r="GS367" s="0" t="n">
        <v>-25.6978</v>
      </c>
      <c r="GT367" s="0" t="n">
        <v>-25.7454666666667</v>
      </c>
      <c r="GU367" s="0" t="n">
        <v>-25.7850333333333</v>
      </c>
      <c r="GV367" s="0" t="n">
        <v>-25.8111666666667</v>
      </c>
      <c r="GW367" s="0" t="n">
        <v>-25.8184</v>
      </c>
      <c r="GX367" s="0" t="n">
        <v>-25.8009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14.5831</v>
      </c>
      <c r="F368" s="0" t="n">
        <v>-13.9443</v>
      </c>
      <c r="G368" s="0" t="n">
        <v>-13.3448</v>
      </c>
      <c r="H368" s="0" t="n">
        <v>-12.8096</v>
      </c>
      <c r="I368" s="0" t="n">
        <v>-12.3639</v>
      </c>
      <c r="J368" s="0" t="n">
        <v>-12.0329</v>
      </c>
      <c r="K368" s="0" t="n">
        <v>-11.8419</v>
      </c>
      <c r="L368" s="0" t="n">
        <v>-11.812</v>
      </c>
      <c r="M368" s="0" t="n">
        <v>-11.9302</v>
      </c>
      <c r="N368" s="0" t="n">
        <v>-12.1656</v>
      </c>
      <c r="O368" s="0" t="n">
        <v>-12.4875</v>
      </c>
      <c r="P368" s="0" t="n">
        <v>-12.8666</v>
      </c>
      <c r="Q368" s="0" t="n">
        <v>-13.2746</v>
      </c>
      <c r="R368" s="0" t="n">
        <v>-13.6839</v>
      </c>
      <c r="S368" s="0" t="n">
        <v>-14.0735</v>
      </c>
      <c r="T368" s="0" t="n">
        <v>-14.4294</v>
      </c>
      <c r="U368" s="0" t="n">
        <v>-14.7381</v>
      </c>
      <c r="V368" s="0" t="n">
        <v>-14.9863</v>
      </c>
      <c r="W368" s="0" t="n">
        <v>-15.1609</v>
      </c>
      <c r="X368" s="0" t="n">
        <v>-15.249</v>
      </c>
      <c r="Y368" s="0" t="n">
        <v>-15.2376</v>
      </c>
      <c r="Z368" s="0" t="n">
        <v>-15.113</v>
      </c>
      <c r="AA368" s="0" t="n">
        <v>-14.8616</v>
      </c>
      <c r="AB368" s="0" t="n">
        <v>-14.4748</v>
      </c>
      <c r="AC368" s="0" t="n">
        <v>-13.958</v>
      </c>
      <c r="AD368" s="0" t="n">
        <v>-13.3192</v>
      </c>
      <c r="AE368" s="0" t="n">
        <v>-12.5699</v>
      </c>
      <c r="AF368" s="0" t="n">
        <v>-11.7358</v>
      </c>
      <c r="AG368" s="0" t="n">
        <v>-10.8461</v>
      </c>
      <c r="AH368" s="0" t="n">
        <v>-9.9303</v>
      </c>
      <c r="AI368" s="0" t="n">
        <v>-9.019</v>
      </c>
      <c r="AJ368" s="0" t="n">
        <v>-8.143</v>
      </c>
      <c r="AK368" s="0" t="n">
        <v>-7.3325</v>
      </c>
      <c r="AL368" s="0" t="n">
        <v>-6.6108</v>
      </c>
      <c r="AM368" s="0" t="n">
        <v>-5.9977</v>
      </c>
      <c r="AN368" s="0" t="n">
        <v>-5.5127</v>
      </c>
      <c r="AO368" s="0" t="n">
        <v>-5.1694</v>
      </c>
      <c r="AP368" s="0" t="n">
        <v>-4.9774</v>
      </c>
      <c r="AQ368" s="0" t="n">
        <v>-4.9458</v>
      </c>
      <c r="AR368" s="0" t="n">
        <v>-5.0761</v>
      </c>
      <c r="AS368" s="0" t="n">
        <v>-5.3626</v>
      </c>
      <c r="AT368" s="0" t="n">
        <v>-5.7987</v>
      </c>
      <c r="AU368" s="0" t="n">
        <v>-6.3632</v>
      </c>
      <c r="AV368" s="0" t="n">
        <v>-7.014</v>
      </c>
      <c r="AW368" s="0" t="n">
        <v>-7.708</v>
      </c>
      <c r="AX368" s="0" t="n">
        <v>-8.4005</v>
      </c>
      <c r="AY368" s="0" t="n">
        <v>-9.0447</v>
      </c>
      <c r="AZ368" s="0" t="n">
        <v>-9.5937</v>
      </c>
      <c r="BA368" s="0" t="n">
        <v>-10.0146</v>
      </c>
      <c r="BB368" s="0" t="n">
        <v>-10.3129</v>
      </c>
      <c r="BC368" s="0" t="n">
        <v>-10.5011</v>
      </c>
      <c r="BD368" s="0" t="n">
        <v>-10.5959</v>
      </c>
      <c r="BE368" s="0" t="n">
        <v>-10.6315</v>
      </c>
      <c r="BF368" s="0" t="n">
        <v>-10.6464</v>
      </c>
      <c r="BG368" s="0" t="n">
        <v>-10.6743</v>
      </c>
      <c r="BH368" s="0" t="n">
        <v>-10.7202</v>
      </c>
      <c r="BI368" s="0" t="n">
        <v>-10.7789</v>
      </c>
      <c r="BJ368" s="0" t="n">
        <v>-10.8455</v>
      </c>
      <c r="BK368" s="0" t="n">
        <v>-10.9173</v>
      </c>
      <c r="BL368" s="0" t="n">
        <v>-10.9929</v>
      </c>
      <c r="BM368" s="0" t="n">
        <v>-11.0716</v>
      </c>
      <c r="BN368" s="0" t="n">
        <v>-11.1581</v>
      </c>
      <c r="BO368" s="0" t="n">
        <v>-11.2617</v>
      </c>
      <c r="BP368" s="0" t="n">
        <v>-11.3915</v>
      </c>
      <c r="BQ368" s="0" t="n">
        <v>-11.5558</v>
      </c>
      <c r="BR368" s="0" t="n">
        <v>-11.7621</v>
      </c>
      <c r="BS368" s="0" t="n">
        <v>-12.0177</v>
      </c>
      <c r="BT368" s="0" t="n">
        <v>-12.3239</v>
      </c>
      <c r="BU368" s="0" t="n">
        <v>-12.6739</v>
      </c>
      <c r="BV368" s="0" t="n">
        <v>-13.0603</v>
      </c>
      <c r="BW368" s="0" t="n">
        <v>-13.4698</v>
      </c>
      <c r="BX368" s="0" t="n">
        <v>-13.8786</v>
      </c>
      <c r="BY368" s="0" t="n">
        <v>-14.2617</v>
      </c>
      <c r="BZ368" s="0" t="n">
        <v>-14.6001</v>
      </c>
      <c r="CA368" s="0" t="n">
        <v>-14.8922</v>
      </c>
      <c r="CB368" s="0" t="n">
        <v>-15.1393</v>
      </c>
      <c r="CC368" s="0" t="n">
        <v>-15.3448</v>
      </c>
      <c r="CD368" s="0" t="n">
        <v>-15.5195</v>
      </c>
      <c r="CE368" s="0" t="n">
        <v>-15.6762</v>
      </c>
      <c r="CF368" s="0" t="n">
        <v>-15.8272</v>
      </c>
      <c r="CG368" s="0" t="n">
        <v>-15.9826</v>
      </c>
      <c r="CH368" s="0" t="n">
        <v>-16.1516</v>
      </c>
      <c r="CI368" s="0" t="n">
        <v>-16.3421</v>
      </c>
      <c r="CJ368" s="0" t="n">
        <v>-16.5529</v>
      </c>
      <c r="CK368" s="0" t="n">
        <v>-16.778</v>
      </c>
      <c r="CL368" s="0" t="n">
        <v>-17.0111</v>
      </c>
      <c r="CM368" s="0" t="n">
        <v>-17.2441</v>
      </c>
      <c r="CN368" s="0" t="n">
        <v>-17.4678</v>
      </c>
      <c r="CO368" s="0" t="n">
        <v>-17.6726</v>
      </c>
      <c r="CP368" s="0" t="n">
        <v>-17.8509</v>
      </c>
      <c r="CQ368" s="0" t="n">
        <v>-17.9961</v>
      </c>
      <c r="CR368" s="0" t="n">
        <v>-18.102</v>
      </c>
      <c r="CS368" s="0" t="n">
        <v>-18.1651</v>
      </c>
      <c r="CT368" s="0" t="n">
        <v>-18.1855</v>
      </c>
      <c r="CU368" s="0" t="n">
        <v>-18.1638</v>
      </c>
      <c r="CV368" s="0" t="n">
        <v>-18.0998</v>
      </c>
      <c r="CW368" s="0" t="n">
        <v>-17.9917</v>
      </c>
      <c r="CX368" s="0" t="n">
        <v>-17.8373</v>
      </c>
      <c r="CY368" s="0" t="n">
        <v>-17.6348</v>
      </c>
      <c r="CZ368" s="0" t="n">
        <v>-17.3821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29.356</v>
      </c>
      <c r="F369" s="0" t="n">
        <v>-26.8357</v>
      </c>
      <c r="G369" s="0" t="n">
        <v>-24.5963</v>
      </c>
      <c r="H369" s="0" t="n">
        <v>-22.6441</v>
      </c>
      <c r="I369" s="0" t="n">
        <v>-20.9852</v>
      </c>
      <c r="J369" s="0" t="n">
        <v>-19.6261</v>
      </c>
      <c r="K369" s="0" t="n">
        <v>-18.5729</v>
      </c>
      <c r="L369" s="0" t="n">
        <v>-17.8205</v>
      </c>
      <c r="M369" s="0" t="n">
        <v>-17.3308</v>
      </c>
      <c r="N369" s="0" t="n">
        <v>-17.0604</v>
      </c>
      <c r="O369" s="0" t="n">
        <v>-16.9656</v>
      </c>
      <c r="P369" s="0" t="n">
        <v>-17.0023</v>
      </c>
      <c r="Q369" s="0" t="n">
        <v>-17.1268</v>
      </c>
      <c r="R369" s="0" t="n">
        <v>-17.3147</v>
      </c>
      <c r="S369" s="0" t="n">
        <v>-17.5813</v>
      </c>
      <c r="T369" s="0" t="n">
        <v>-17.9463</v>
      </c>
      <c r="U369" s="0" t="n">
        <v>-18.4113</v>
      </c>
      <c r="V369" s="0" t="n">
        <v>-18.9462</v>
      </c>
      <c r="W369" s="0" t="n">
        <v>-19.517</v>
      </c>
      <c r="X369" s="0" t="n">
        <v>-20.0581</v>
      </c>
      <c r="Y369" s="0" t="n">
        <v>-20.4566</v>
      </c>
      <c r="Z369" s="0" t="n">
        <v>-20.5969</v>
      </c>
      <c r="AA369" s="0" t="n">
        <v>-20.3927</v>
      </c>
      <c r="AB369" s="0" t="n">
        <v>-19.7946</v>
      </c>
      <c r="AC369" s="0" t="n">
        <v>-18.7576</v>
      </c>
      <c r="AD369" s="0" t="n">
        <v>-17.2923</v>
      </c>
      <c r="AE369" s="0" t="n">
        <v>-15.4694</v>
      </c>
      <c r="AF369" s="0" t="n">
        <v>-13.365</v>
      </c>
      <c r="AG369" s="0" t="n">
        <v>-11.1096</v>
      </c>
      <c r="AH369" s="0" t="n">
        <v>-8.8836</v>
      </c>
      <c r="AI369" s="0" t="n">
        <v>-6.866</v>
      </c>
      <c r="AJ369" s="0" t="n">
        <v>-5.1863</v>
      </c>
      <c r="AK369" s="0" t="n">
        <v>-3.9339</v>
      </c>
      <c r="AL369" s="0" t="n">
        <v>-3.1892</v>
      </c>
      <c r="AM369" s="0" t="n">
        <v>-2.928</v>
      </c>
      <c r="AN369" s="0" t="n">
        <v>-3.0554</v>
      </c>
      <c r="AO369" s="0" t="n">
        <v>-3.4766</v>
      </c>
      <c r="AP369" s="0" t="n">
        <v>-4.1123</v>
      </c>
      <c r="AQ369" s="0" t="n">
        <v>-4.892</v>
      </c>
      <c r="AR369" s="0" t="n">
        <v>-5.7489</v>
      </c>
      <c r="AS369" s="0" t="n">
        <v>-6.6449</v>
      </c>
      <c r="AT369" s="0" t="n">
        <v>-7.5555</v>
      </c>
      <c r="AU369" s="0" t="n">
        <v>-8.4574</v>
      </c>
      <c r="AV369" s="0" t="n">
        <v>-9.3321</v>
      </c>
      <c r="AW369" s="0" t="n">
        <v>-10.163</v>
      </c>
      <c r="AX369" s="0" t="n">
        <v>-10.937</v>
      </c>
      <c r="AY369" s="0" t="n">
        <v>-11.6612</v>
      </c>
      <c r="AZ369" s="0" t="n">
        <v>-12.3493</v>
      </c>
      <c r="BA369" s="0" t="n">
        <v>-13.0057</v>
      </c>
      <c r="BB369" s="0" t="n">
        <v>-13.5888</v>
      </c>
      <c r="BC369" s="0" t="n">
        <v>-14.0433</v>
      </c>
      <c r="BD369" s="0" t="n">
        <v>-14.3313</v>
      </c>
      <c r="BE369" s="0" t="n">
        <v>-14.4849</v>
      </c>
      <c r="BF369" s="0" t="n">
        <v>-14.5537</v>
      </c>
      <c r="BG369" s="0" t="n">
        <v>-14.582</v>
      </c>
      <c r="BH369" s="0" t="n">
        <v>-14.5971</v>
      </c>
      <c r="BI369" s="0" t="n">
        <v>-14.6226</v>
      </c>
      <c r="BJ369" s="0" t="n">
        <v>-14.6735</v>
      </c>
      <c r="BK369" s="0" t="n">
        <v>-14.7408</v>
      </c>
      <c r="BL369" s="0" t="n">
        <v>-14.8114</v>
      </c>
      <c r="BM369" s="0" t="n">
        <v>-14.8758</v>
      </c>
      <c r="BN369" s="0" t="n">
        <v>-14.9334</v>
      </c>
      <c r="BO369" s="0" t="n">
        <v>-14.9849</v>
      </c>
      <c r="BP369" s="0" t="n">
        <v>-15.033</v>
      </c>
      <c r="BQ369" s="0" t="n">
        <v>-15.0839</v>
      </c>
      <c r="BR369" s="0" t="n">
        <v>-15.1441</v>
      </c>
      <c r="BS369" s="0" t="n">
        <v>-15.2193</v>
      </c>
      <c r="BT369" s="0" t="n">
        <v>-15.3134</v>
      </c>
      <c r="BU369" s="0" t="n">
        <v>-15.4301</v>
      </c>
      <c r="BV369" s="0" t="n">
        <v>-15.5713</v>
      </c>
      <c r="BW369" s="0" t="n">
        <v>-15.7365</v>
      </c>
      <c r="BX369" s="0" t="n">
        <v>-15.925</v>
      </c>
      <c r="BY369" s="0" t="n">
        <v>-16.1331</v>
      </c>
      <c r="BZ369" s="0" t="n">
        <v>-16.3537</v>
      </c>
      <c r="CA369" s="0" t="n">
        <v>-16.5794</v>
      </c>
      <c r="CB369" s="0" t="n">
        <v>-16.7994</v>
      </c>
      <c r="CC369" s="0" t="n">
        <v>-16.9995</v>
      </c>
      <c r="CD369" s="0" t="n">
        <v>-17.1655</v>
      </c>
      <c r="CE369" s="0" t="n">
        <v>-17.2856</v>
      </c>
      <c r="CF369" s="0" t="n">
        <v>-17.3507</v>
      </c>
      <c r="CG369" s="0" t="n">
        <v>-17.3533</v>
      </c>
      <c r="CH369" s="0" t="n">
        <v>-17.3108</v>
      </c>
      <c r="CI369" s="0" t="n">
        <v>-17.2607</v>
      </c>
      <c r="CJ369" s="0" t="n">
        <v>-17.24</v>
      </c>
      <c r="CK369" s="0" t="n">
        <v>-17.2758</v>
      </c>
      <c r="CL369" s="0" t="n">
        <v>-17.3879</v>
      </c>
      <c r="CM369" s="0" t="n">
        <v>-17.5887</v>
      </c>
      <c r="CN369" s="0" t="n">
        <v>-17.8173</v>
      </c>
      <c r="CO369" s="0" t="n">
        <v>-17.9701</v>
      </c>
      <c r="CP369" s="0" t="n">
        <v>-17.9522</v>
      </c>
      <c r="CQ369" s="0" t="n">
        <v>-17.7459</v>
      </c>
      <c r="CR369" s="0" t="n">
        <v>-17.3714</v>
      </c>
      <c r="CS369" s="0" t="n">
        <v>-16.8546</v>
      </c>
      <c r="CT369" s="0" t="n">
        <v>-16.2562</v>
      </c>
      <c r="CU369" s="0" t="n">
        <v>-15.6518</v>
      </c>
      <c r="CV369" s="0" t="n">
        <v>-15.1079</v>
      </c>
      <c r="CW369" s="0" t="n">
        <v>-14.642</v>
      </c>
      <c r="CX369" s="0" t="n">
        <v>-14.2534</v>
      </c>
      <c r="CY369" s="0" t="n">
        <v>-13.9417</v>
      </c>
      <c r="CZ369" s="0" t="n">
        <v>-13.706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11.0991</v>
      </c>
      <c r="F370" s="0" t="n">
        <v>-9.8062</v>
      </c>
      <c r="G370" s="0" t="n">
        <v>-9.2819</v>
      </c>
      <c r="H370" s="0" t="n">
        <v>-9.397</v>
      </c>
      <c r="I370" s="0" t="n">
        <v>-10.0223</v>
      </c>
      <c r="J370" s="0" t="n">
        <v>-11.0285</v>
      </c>
      <c r="K370" s="0" t="n">
        <v>-12.2865</v>
      </c>
      <c r="L370" s="0" t="n">
        <v>-13.662</v>
      </c>
      <c r="M370" s="0" t="n">
        <v>-14.9775</v>
      </c>
      <c r="N370" s="0" t="n">
        <v>-16.0331</v>
      </c>
      <c r="O370" s="0" t="n">
        <v>-16.6427</v>
      </c>
      <c r="P370" s="0" t="n">
        <v>-16.8093</v>
      </c>
      <c r="Q370" s="0" t="n">
        <v>-16.6724</v>
      </c>
      <c r="R370" s="0" t="n">
        <v>-16.373</v>
      </c>
      <c r="S370" s="0" t="n">
        <v>-16.0202</v>
      </c>
      <c r="T370" s="0" t="n">
        <v>-15.691</v>
      </c>
      <c r="U370" s="0" t="n">
        <v>-15.4602</v>
      </c>
      <c r="V370" s="0" t="n">
        <v>-15.3542</v>
      </c>
      <c r="W370" s="0" t="n">
        <v>-15.3327</v>
      </c>
      <c r="X370" s="0" t="n">
        <v>-15.3503</v>
      </c>
      <c r="Y370" s="0" t="n">
        <v>-15.358</v>
      </c>
      <c r="Z370" s="0" t="n">
        <v>-15.3</v>
      </c>
      <c r="AA370" s="0" t="n">
        <v>-15.1195</v>
      </c>
      <c r="AB370" s="0" t="n">
        <v>-14.7736</v>
      </c>
      <c r="AC370" s="0" t="n">
        <v>-14.2579</v>
      </c>
      <c r="AD370" s="0" t="n">
        <v>-13.5744</v>
      </c>
      <c r="AE370" s="0" t="n">
        <v>-12.7324</v>
      </c>
      <c r="AF370" s="0" t="n">
        <v>-11.7692</v>
      </c>
      <c r="AG370" s="0" t="n">
        <v>-10.7292</v>
      </c>
      <c r="AH370" s="0" t="n">
        <v>-9.6572</v>
      </c>
      <c r="AI370" s="0" t="n">
        <v>-8.5992</v>
      </c>
      <c r="AJ370" s="0" t="n">
        <v>-7.6023</v>
      </c>
      <c r="AK370" s="0" t="n">
        <v>-6.7104</v>
      </c>
      <c r="AL370" s="0" t="n">
        <v>-5.9446</v>
      </c>
      <c r="AM370" s="0" t="n">
        <v>-5.3138</v>
      </c>
      <c r="AN370" s="0" t="n">
        <v>-4.8259</v>
      </c>
      <c r="AO370" s="0" t="n">
        <v>-4.4757</v>
      </c>
      <c r="AP370" s="0" t="n">
        <v>-4.2486</v>
      </c>
      <c r="AQ370" s="0" t="n">
        <v>-4.1298</v>
      </c>
      <c r="AR370" s="0" t="n">
        <v>-4.106</v>
      </c>
      <c r="AS370" s="0" t="n">
        <v>-4.1654</v>
      </c>
      <c r="AT370" s="0" t="n">
        <v>-4.2964</v>
      </c>
      <c r="AU370" s="0" t="n">
        <v>-4.4977</v>
      </c>
      <c r="AV370" s="0" t="n">
        <v>-4.7823</v>
      </c>
      <c r="AW370" s="0" t="n">
        <v>-5.1641</v>
      </c>
      <c r="AX370" s="0" t="n">
        <v>-5.6464</v>
      </c>
      <c r="AY370" s="0" t="n">
        <v>-6.212</v>
      </c>
      <c r="AZ370" s="0" t="n">
        <v>-6.8416</v>
      </c>
      <c r="BA370" s="0" t="n">
        <v>-7.5084</v>
      </c>
      <c r="BB370" s="0" t="n">
        <v>-8.1659</v>
      </c>
      <c r="BC370" s="0" t="n">
        <v>-8.7642</v>
      </c>
      <c r="BD370" s="0" t="n">
        <v>-9.2671</v>
      </c>
      <c r="BE370" s="0" t="n">
        <v>-9.6937</v>
      </c>
      <c r="BF370" s="0" t="n">
        <v>-10.0767</v>
      </c>
      <c r="BG370" s="0" t="n">
        <v>-10.4454</v>
      </c>
      <c r="BH370" s="0" t="n">
        <v>-10.8082</v>
      </c>
      <c r="BI370" s="0" t="n">
        <v>-11.1661</v>
      </c>
      <c r="BJ370" s="0" t="n">
        <v>-11.5193</v>
      </c>
      <c r="BK370" s="0" t="n">
        <v>-11.8603</v>
      </c>
      <c r="BL370" s="0" t="n">
        <v>-12.178</v>
      </c>
      <c r="BM370" s="0" t="n">
        <v>-12.4617</v>
      </c>
      <c r="BN370" s="0" t="n">
        <v>-12.7106</v>
      </c>
      <c r="BO370" s="0" t="n">
        <v>-12.9309</v>
      </c>
      <c r="BP370" s="0" t="n">
        <v>-13.1288</v>
      </c>
      <c r="BQ370" s="0" t="n">
        <v>-13.3097</v>
      </c>
      <c r="BR370" s="0" t="n">
        <v>-13.4782</v>
      </c>
      <c r="BS370" s="0" t="n">
        <v>-13.639</v>
      </c>
      <c r="BT370" s="0" t="n">
        <v>-13.8005</v>
      </c>
      <c r="BU370" s="0" t="n">
        <v>-13.9762</v>
      </c>
      <c r="BV370" s="0" t="n">
        <v>-14.1801</v>
      </c>
      <c r="BW370" s="0" t="n">
        <v>-14.4216</v>
      </c>
      <c r="BX370" s="0" t="n">
        <v>-14.7019</v>
      </c>
      <c r="BY370" s="0" t="n">
        <v>-15.021</v>
      </c>
      <c r="BZ370" s="0" t="n">
        <v>-15.374</v>
      </c>
      <c r="CA370" s="0" t="n">
        <v>-15.7424</v>
      </c>
      <c r="CB370" s="0" t="n">
        <v>-16.105</v>
      </c>
      <c r="CC370" s="0" t="n">
        <v>-16.4438</v>
      </c>
      <c r="CD370" s="0" t="n">
        <v>-16.7518</v>
      </c>
      <c r="CE370" s="0" t="n">
        <v>-17.025</v>
      </c>
      <c r="CF370" s="0" t="n">
        <v>-17.2606</v>
      </c>
      <c r="CG370" s="0" t="n">
        <v>-17.464</v>
      </c>
      <c r="CH370" s="0" t="n">
        <v>-17.6433</v>
      </c>
      <c r="CI370" s="0" t="n">
        <v>-17.805</v>
      </c>
      <c r="CJ370" s="0" t="n">
        <v>-17.9396</v>
      </c>
      <c r="CK370" s="0" t="n">
        <v>-18.0294</v>
      </c>
      <c r="CL370" s="0" t="n">
        <v>-18.0575</v>
      </c>
      <c r="CM370" s="0" t="n">
        <v>-18.0196</v>
      </c>
      <c r="CN370" s="0" t="n">
        <v>-17.9208</v>
      </c>
      <c r="CO370" s="0" t="n">
        <v>-17.7663</v>
      </c>
      <c r="CP370" s="0" t="n">
        <v>-17.5689</v>
      </c>
      <c r="CQ370" s="0" t="n">
        <v>-17.3485</v>
      </c>
      <c r="CR370" s="0" t="n">
        <v>-17.125</v>
      </c>
      <c r="CS370" s="0" t="n">
        <v>-16.9138</v>
      </c>
      <c r="CT370" s="0" t="n">
        <v>-16.7229</v>
      </c>
      <c r="CU370" s="0" t="n">
        <v>-16.5601</v>
      </c>
      <c r="CV370" s="0" t="n">
        <v>-16.4297</v>
      </c>
      <c r="CW370" s="0" t="n">
        <v>-16.3288</v>
      </c>
      <c r="CX370" s="0" t="n">
        <v>-16.2541</v>
      </c>
      <c r="CY370" s="0" t="n">
        <v>-16.2019</v>
      </c>
      <c r="CZ370" s="0" t="n">
        <v>-16.1689</v>
      </c>
      <c r="DC370" s="0" t="n">
        <v>-18.3460666666667</v>
      </c>
      <c r="DD370" s="0" t="n">
        <v>-16.8620666666667</v>
      </c>
      <c r="DE370" s="0" t="n">
        <v>-15.741</v>
      </c>
      <c r="DF370" s="0" t="n">
        <v>-14.9502333333333</v>
      </c>
      <c r="DG370" s="0" t="n">
        <v>-14.4571333333333</v>
      </c>
      <c r="DH370" s="0" t="n">
        <v>-14.2291666666667</v>
      </c>
      <c r="DI370" s="0" t="n">
        <v>-14.2337666666667</v>
      </c>
      <c r="DJ370" s="0" t="n">
        <v>-14.4315</v>
      </c>
      <c r="DK370" s="0" t="n">
        <v>-14.7461666666667</v>
      </c>
      <c r="DL370" s="0" t="n">
        <v>-15.0863666666667</v>
      </c>
      <c r="DM370" s="0" t="n">
        <v>-15.3652666666667</v>
      </c>
      <c r="DN370" s="0" t="n">
        <v>-15.5594</v>
      </c>
      <c r="DO370" s="0" t="n">
        <v>-15.6912666666667</v>
      </c>
      <c r="DP370" s="0" t="n">
        <v>-15.7905333333333</v>
      </c>
      <c r="DQ370" s="0" t="n">
        <v>-15.8916666666667</v>
      </c>
      <c r="DR370" s="0" t="n">
        <v>-16.0222333333333</v>
      </c>
      <c r="DS370" s="0" t="n">
        <v>-16.2032</v>
      </c>
      <c r="DT370" s="0" t="n">
        <v>-16.4289</v>
      </c>
      <c r="DU370" s="0" t="n">
        <v>-16.6702</v>
      </c>
      <c r="DV370" s="0" t="n">
        <v>-16.8858</v>
      </c>
      <c r="DW370" s="0" t="n">
        <v>-17.0174</v>
      </c>
      <c r="DX370" s="0" t="n">
        <v>-17.0033</v>
      </c>
      <c r="DY370" s="0" t="n">
        <v>-16.7912666666667</v>
      </c>
      <c r="DZ370" s="0" t="n">
        <v>-16.3476666666667</v>
      </c>
      <c r="EA370" s="0" t="n">
        <v>-15.6578333333333</v>
      </c>
      <c r="EB370" s="0" t="n">
        <v>-14.7286333333333</v>
      </c>
      <c r="EC370" s="0" t="n">
        <v>-13.5905666666667</v>
      </c>
      <c r="ED370" s="0" t="n">
        <v>-12.29</v>
      </c>
      <c r="EE370" s="0" t="n">
        <v>-10.8949666666667</v>
      </c>
      <c r="EF370" s="0" t="n">
        <v>-9.49036666666667</v>
      </c>
      <c r="EG370" s="0" t="n">
        <v>-8.1614</v>
      </c>
      <c r="EH370" s="0" t="n">
        <v>-6.9772</v>
      </c>
      <c r="EI370" s="0" t="n">
        <v>-5.99226666666667</v>
      </c>
      <c r="EJ370" s="0" t="n">
        <v>-5.2482</v>
      </c>
      <c r="EK370" s="0" t="n">
        <v>-4.7465</v>
      </c>
      <c r="EL370" s="0" t="n">
        <v>-4.46466666666667</v>
      </c>
      <c r="EM370" s="0" t="n">
        <v>-4.3739</v>
      </c>
      <c r="EN370" s="0" t="n">
        <v>-4.4461</v>
      </c>
      <c r="EO370" s="0" t="n">
        <v>-4.65586666666667</v>
      </c>
      <c r="EP370" s="0" t="n">
        <v>-4.977</v>
      </c>
      <c r="EQ370" s="0" t="n">
        <v>-5.39096666666667</v>
      </c>
      <c r="ER370" s="0" t="n">
        <v>-5.88353333333333</v>
      </c>
      <c r="ES370" s="0" t="n">
        <v>-6.43943333333333</v>
      </c>
      <c r="ET370" s="0" t="n">
        <v>-7.0428</v>
      </c>
      <c r="EU370" s="0" t="n">
        <v>-7.67836666666667</v>
      </c>
      <c r="EV370" s="0" t="n">
        <v>-8.32796666666667</v>
      </c>
      <c r="EW370" s="0" t="n">
        <v>-8.97263333333333</v>
      </c>
      <c r="EX370" s="0" t="n">
        <v>-9.59486666666667</v>
      </c>
      <c r="EY370" s="0" t="n">
        <v>-10.1762333333333</v>
      </c>
      <c r="EZ370" s="0" t="n">
        <v>-10.6892</v>
      </c>
      <c r="FA370" s="0" t="n">
        <v>-11.1028666666667</v>
      </c>
      <c r="FB370" s="0" t="n">
        <v>-11.3981</v>
      </c>
      <c r="FC370" s="0" t="n">
        <v>-11.6033666666667</v>
      </c>
      <c r="FD370" s="0" t="n">
        <v>-11.7589333333333</v>
      </c>
      <c r="FE370" s="0" t="n">
        <v>-11.9005666666667</v>
      </c>
      <c r="FF370" s="0" t="n">
        <v>-12.0418333333333</v>
      </c>
      <c r="FG370" s="0" t="n">
        <v>-12.1892</v>
      </c>
      <c r="FH370" s="0" t="n">
        <v>-12.3461</v>
      </c>
      <c r="FI370" s="0" t="n">
        <v>-12.5061333333333</v>
      </c>
      <c r="FJ370" s="0" t="n">
        <v>-12.6607666666667</v>
      </c>
      <c r="FK370" s="0" t="n">
        <v>-12.8030333333333</v>
      </c>
      <c r="FL370" s="0" t="n">
        <v>-12.9340333333333</v>
      </c>
      <c r="FM370" s="0" t="n">
        <v>-13.0591666666667</v>
      </c>
      <c r="FN370" s="0" t="n">
        <v>-13.1844333333333</v>
      </c>
      <c r="FO370" s="0" t="n">
        <v>-13.3164666666667</v>
      </c>
      <c r="FP370" s="0" t="n">
        <v>-13.4614666666667</v>
      </c>
      <c r="FQ370" s="0" t="n">
        <v>-13.6253333333333</v>
      </c>
      <c r="FR370" s="0" t="n">
        <v>-13.8126</v>
      </c>
      <c r="FS370" s="0" t="n">
        <v>-14.0267333333333</v>
      </c>
      <c r="FT370" s="0" t="n">
        <v>-14.2705666666667</v>
      </c>
      <c r="FU370" s="0" t="n">
        <v>-14.5426333333333</v>
      </c>
      <c r="FV370" s="0" t="n">
        <v>-14.8351666666667</v>
      </c>
      <c r="FW370" s="0" t="n">
        <v>-15.1386</v>
      </c>
      <c r="FX370" s="0" t="n">
        <v>-15.4426</v>
      </c>
      <c r="FY370" s="0" t="n">
        <v>-15.738</v>
      </c>
      <c r="FZ370" s="0" t="n">
        <v>-16.0145666666667</v>
      </c>
      <c r="GA370" s="0" t="n">
        <v>-16.2627</v>
      </c>
      <c r="GB370" s="0" t="n">
        <v>-16.4789333333333</v>
      </c>
      <c r="GC370" s="0" t="n">
        <v>-16.6622666666667</v>
      </c>
      <c r="GD370" s="0" t="n">
        <v>-16.8128333333333</v>
      </c>
      <c r="GE370" s="0" t="n">
        <v>-16.9333</v>
      </c>
      <c r="GF370" s="0" t="n">
        <v>-17.0352333333333</v>
      </c>
      <c r="GG370" s="0" t="n">
        <v>-17.1359333333333</v>
      </c>
      <c r="GH370" s="0" t="n">
        <v>-17.2441666666667</v>
      </c>
      <c r="GI370" s="0" t="n">
        <v>-17.3610666666667</v>
      </c>
      <c r="GJ370" s="0" t="n">
        <v>-17.4855</v>
      </c>
      <c r="GK370" s="0" t="n">
        <v>-17.6174666666667</v>
      </c>
      <c r="GL370" s="0" t="n">
        <v>-17.7353</v>
      </c>
      <c r="GM370" s="0" t="n">
        <v>-17.803</v>
      </c>
      <c r="GN370" s="0" t="n">
        <v>-17.7906666666667</v>
      </c>
      <c r="GO370" s="0" t="n">
        <v>-17.6968333333333</v>
      </c>
      <c r="GP370" s="0" t="n">
        <v>-17.5328</v>
      </c>
      <c r="GQ370" s="0" t="n">
        <v>-17.3111666666667</v>
      </c>
      <c r="GR370" s="0" t="n">
        <v>-17.0548666666667</v>
      </c>
      <c r="GS370" s="0" t="n">
        <v>-16.7919</v>
      </c>
      <c r="GT370" s="0" t="n">
        <v>-16.5458</v>
      </c>
      <c r="GU370" s="0" t="n">
        <v>-16.3208333333333</v>
      </c>
      <c r="GV370" s="0" t="n">
        <v>-16.1149333333333</v>
      </c>
      <c r="GW370" s="0" t="n">
        <v>-15.9261333333333</v>
      </c>
      <c r="GX370" s="0" t="n">
        <v>-15.7525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16.602</v>
      </c>
      <c r="F371" s="0" t="n">
        <v>-16.7599</v>
      </c>
      <c r="G371" s="0" t="n">
        <v>-16.8726</v>
      </c>
      <c r="H371" s="0" t="n">
        <v>-16.9438</v>
      </c>
      <c r="I371" s="0" t="n">
        <v>-16.9776</v>
      </c>
      <c r="J371" s="0" t="n">
        <v>-16.9779</v>
      </c>
      <c r="K371" s="0" t="n">
        <v>-16.9487</v>
      </c>
      <c r="L371" s="0" t="n">
        <v>-16.8944</v>
      </c>
      <c r="M371" s="0" t="n">
        <v>-16.8238</v>
      </c>
      <c r="N371" s="0" t="n">
        <v>-16.7478</v>
      </c>
      <c r="O371" s="0" t="n">
        <v>-16.6765</v>
      </c>
      <c r="P371" s="0" t="n">
        <v>-16.6096</v>
      </c>
      <c r="Q371" s="0" t="n">
        <v>-16.5391</v>
      </c>
      <c r="R371" s="0" t="n">
        <v>-16.4567</v>
      </c>
      <c r="S371" s="0" t="n">
        <v>-16.3548</v>
      </c>
      <c r="T371" s="0" t="n">
        <v>-16.2261</v>
      </c>
      <c r="U371" s="0" t="n">
        <v>-16.0638</v>
      </c>
      <c r="V371" s="0" t="n">
        <v>-15.8662</v>
      </c>
      <c r="W371" s="0" t="n">
        <v>-15.6391</v>
      </c>
      <c r="X371" s="0" t="n">
        <v>-15.389</v>
      </c>
      <c r="Y371" s="0" t="n">
        <v>-15.1244</v>
      </c>
      <c r="Z371" s="0" t="n">
        <v>-14.8583</v>
      </c>
      <c r="AA371" s="0" t="n">
        <v>-14.6043</v>
      </c>
      <c r="AB371" s="0" t="n">
        <v>-14.3727</v>
      </c>
      <c r="AC371" s="0" t="n">
        <v>-14.1663</v>
      </c>
      <c r="AD371" s="0" t="n">
        <v>-13.9863</v>
      </c>
      <c r="AE371" s="0" t="n">
        <v>-13.8308</v>
      </c>
      <c r="AF371" s="0" t="n">
        <v>-13.6867</v>
      </c>
      <c r="AG371" s="0" t="n">
        <v>-13.5377</v>
      </c>
      <c r="AH371" s="0" t="n">
        <v>-13.3684</v>
      </c>
      <c r="AI371" s="0" t="n">
        <v>-13.169</v>
      </c>
      <c r="AJ371" s="0" t="n">
        <v>-12.9316</v>
      </c>
      <c r="AK371" s="0" t="n">
        <v>-12.6497</v>
      </c>
      <c r="AL371" s="0" t="n">
        <v>-12.3291</v>
      </c>
      <c r="AM371" s="0" t="n">
        <v>-11.9817</v>
      </c>
      <c r="AN371" s="0" t="n">
        <v>-11.6196</v>
      </c>
      <c r="AO371" s="0" t="n">
        <v>-11.2535</v>
      </c>
      <c r="AP371" s="0" t="n">
        <v>-10.8933</v>
      </c>
      <c r="AQ371" s="0" t="n">
        <v>-10.5488</v>
      </c>
      <c r="AR371" s="0" t="n">
        <v>-10.2262</v>
      </c>
      <c r="AS371" s="0" t="n">
        <v>-9.9282</v>
      </c>
      <c r="AT371" s="0" t="n">
        <v>-9.6573</v>
      </c>
      <c r="AU371" s="0" t="n">
        <v>-9.4163</v>
      </c>
      <c r="AV371" s="0" t="n">
        <v>-9.2079</v>
      </c>
      <c r="AW371" s="0" t="n">
        <v>-9.0347</v>
      </c>
      <c r="AX371" s="0" t="n">
        <v>-8.8989</v>
      </c>
      <c r="AY371" s="0" t="n">
        <v>-8.8016</v>
      </c>
      <c r="AZ371" s="0" t="n">
        <v>-8.7433</v>
      </c>
      <c r="BA371" s="0" t="n">
        <v>-8.7231</v>
      </c>
      <c r="BB371" s="0" t="n">
        <v>-8.7341</v>
      </c>
      <c r="BC371" s="0" t="n">
        <v>-8.7686</v>
      </c>
      <c r="BD371" s="0" t="n">
        <v>-8.8185</v>
      </c>
      <c r="BE371" s="0" t="n">
        <v>-8.8733</v>
      </c>
      <c r="BF371" s="0" t="n">
        <v>-8.9221</v>
      </c>
      <c r="BG371" s="0" t="n">
        <v>-8.9552</v>
      </c>
      <c r="BH371" s="0" t="n">
        <v>-8.9698</v>
      </c>
      <c r="BI371" s="0" t="n">
        <v>-8.9656</v>
      </c>
      <c r="BJ371" s="0" t="n">
        <v>-8.9428</v>
      </c>
      <c r="BK371" s="0" t="n">
        <v>-8.9058</v>
      </c>
      <c r="BL371" s="0" t="n">
        <v>-8.8611</v>
      </c>
      <c r="BM371" s="0" t="n">
        <v>-8.8149</v>
      </c>
      <c r="BN371" s="0" t="n">
        <v>-8.7717</v>
      </c>
      <c r="BO371" s="0" t="n">
        <v>-8.7342</v>
      </c>
      <c r="BP371" s="0" t="n">
        <v>-8.705</v>
      </c>
      <c r="BQ371" s="0" t="n">
        <v>-8.6855</v>
      </c>
      <c r="BR371" s="0" t="n">
        <v>-8.6755</v>
      </c>
      <c r="BS371" s="0" t="n">
        <v>-8.6748</v>
      </c>
      <c r="BT371" s="0" t="n">
        <v>-8.6847</v>
      </c>
      <c r="BU371" s="0" t="n">
        <v>-8.7082</v>
      </c>
      <c r="BV371" s="0" t="n">
        <v>-8.7486</v>
      </c>
      <c r="BW371" s="0" t="n">
        <v>-8.8098</v>
      </c>
      <c r="BX371" s="0" t="n">
        <v>-8.897</v>
      </c>
      <c r="BY371" s="0" t="n">
        <v>-9.0154</v>
      </c>
      <c r="BZ371" s="0" t="n">
        <v>-9.1681</v>
      </c>
      <c r="CA371" s="0" t="n">
        <v>-9.3515</v>
      </c>
      <c r="CB371" s="0" t="n">
        <v>-9.5611</v>
      </c>
      <c r="CC371" s="0" t="n">
        <v>-9.7915</v>
      </c>
      <c r="CD371" s="0" t="n">
        <v>-10.0342</v>
      </c>
      <c r="CE371" s="0" t="n">
        <v>-10.2799</v>
      </c>
      <c r="CF371" s="0" t="n">
        <v>-10.5201</v>
      </c>
      <c r="CG371" s="0" t="n">
        <v>-10.7509</v>
      </c>
      <c r="CH371" s="0" t="n">
        <v>-10.9698</v>
      </c>
      <c r="CI371" s="0" t="n">
        <v>-11.1749</v>
      </c>
      <c r="CJ371" s="0" t="n">
        <v>-11.3667</v>
      </c>
      <c r="CK371" s="0" t="n">
        <v>-11.5472</v>
      </c>
      <c r="CL371" s="0" t="n">
        <v>-11.7182</v>
      </c>
      <c r="CM371" s="0" t="n">
        <v>-11.8771</v>
      </c>
      <c r="CN371" s="0" t="n">
        <v>-12.0188</v>
      </c>
      <c r="CO371" s="0" t="n">
        <v>-12.1381</v>
      </c>
      <c r="CP371" s="0" t="n">
        <v>-12.2326</v>
      </c>
      <c r="CQ371" s="0" t="n">
        <v>-12.3034</v>
      </c>
      <c r="CR371" s="0" t="n">
        <v>-12.3514</v>
      </c>
      <c r="CS371" s="0" t="n">
        <v>-12.38</v>
      </c>
      <c r="CT371" s="0" t="n">
        <v>-12.3959</v>
      </c>
      <c r="CU371" s="0" t="n">
        <v>-12.4061</v>
      </c>
      <c r="CV371" s="0" t="n">
        <v>-12.4141</v>
      </c>
      <c r="CW371" s="0" t="n">
        <v>-12.4169</v>
      </c>
      <c r="CX371" s="0" t="n">
        <v>-12.4108</v>
      </c>
      <c r="CY371" s="0" t="n">
        <v>-12.3919</v>
      </c>
      <c r="CZ371" s="0" t="n">
        <v>-12.3566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1</v>
      </c>
      <c r="D373" s="0" t="s">
        <v>62</v>
      </c>
      <c r="E373" s="0" t="n">
        <v>-18.6242</v>
      </c>
      <c r="F373" s="0" t="n">
        <v>-18.2453</v>
      </c>
      <c r="G373" s="0" t="n">
        <v>-17.7801</v>
      </c>
      <c r="H373" s="0" t="n">
        <v>-17.2443</v>
      </c>
      <c r="I373" s="0" t="n">
        <v>-16.6536</v>
      </c>
      <c r="J373" s="0" t="n">
        <v>-16.0237</v>
      </c>
      <c r="K373" s="0" t="n">
        <v>-15.3703</v>
      </c>
      <c r="L373" s="0" t="n">
        <v>-14.7188</v>
      </c>
      <c r="M373" s="0" t="n">
        <v>-14.1118</v>
      </c>
      <c r="N373" s="0" t="n">
        <v>-13.5929</v>
      </c>
      <c r="O373" s="0" t="n">
        <v>-13.1891</v>
      </c>
      <c r="P373" s="0" t="n">
        <v>-12.9068</v>
      </c>
      <c r="Q373" s="0" t="n">
        <v>-12.7499</v>
      </c>
      <c r="R373" s="0" t="n">
        <v>-12.6988</v>
      </c>
      <c r="S373" s="0" t="n">
        <v>-12.7146</v>
      </c>
      <c r="T373" s="0" t="n">
        <v>-12.7607</v>
      </c>
      <c r="U373" s="0" t="n">
        <v>-12.8292</v>
      </c>
      <c r="V373" s="0" t="n">
        <v>-12.9286</v>
      </c>
      <c r="W373" s="0" t="n">
        <v>-13.0624</v>
      </c>
      <c r="X373" s="0" t="n">
        <v>-13.2025</v>
      </c>
      <c r="Y373" s="0" t="n">
        <v>-13.3083</v>
      </c>
      <c r="Z373" s="0" t="n">
        <v>-13.3438</v>
      </c>
      <c r="AA373" s="0" t="n">
        <v>-13.2903</v>
      </c>
      <c r="AB373" s="0" t="n">
        <v>-13.1331</v>
      </c>
      <c r="AC373" s="0" t="n">
        <v>-12.8711</v>
      </c>
      <c r="AD373" s="0" t="n">
        <v>-12.5381</v>
      </c>
      <c r="AE373" s="0" t="n">
        <v>-12.1732</v>
      </c>
      <c r="AF373" s="0" t="n">
        <v>-11.811</v>
      </c>
      <c r="AG373" s="0" t="n">
        <v>-11.4773</v>
      </c>
      <c r="AH373" s="0" t="n">
        <v>-11.1972</v>
      </c>
      <c r="AI373" s="0" t="n">
        <v>-10.989</v>
      </c>
      <c r="AJ373" s="0" t="n">
        <v>-10.8635</v>
      </c>
      <c r="AK373" s="0" t="n">
        <v>-10.8302</v>
      </c>
      <c r="AL373" s="0" t="n">
        <v>-10.8906</v>
      </c>
      <c r="AM373" s="0" t="n">
        <v>-11.0387</v>
      </c>
      <c r="AN373" s="0" t="n">
        <v>-11.2681</v>
      </c>
      <c r="AO373" s="0" t="n">
        <v>-11.5653</v>
      </c>
      <c r="AP373" s="0" t="n">
        <v>-11.913</v>
      </c>
      <c r="AQ373" s="0" t="n">
        <v>-12.2939</v>
      </c>
      <c r="AR373" s="0" t="n">
        <v>-12.6888</v>
      </c>
      <c r="AS373" s="0" t="n">
        <v>-13.078</v>
      </c>
      <c r="AT373" s="0" t="n">
        <v>-13.4437</v>
      </c>
      <c r="AU373" s="0" t="n">
        <v>-13.7761</v>
      </c>
      <c r="AV373" s="0" t="n">
        <v>-14.0671</v>
      </c>
      <c r="AW373" s="0" t="n">
        <v>-14.3124</v>
      </c>
      <c r="AX373" s="0" t="n">
        <v>-14.5168</v>
      </c>
      <c r="AY373" s="0" t="n">
        <v>-14.6866</v>
      </c>
      <c r="AZ373" s="0" t="n">
        <v>-14.8281</v>
      </c>
      <c r="BA373" s="0" t="n">
        <v>-14.9478</v>
      </c>
      <c r="BB373" s="0" t="n">
        <v>-15.0518</v>
      </c>
      <c r="BC373" s="0" t="n">
        <v>-15.1435</v>
      </c>
      <c r="BD373" s="0" t="n">
        <v>-15.2228</v>
      </c>
      <c r="BE373" s="0" t="n">
        <v>-15.2892</v>
      </c>
      <c r="BF373" s="0" t="n">
        <v>-15.3436</v>
      </c>
      <c r="BG373" s="0" t="n">
        <v>-15.3871</v>
      </c>
      <c r="BH373" s="0" t="n">
        <v>-15.4217</v>
      </c>
      <c r="BI373" s="0" t="n">
        <v>-15.4514</v>
      </c>
      <c r="BJ373" s="0" t="n">
        <v>-15.4815</v>
      </c>
      <c r="BK373" s="0" t="n">
        <v>-15.5176</v>
      </c>
      <c r="BL373" s="0" t="n">
        <v>-15.5645</v>
      </c>
      <c r="BM373" s="0" t="n">
        <v>-15.6271</v>
      </c>
      <c r="BN373" s="0" t="n">
        <v>-15.7094</v>
      </c>
      <c r="BO373" s="0" t="n">
        <v>-15.8126</v>
      </c>
      <c r="BP373" s="0" t="n">
        <v>-15.9372</v>
      </c>
      <c r="BQ373" s="0" t="n">
        <v>-16.0821</v>
      </c>
      <c r="BR373" s="0" t="n">
        <v>-16.2418</v>
      </c>
      <c r="BS373" s="0" t="n">
        <v>-16.4103</v>
      </c>
      <c r="BT373" s="0" t="n">
        <v>-16.5805</v>
      </c>
      <c r="BU373" s="0" t="n">
        <v>-16.7432</v>
      </c>
      <c r="BV373" s="0" t="n">
        <v>-16.8894</v>
      </c>
      <c r="BW373" s="0" t="n">
        <v>-17.0103</v>
      </c>
      <c r="BX373" s="0" t="n">
        <v>-17.0981</v>
      </c>
      <c r="BY373" s="0" t="n">
        <v>-17.1451</v>
      </c>
      <c r="BZ373" s="0" t="n">
        <v>-17.146</v>
      </c>
      <c r="CA373" s="0" t="n">
        <v>-17.0972</v>
      </c>
      <c r="CB373" s="0" t="n">
        <v>-16.9963</v>
      </c>
      <c r="CC373" s="0" t="n">
        <v>-16.8472</v>
      </c>
      <c r="CD373" s="0" t="n">
        <v>-16.6581</v>
      </c>
      <c r="CE373" s="0" t="n">
        <v>-16.4375</v>
      </c>
      <c r="CF373" s="0" t="n">
        <v>-16.197</v>
      </c>
      <c r="CG373" s="0" t="n">
        <v>-15.9495</v>
      </c>
      <c r="CH373" s="0" t="n">
        <v>-15.7068</v>
      </c>
      <c r="CI373" s="0" t="n">
        <v>-15.4762</v>
      </c>
      <c r="CJ373" s="0" t="n">
        <v>-15.2637</v>
      </c>
      <c r="CK373" s="0" t="n">
        <v>-15.0738</v>
      </c>
      <c r="CL373" s="0" t="n">
        <v>-14.9062</v>
      </c>
      <c r="CM373" s="0" t="n">
        <v>-14.76</v>
      </c>
      <c r="CN373" s="0" t="n">
        <v>-14.6338</v>
      </c>
      <c r="CO373" s="0" t="n">
        <v>-14.5253</v>
      </c>
      <c r="CP373" s="0" t="n">
        <v>-14.4324</v>
      </c>
      <c r="CQ373" s="0" t="n">
        <v>-14.3534</v>
      </c>
      <c r="CR373" s="0" t="n">
        <v>-14.2872</v>
      </c>
      <c r="CS373" s="0" t="n">
        <v>-14.2328</v>
      </c>
      <c r="CT373" s="0" t="n">
        <v>-14.1896</v>
      </c>
      <c r="CU373" s="0" t="n">
        <v>-14.157</v>
      </c>
      <c r="CV373" s="0" t="n">
        <v>-14.1342</v>
      </c>
      <c r="CW373" s="0" t="n">
        <v>-14.1163</v>
      </c>
      <c r="CX373" s="0" t="n">
        <v>-14.0965</v>
      </c>
      <c r="CY373" s="0" t="n">
        <v>-14.0678</v>
      </c>
      <c r="CZ373" s="0" t="n">
        <v>-14.0234</v>
      </c>
      <c r="DC373" s="0" t="n">
        <v>-17.6131</v>
      </c>
      <c r="DD373" s="0" t="n">
        <v>-17.5026</v>
      </c>
      <c r="DE373" s="0" t="n">
        <v>-17.32635</v>
      </c>
      <c r="DF373" s="0" t="n">
        <v>-17.09405</v>
      </c>
      <c r="DG373" s="0" t="n">
        <v>-16.8156</v>
      </c>
      <c r="DH373" s="0" t="n">
        <v>-16.5008</v>
      </c>
      <c r="DI373" s="0" t="n">
        <v>-16.1595</v>
      </c>
      <c r="DJ373" s="0" t="n">
        <v>-15.8066</v>
      </c>
      <c r="DK373" s="0" t="n">
        <v>-15.4678</v>
      </c>
      <c r="DL373" s="0" t="n">
        <v>-15.17035</v>
      </c>
      <c r="DM373" s="0" t="n">
        <v>-14.9328</v>
      </c>
      <c r="DN373" s="0" t="n">
        <v>-14.7582</v>
      </c>
      <c r="DO373" s="0" t="n">
        <v>-14.6445</v>
      </c>
      <c r="DP373" s="0" t="n">
        <v>-14.57775</v>
      </c>
      <c r="DQ373" s="0" t="n">
        <v>-14.5347</v>
      </c>
      <c r="DR373" s="0" t="n">
        <v>-14.4934</v>
      </c>
      <c r="DS373" s="0" t="n">
        <v>-14.4465</v>
      </c>
      <c r="DT373" s="0" t="n">
        <v>-14.3974</v>
      </c>
      <c r="DU373" s="0" t="n">
        <v>-14.35075</v>
      </c>
      <c r="DV373" s="0" t="n">
        <v>-14.29575</v>
      </c>
      <c r="DW373" s="0" t="n">
        <v>-14.21635</v>
      </c>
      <c r="DX373" s="0" t="n">
        <v>-14.10105</v>
      </c>
      <c r="DY373" s="0" t="n">
        <v>-13.9473</v>
      </c>
      <c r="DZ373" s="0" t="n">
        <v>-13.7529</v>
      </c>
      <c r="EA373" s="0" t="n">
        <v>-13.5187</v>
      </c>
      <c r="EB373" s="0" t="n">
        <v>-13.2622</v>
      </c>
      <c r="EC373" s="0" t="n">
        <v>-13.002</v>
      </c>
      <c r="ED373" s="0" t="n">
        <v>-12.74885</v>
      </c>
      <c r="EE373" s="0" t="n">
        <v>-12.5075</v>
      </c>
      <c r="EF373" s="0" t="n">
        <v>-12.2828</v>
      </c>
      <c r="EG373" s="0" t="n">
        <v>-12.079</v>
      </c>
      <c r="EH373" s="0" t="n">
        <v>-11.89755</v>
      </c>
      <c r="EI373" s="0" t="n">
        <v>-11.73995</v>
      </c>
      <c r="EJ373" s="0" t="n">
        <v>-11.60985</v>
      </c>
      <c r="EK373" s="0" t="n">
        <v>-11.5102</v>
      </c>
      <c r="EL373" s="0" t="n">
        <v>-11.44385</v>
      </c>
      <c r="EM373" s="0" t="n">
        <v>-11.4094</v>
      </c>
      <c r="EN373" s="0" t="n">
        <v>-11.40315</v>
      </c>
      <c r="EO373" s="0" t="n">
        <v>-11.42135</v>
      </c>
      <c r="EP373" s="0" t="n">
        <v>-11.4575</v>
      </c>
      <c r="EQ373" s="0" t="n">
        <v>-11.5031</v>
      </c>
      <c r="ER373" s="0" t="n">
        <v>-11.5505</v>
      </c>
      <c r="ES373" s="0" t="n">
        <v>-11.5962</v>
      </c>
      <c r="ET373" s="0" t="n">
        <v>-11.6375</v>
      </c>
      <c r="EU373" s="0" t="n">
        <v>-11.67355</v>
      </c>
      <c r="EV373" s="0" t="n">
        <v>-11.70785</v>
      </c>
      <c r="EW373" s="0" t="n">
        <v>-11.7441</v>
      </c>
      <c r="EX373" s="0" t="n">
        <v>-11.7857</v>
      </c>
      <c r="EY373" s="0" t="n">
        <v>-11.83545</v>
      </c>
      <c r="EZ373" s="0" t="n">
        <v>-11.89295</v>
      </c>
      <c r="FA373" s="0" t="n">
        <v>-11.95605</v>
      </c>
      <c r="FB373" s="0" t="n">
        <v>-12.02065</v>
      </c>
      <c r="FC373" s="0" t="n">
        <v>-12.08125</v>
      </c>
      <c r="FD373" s="0" t="n">
        <v>-12.13285</v>
      </c>
      <c r="FE373" s="0" t="n">
        <v>-12.17115</v>
      </c>
      <c r="FF373" s="0" t="n">
        <v>-12.19575</v>
      </c>
      <c r="FG373" s="0" t="n">
        <v>-12.2085</v>
      </c>
      <c r="FH373" s="0" t="n">
        <v>-12.21215</v>
      </c>
      <c r="FI373" s="0" t="n">
        <v>-12.2117</v>
      </c>
      <c r="FJ373" s="0" t="n">
        <v>-12.2128</v>
      </c>
      <c r="FK373" s="0" t="n">
        <v>-12.221</v>
      </c>
      <c r="FL373" s="0" t="n">
        <v>-12.24055</v>
      </c>
      <c r="FM373" s="0" t="n">
        <v>-12.2734</v>
      </c>
      <c r="FN373" s="0" t="n">
        <v>-12.3211</v>
      </c>
      <c r="FO373" s="0" t="n">
        <v>-12.3838</v>
      </c>
      <c r="FP373" s="0" t="n">
        <v>-12.45865</v>
      </c>
      <c r="FQ373" s="0" t="n">
        <v>-12.54255</v>
      </c>
      <c r="FR373" s="0" t="n">
        <v>-12.6326</v>
      </c>
      <c r="FS373" s="0" t="n">
        <v>-12.7257</v>
      </c>
      <c r="FT373" s="0" t="n">
        <v>-12.819</v>
      </c>
      <c r="FU373" s="0" t="n">
        <v>-12.91005</v>
      </c>
      <c r="FV373" s="0" t="n">
        <v>-12.99755</v>
      </c>
      <c r="FW373" s="0" t="n">
        <v>-13.08025</v>
      </c>
      <c r="FX373" s="0" t="n">
        <v>-13.15705</v>
      </c>
      <c r="FY373" s="0" t="n">
        <v>-13.22435</v>
      </c>
      <c r="FZ373" s="0" t="n">
        <v>-13.2787</v>
      </c>
      <c r="GA373" s="0" t="n">
        <v>-13.31935</v>
      </c>
      <c r="GB373" s="0" t="n">
        <v>-13.34615</v>
      </c>
      <c r="GC373" s="0" t="n">
        <v>-13.3587</v>
      </c>
      <c r="GD373" s="0" t="n">
        <v>-13.35855</v>
      </c>
      <c r="GE373" s="0" t="n">
        <v>-13.3502</v>
      </c>
      <c r="GF373" s="0" t="n">
        <v>-13.3383</v>
      </c>
      <c r="GG373" s="0" t="n">
        <v>-13.32555</v>
      </c>
      <c r="GH373" s="0" t="n">
        <v>-13.3152</v>
      </c>
      <c r="GI373" s="0" t="n">
        <v>-13.3105</v>
      </c>
      <c r="GJ373" s="0" t="n">
        <v>-13.3122</v>
      </c>
      <c r="GK373" s="0" t="n">
        <v>-13.31855</v>
      </c>
      <c r="GL373" s="0" t="n">
        <v>-13.3263</v>
      </c>
      <c r="GM373" s="0" t="n">
        <v>-13.3317</v>
      </c>
      <c r="GN373" s="0" t="n">
        <v>-13.3325</v>
      </c>
      <c r="GO373" s="0" t="n">
        <v>-13.3284</v>
      </c>
      <c r="GP373" s="0" t="n">
        <v>-13.3193</v>
      </c>
      <c r="GQ373" s="0" t="n">
        <v>-13.3064</v>
      </c>
      <c r="GR373" s="0" t="n">
        <v>-13.29275</v>
      </c>
      <c r="GS373" s="0" t="n">
        <v>-13.28155</v>
      </c>
      <c r="GT373" s="0" t="n">
        <v>-13.27415</v>
      </c>
      <c r="GU373" s="0" t="n">
        <v>-13.2666</v>
      </c>
      <c r="GV373" s="0" t="n">
        <v>-13.25365</v>
      </c>
      <c r="GW373" s="0" t="n">
        <v>-13.22985</v>
      </c>
      <c r="GX373" s="0" t="n">
        <v>-13.19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4.4496</v>
      </c>
      <c r="F377" s="0" t="n">
        <v>-5.8074</v>
      </c>
      <c r="G377" s="0" t="n">
        <v>-7.2842</v>
      </c>
      <c r="H377" s="0" t="n">
        <v>-8.7548</v>
      </c>
      <c r="I377" s="0" t="n">
        <v>-10.0942</v>
      </c>
      <c r="J377" s="0" t="n">
        <v>-11.1771</v>
      </c>
      <c r="K377" s="0" t="n">
        <v>-11.8794</v>
      </c>
      <c r="L377" s="0" t="n">
        <v>-12.1462</v>
      </c>
      <c r="M377" s="0" t="n">
        <v>-12.0454</v>
      </c>
      <c r="N377" s="0" t="n">
        <v>-11.6574</v>
      </c>
      <c r="O377" s="0" t="n">
        <v>-11.0676</v>
      </c>
      <c r="P377" s="0" t="n">
        <v>-10.3673</v>
      </c>
      <c r="Q377" s="0" t="n">
        <v>-9.6468</v>
      </c>
      <c r="R377" s="0" t="n">
        <v>-8.9726</v>
      </c>
      <c r="S377" s="0" t="n">
        <v>-8.3916</v>
      </c>
      <c r="T377" s="0" t="n">
        <v>-7.9464</v>
      </c>
      <c r="U377" s="0" t="n">
        <v>-7.6442</v>
      </c>
      <c r="V377" s="0" t="n">
        <v>-7.4722</v>
      </c>
      <c r="W377" s="0" t="n">
        <v>-7.4176</v>
      </c>
      <c r="X377" s="0" t="n">
        <v>-7.4685</v>
      </c>
      <c r="Y377" s="0" t="n">
        <v>-7.6131</v>
      </c>
      <c r="Z377" s="0" t="n">
        <v>-7.8342</v>
      </c>
      <c r="AA377" s="0" t="n">
        <v>-8.0925</v>
      </c>
      <c r="AB377" s="0" t="n">
        <v>-8.343</v>
      </c>
      <c r="AC377" s="0" t="n">
        <v>-8.5464</v>
      </c>
      <c r="AD377" s="0" t="n">
        <v>-8.6785</v>
      </c>
      <c r="AE377" s="0" t="n">
        <v>-8.7178</v>
      </c>
      <c r="AF377" s="0" t="n">
        <v>-8.6583</v>
      </c>
      <c r="AG377" s="0" t="n">
        <v>-8.5209</v>
      </c>
      <c r="AH377" s="0" t="n">
        <v>-8.3298</v>
      </c>
      <c r="AI377" s="0" t="n">
        <v>-8.1152</v>
      </c>
      <c r="AJ377" s="0" t="n">
        <v>-7.9147</v>
      </c>
      <c r="AK377" s="0" t="n">
        <v>-7.7655</v>
      </c>
      <c r="AL377" s="0" t="n">
        <v>-7.689</v>
      </c>
      <c r="AM377" s="0" t="n">
        <v>-7.6938</v>
      </c>
      <c r="AN377" s="0" t="n">
        <v>-7.7863</v>
      </c>
      <c r="AO377" s="0" t="n">
        <v>-7.9569</v>
      </c>
      <c r="AP377" s="0" t="n">
        <v>-8.1866</v>
      </c>
      <c r="AQ377" s="0" t="n">
        <v>-8.4566</v>
      </c>
      <c r="AR377" s="0" t="n">
        <v>-8.7505</v>
      </c>
      <c r="AS377" s="0" t="n">
        <v>-9.0522</v>
      </c>
      <c r="AT377" s="0" t="n">
        <v>-9.3477</v>
      </c>
      <c r="AU377" s="0" t="n">
        <v>-9.6288</v>
      </c>
      <c r="AV377" s="0" t="n">
        <v>-9.8892</v>
      </c>
      <c r="AW377" s="0" t="n">
        <v>-10.1255</v>
      </c>
      <c r="AX377" s="0" t="n">
        <v>-10.3424</v>
      </c>
      <c r="AY377" s="0" t="n">
        <v>-10.5458</v>
      </c>
      <c r="AZ377" s="0" t="n">
        <v>-10.7441</v>
      </c>
      <c r="BA377" s="0" t="n">
        <v>-10.9509</v>
      </c>
      <c r="BB377" s="0" t="n">
        <v>-11.1795</v>
      </c>
      <c r="BC377" s="0" t="n">
        <v>-11.4338</v>
      </c>
      <c r="BD377" s="0" t="n">
        <v>-11.7055</v>
      </c>
      <c r="BE377" s="0" t="n">
        <v>-11.9857</v>
      </c>
      <c r="BF377" s="0" t="n">
        <v>-12.2609</v>
      </c>
      <c r="BG377" s="0" t="n">
        <v>-12.5142</v>
      </c>
      <c r="BH377" s="0" t="n">
        <v>-12.7287</v>
      </c>
      <c r="BI377" s="0" t="n">
        <v>-12.8913</v>
      </c>
      <c r="BJ377" s="0" t="n">
        <v>-12.9904</v>
      </c>
      <c r="BK377" s="0" t="n">
        <v>-13.0184</v>
      </c>
      <c r="BL377" s="0" t="n">
        <v>-12.9898</v>
      </c>
      <c r="BM377" s="0" t="n">
        <v>-12.9276</v>
      </c>
      <c r="BN377" s="0" t="n">
        <v>-12.852</v>
      </c>
      <c r="BO377" s="0" t="n">
        <v>-12.7713</v>
      </c>
      <c r="BP377" s="0" t="n">
        <v>-12.6912</v>
      </c>
      <c r="BQ377" s="0" t="n">
        <v>-12.6102</v>
      </c>
      <c r="BR377" s="0" t="n">
        <v>-12.5094</v>
      </c>
      <c r="BS377" s="0" t="n">
        <v>-12.3673</v>
      </c>
      <c r="BT377" s="0" t="n">
        <v>-12.1703</v>
      </c>
      <c r="BU377" s="0" t="n">
        <v>-11.9196</v>
      </c>
      <c r="BV377" s="0" t="n">
        <v>-11.6183</v>
      </c>
      <c r="BW377" s="0" t="n">
        <v>-11.278</v>
      </c>
      <c r="BX377" s="0" t="n">
        <v>-10.9212</v>
      </c>
      <c r="BY377" s="0" t="n">
        <v>-10.571</v>
      </c>
      <c r="BZ377" s="0" t="n">
        <v>-10.2511</v>
      </c>
      <c r="CA377" s="0" t="n">
        <v>-9.9859</v>
      </c>
      <c r="CB377" s="0" t="n">
        <v>-9.7974</v>
      </c>
      <c r="CC377" s="0" t="n">
        <v>-9.6841</v>
      </c>
      <c r="CD377" s="0" t="n">
        <v>-9.6313</v>
      </c>
      <c r="CE377" s="0" t="n">
        <v>-9.6206</v>
      </c>
      <c r="CF377" s="0" t="n">
        <v>-9.6138</v>
      </c>
      <c r="CG377" s="0" t="n">
        <v>-9.5652</v>
      </c>
      <c r="CH377" s="0" t="n">
        <v>-9.4364</v>
      </c>
      <c r="CI377" s="0" t="n">
        <v>-9.2185</v>
      </c>
      <c r="CJ377" s="0" t="n">
        <v>-8.9104</v>
      </c>
      <c r="CK377" s="0" t="n">
        <v>-8.5185</v>
      </c>
      <c r="CL377" s="0" t="n">
        <v>-8.0695</v>
      </c>
      <c r="CM377" s="0" t="n">
        <v>-7.5934</v>
      </c>
      <c r="CN377" s="0" t="n">
        <v>-7.1014</v>
      </c>
      <c r="CO377" s="0" t="n">
        <v>-6.5715</v>
      </c>
      <c r="CP377" s="0" t="n">
        <v>-5.9786</v>
      </c>
      <c r="CQ377" s="0" t="n">
        <v>-5.2926</v>
      </c>
      <c r="CR377" s="0" t="n">
        <v>-4.4776</v>
      </c>
      <c r="CS377" s="0" t="n">
        <v>-3.5001</v>
      </c>
      <c r="CT377" s="0" t="n">
        <v>-2.368</v>
      </c>
      <c r="CU377" s="0" t="n">
        <v>-1.1233</v>
      </c>
      <c r="CV377" s="0" t="n">
        <v>0.1874</v>
      </c>
      <c r="CW377" s="0" t="n">
        <v>1.4863</v>
      </c>
      <c r="CX377" s="0" t="n">
        <v>2.6779</v>
      </c>
      <c r="CY377" s="0" t="n">
        <v>3.6663</v>
      </c>
      <c r="CZ377" s="0" t="n">
        <v>4.3557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5.5096</v>
      </c>
      <c r="F378" s="0" t="n">
        <v>-6.472</v>
      </c>
      <c r="G378" s="0" t="n">
        <v>-7.4548</v>
      </c>
      <c r="H378" s="0" t="n">
        <v>-8.4214</v>
      </c>
      <c r="I378" s="0" t="n">
        <v>-9.3356</v>
      </c>
      <c r="J378" s="0" t="n">
        <v>-10.1607</v>
      </c>
      <c r="K378" s="0" t="n">
        <v>-10.8605</v>
      </c>
      <c r="L378" s="0" t="n">
        <v>-11.4012</v>
      </c>
      <c r="M378" s="0" t="n">
        <v>-11.7746</v>
      </c>
      <c r="N378" s="0" t="n">
        <v>-11.9849</v>
      </c>
      <c r="O378" s="0" t="n">
        <v>-12.0375</v>
      </c>
      <c r="P378" s="0" t="n">
        <v>-11.9473</v>
      </c>
      <c r="Q378" s="0" t="n">
        <v>-11.7361</v>
      </c>
      <c r="R378" s="0" t="n">
        <v>-11.4261</v>
      </c>
      <c r="S378" s="0" t="n">
        <v>-11.041</v>
      </c>
      <c r="T378" s="0" t="n">
        <v>-10.6066</v>
      </c>
      <c r="U378" s="0" t="n">
        <v>-10.1485</v>
      </c>
      <c r="V378" s="0" t="n">
        <v>-9.6902</v>
      </c>
      <c r="W378" s="0" t="n">
        <v>-9.252</v>
      </c>
      <c r="X378" s="0" t="n">
        <v>-8.854</v>
      </c>
      <c r="Y378" s="0" t="n">
        <v>-8.5151</v>
      </c>
      <c r="Z378" s="0" t="n">
        <v>-8.2514</v>
      </c>
      <c r="AA378" s="0" t="n">
        <v>-8.0791</v>
      </c>
      <c r="AB378" s="0" t="n">
        <v>-8.0102</v>
      </c>
      <c r="AC378" s="0" t="n">
        <v>-8.0459</v>
      </c>
      <c r="AD378" s="0" t="n">
        <v>-8.1855</v>
      </c>
      <c r="AE378" s="0" t="n">
        <v>-8.4251</v>
      </c>
      <c r="AF378" s="0" t="n">
        <v>-8.7468</v>
      </c>
      <c r="AG378" s="0" t="n">
        <v>-9.1297</v>
      </c>
      <c r="AH378" s="0" t="n">
        <v>-9.5522</v>
      </c>
      <c r="AI378" s="0" t="n">
        <v>-9.9905</v>
      </c>
      <c r="AJ378" s="0" t="n">
        <v>-10.4197</v>
      </c>
      <c r="AK378" s="0" t="n">
        <v>-10.8163</v>
      </c>
      <c r="AL378" s="0" t="n">
        <v>-11.1652</v>
      </c>
      <c r="AM378" s="0" t="n">
        <v>-11.4559</v>
      </c>
      <c r="AN378" s="0" t="n">
        <v>-11.6788</v>
      </c>
      <c r="AO378" s="0" t="n">
        <v>-11.8354</v>
      </c>
      <c r="AP378" s="0" t="n">
        <v>-11.9352</v>
      </c>
      <c r="AQ378" s="0" t="n">
        <v>-11.9878</v>
      </c>
      <c r="AR378" s="0" t="n">
        <v>-12.0034</v>
      </c>
      <c r="AS378" s="0" t="n">
        <v>-11.993</v>
      </c>
      <c r="AT378" s="0" t="n">
        <v>-11.9673</v>
      </c>
      <c r="AU378" s="0" t="n">
        <v>-11.9336</v>
      </c>
      <c r="AV378" s="0" t="n">
        <v>-11.8944</v>
      </c>
      <c r="AW378" s="0" t="n">
        <v>-11.8516</v>
      </c>
      <c r="AX378" s="0" t="n">
        <v>-11.8076</v>
      </c>
      <c r="AY378" s="0" t="n">
        <v>-11.7645</v>
      </c>
      <c r="AZ378" s="0" t="n">
        <v>-11.7247</v>
      </c>
      <c r="BA378" s="0" t="n">
        <v>-11.6905</v>
      </c>
      <c r="BB378" s="0" t="n">
        <v>-11.6653</v>
      </c>
      <c r="BC378" s="0" t="n">
        <v>-11.6523</v>
      </c>
      <c r="BD378" s="0" t="n">
        <v>-11.6538</v>
      </c>
      <c r="BE378" s="0" t="n">
        <v>-11.6681</v>
      </c>
      <c r="BF378" s="0" t="n">
        <v>-11.6925</v>
      </c>
      <c r="BG378" s="0" t="n">
        <v>-11.7238</v>
      </c>
      <c r="BH378" s="0" t="n">
        <v>-11.7569</v>
      </c>
      <c r="BI378" s="0" t="n">
        <v>-11.786</v>
      </c>
      <c r="BJ378" s="0" t="n">
        <v>-11.8055</v>
      </c>
      <c r="BK378" s="0" t="n">
        <v>-11.8127</v>
      </c>
      <c r="BL378" s="0" t="n">
        <v>-11.8064</v>
      </c>
      <c r="BM378" s="0" t="n">
        <v>-11.7855</v>
      </c>
      <c r="BN378" s="0" t="n">
        <v>-11.7502</v>
      </c>
      <c r="BO378" s="0" t="n">
        <v>-11.7014</v>
      </c>
      <c r="BP378" s="0" t="n">
        <v>-11.6404</v>
      </c>
      <c r="BQ378" s="0" t="n">
        <v>-11.567</v>
      </c>
      <c r="BR378" s="0" t="n">
        <v>-11.4806</v>
      </c>
      <c r="BS378" s="0" t="n">
        <v>-11.3801</v>
      </c>
      <c r="BT378" s="0" t="n">
        <v>-11.2649</v>
      </c>
      <c r="BU378" s="0" t="n">
        <v>-11.1343</v>
      </c>
      <c r="BV378" s="0" t="n">
        <v>-10.9876</v>
      </c>
      <c r="BW378" s="0" t="n">
        <v>-10.8255</v>
      </c>
      <c r="BX378" s="0" t="n">
        <v>-10.6508</v>
      </c>
      <c r="BY378" s="0" t="n">
        <v>-10.4668</v>
      </c>
      <c r="BZ378" s="0" t="n">
        <v>-10.2769</v>
      </c>
      <c r="CA378" s="0" t="n">
        <v>-10.0862</v>
      </c>
      <c r="CB378" s="0" t="n">
        <v>-9.8998</v>
      </c>
      <c r="CC378" s="0" t="n">
        <v>-9.7225</v>
      </c>
      <c r="CD378" s="0" t="n">
        <v>-9.5565</v>
      </c>
      <c r="CE378" s="0" t="n">
        <v>-9.4036</v>
      </c>
      <c r="CF378" s="0" t="n">
        <v>-9.265</v>
      </c>
      <c r="CG378" s="0" t="n">
        <v>-9.1365</v>
      </c>
      <c r="CH378" s="0" t="n">
        <v>-9.0123</v>
      </c>
      <c r="CI378" s="0" t="n">
        <v>-8.8862</v>
      </c>
      <c r="CJ378" s="0" t="n">
        <v>-8.7452</v>
      </c>
      <c r="CK378" s="0" t="n">
        <v>-8.5735</v>
      </c>
      <c r="CL378" s="0" t="n">
        <v>-8.355</v>
      </c>
      <c r="CM378" s="0" t="n">
        <v>-8.0711</v>
      </c>
      <c r="CN378" s="0" t="n">
        <v>-7.7018</v>
      </c>
      <c r="CO378" s="0" t="n">
        <v>-7.2272</v>
      </c>
      <c r="CP378" s="0" t="n">
        <v>-6.6336</v>
      </c>
      <c r="CQ378" s="0" t="n">
        <v>-5.914</v>
      </c>
      <c r="CR378" s="0" t="n">
        <v>-5.0618</v>
      </c>
      <c r="CS378" s="0" t="n">
        <v>-4.0853</v>
      </c>
      <c r="CT378" s="0" t="n">
        <v>-3.0132</v>
      </c>
      <c r="CU378" s="0" t="n">
        <v>-1.876</v>
      </c>
      <c r="CV378" s="0" t="n">
        <v>-0.71</v>
      </c>
      <c r="CW378" s="0" t="n">
        <v>0.4357</v>
      </c>
      <c r="CX378" s="0" t="n">
        <v>1.511</v>
      </c>
      <c r="CY378" s="0" t="n">
        <v>2.4657</v>
      </c>
      <c r="CZ378" s="0" t="n">
        <v>3.2495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2.0069</v>
      </c>
      <c r="F379" s="0" t="n">
        <v>0.4891</v>
      </c>
      <c r="G379" s="0" t="n">
        <v>-1.1524</v>
      </c>
      <c r="H379" s="0" t="n">
        <v>-2.8616</v>
      </c>
      <c r="I379" s="0" t="n">
        <v>-4.5825</v>
      </c>
      <c r="J379" s="0" t="n">
        <v>-6.2588</v>
      </c>
      <c r="K379" s="0" t="n">
        <v>-7.8347</v>
      </c>
      <c r="L379" s="0" t="n">
        <v>-9.2542</v>
      </c>
      <c r="M379" s="0" t="n">
        <v>-10.4685</v>
      </c>
      <c r="N379" s="0" t="n">
        <v>-11.4404</v>
      </c>
      <c r="O379" s="0" t="n">
        <v>-12.1332</v>
      </c>
      <c r="P379" s="0" t="n">
        <v>-12.524</v>
      </c>
      <c r="Q379" s="0" t="n">
        <v>-12.6434</v>
      </c>
      <c r="R379" s="0" t="n">
        <v>-12.5354</v>
      </c>
      <c r="S379" s="0" t="n">
        <v>-12.2456</v>
      </c>
      <c r="T379" s="0" t="n">
        <v>-11.8336</v>
      </c>
      <c r="U379" s="0" t="n">
        <v>-11.369</v>
      </c>
      <c r="V379" s="0" t="n">
        <v>-10.9209</v>
      </c>
      <c r="W379" s="0" t="n">
        <v>-10.5445</v>
      </c>
      <c r="X379" s="0" t="n">
        <v>-10.2732</v>
      </c>
      <c r="Y379" s="0" t="n">
        <v>-10.1385</v>
      </c>
      <c r="Z379" s="0" t="n">
        <v>-10.1646</v>
      </c>
      <c r="AA379" s="0" t="n">
        <v>-10.3463</v>
      </c>
      <c r="AB379" s="0" t="n">
        <v>-10.6713</v>
      </c>
      <c r="AC379" s="0" t="n">
        <v>-11.1257</v>
      </c>
      <c r="AD379" s="0" t="n">
        <v>-11.6821</v>
      </c>
      <c r="AE379" s="0" t="n">
        <v>-12.3041</v>
      </c>
      <c r="AF379" s="0" t="n">
        <v>-12.9549</v>
      </c>
      <c r="AG379" s="0" t="n">
        <v>-13.603</v>
      </c>
      <c r="AH379" s="0" t="n">
        <v>-14.2242</v>
      </c>
      <c r="AI379" s="0" t="n">
        <v>-14.7952</v>
      </c>
      <c r="AJ379" s="0" t="n">
        <v>-15.2949</v>
      </c>
      <c r="AK379" s="0" t="n">
        <v>-15.7123</v>
      </c>
      <c r="AL379" s="0" t="n">
        <v>-16.0387</v>
      </c>
      <c r="AM379" s="0" t="n">
        <v>-16.2662</v>
      </c>
      <c r="AN379" s="0" t="n">
        <v>-16.395</v>
      </c>
      <c r="AO379" s="0" t="n">
        <v>-16.4308</v>
      </c>
      <c r="AP379" s="0" t="n">
        <v>-16.3794</v>
      </c>
      <c r="AQ379" s="0" t="n">
        <v>-16.2512</v>
      </c>
      <c r="AR379" s="0" t="n">
        <v>-16.0641</v>
      </c>
      <c r="AS379" s="0" t="n">
        <v>-15.8367</v>
      </c>
      <c r="AT379" s="0" t="n">
        <v>-15.5875</v>
      </c>
      <c r="AU379" s="0" t="n">
        <v>-15.3358</v>
      </c>
      <c r="AV379" s="0" t="n">
        <v>-15.1006</v>
      </c>
      <c r="AW379" s="0" t="n">
        <v>-14.9001</v>
      </c>
      <c r="AX379" s="0" t="n">
        <v>-14.7402</v>
      </c>
      <c r="AY379" s="0" t="n">
        <v>-14.6188</v>
      </c>
      <c r="AZ379" s="0" t="n">
        <v>-14.5337</v>
      </c>
      <c r="BA379" s="0" t="n">
        <v>-14.4809</v>
      </c>
      <c r="BB379" s="0" t="n">
        <v>-14.4533</v>
      </c>
      <c r="BC379" s="0" t="n">
        <v>-14.4436</v>
      </c>
      <c r="BD379" s="0" t="n">
        <v>-14.4455</v>
      </c>
      <c r="BE379" s="0" t="n">
        <v>-14.4571</v>
      </c>
      <c r="BF379" s="0" t="n">
        <v>-14.4773</v>
      </c>
      <c r="BG379" s="0" t="n">
        <v>-14.5054</v>
      </c>
      <c r="BH379" s="0" t="n">
        <v>-14.5399</v>
      </c>
      <c r="BI379" s="0" t="n">
        <v>-14.5793</v>
      </c>
      <c r="BJ379" s="0" t="n">
        <v>-14.622</v>
      </c>
      <c r="BK379" s="0" t="n">
        <v>-14.666</v>
      </c>
      <c r="BL379" s="0" t="n">
        <v>-14.709</v>
      </c>
      <c r="BM379" s="0" t="n">
        <v>-14.7485</v>
      </c>
      <c r="BN379" s="0" t="n">
        <v>-14.7821</v>
      </c>
      <c r="BO379" s="0" t="n">
        <v>-14.8086</v>
      </c>
      <c r="BP379" s="0" t="n">
        <v>-14.827</v>
      </c>
      <c r="BQ379" s="0" t="n">
        <v>-14.8361</v>
      </c>
      <c r="BR379" s="0" t="n">
        <v>-14.8347</v>
      </c>
      <c r="BS379" s="0" t="n">
        <v>-14.8215</v>
      </c>
      <c r="BT379" s="0" t="n">
        <v>-14.7951</v>
      </c>
      <c r="BU379" s="0" t="n">
        <v>-14.7535</v>
      </c>
      <c r="BV379" s="0" t="n">
        <v>-14.6935</v>
      </c>
      <c r="BW379" s="0" t="n">
        <v>-14.6119</v>
      </c>
      <c r="BX379" s="0" t="n">
        <v>-14.5062</v>
      </c>
      <c r="BY379" s="0" t="n">
        <v>-14.375</v>
      </c>
      <c r="BZ379" s="0" t="n">
        <v>-14.2179</v>
      </c>
      <c r="CA379" s="0" t="n">
        <v>-14.0342</v>
      </c>
      <c r="CB379" s="0" t="n">
        <v>-13.8258</v>
      </c>
      <c r="CC379" s="0" t="n">
        <v>-13.5956</v>
      </c>
      <c r="CD379" s="0" t="n">
        <v>-13.3469</v>
      </c>
      <c r="CE379" s="0" t="n">
        <v>-13.0815</v>
      </c>
      <c r="CF379" s="0" t="n">
        <v>-12.8002</v>
      </c>
      <c r="CG379" s="0" t="n">
        <v>-12.5034</v>
      </c>
      <c r="CH379" s="0" t="n">
        <v>-12.19</v>
      </c>
      <c r="CI379" s="0" t="n">
        <v>-11.8525</v>
      </c>
      <c r="CJ379" s="0" t="n">
        <v>-11.4822</v>
      </c>
      <c r="CK379" s="0" t="n">
        <v>-11.0694</v>
      </c>
      <c r="CL379" s="0" t="n">
        <v>-10.5987</v>
      </c>
      <c r="CM379" s="0" t="n">
        <v>-10.0503</v>
      </c>
      <c r="CN379" s="0" t="n">
        <v>-9.4048</v>
      </c>
      <c r="CO379" s="0" t="n">
        <v>-8.6504</v>
      </c>
      <c r="CP379" s="0" t="n">
        <v>-7.7876</v>
      </c>
      <c r="CQ379" s="0" t="n">
        <v>-6.8179</v>
      </c>
      <c r="CR379" s="0" t="n">
        <v>-5.7463</v>
      </c>
      <c r="CS379" s="0" t="n">
        <v>-4.592</v>
      </c>
      <c r="CT379" s="0" t="n">
        <v>-3.3775</v>
      </c>
      <c r="CU379" s="0" t="n">
        <v>-2.1265</v>
      </c>
      <c r="CV379" s="0" t="n">
        <v>-0.873</v>
      </c>
      <c r="CW379" s="0" t="n">
        <v>0.342</v>
      </c>
      <c r="CX379" s="0" t="n">
        <v>1.4772</v>
      </c>
      <c r="CY379" s="0" t="n">
        <v>2.4917</v>
      </c>
      <c r="CZ379" s="0" t="n">
        <v>3.3442</v>
      </c>
      <c r="DC379" s="0" t="n">
        <v>-2.65076666666667</v>
      </c>
      <c r="DD379" s="0" t="n">
        <v>-3.9301</v>
      </c>
      <c r="DE379" s="0" t="n">
        <v>-5.29713333333333</v>
      </c>
      <c r="DF379" s="0" t="n">
        <v>-6.67926666666667</v>
      </c>
      <c r="DG379" s="0" t="n">
        <v>-8.0041</v>
      </c>
      <c r="DH379" s="0" t="n">
        <v>-9.19886666666667</v>
      </c>
      <c r="DI379" s="0" t="n">
        <v>-10.1915333333333</v>
      </c>
      <c r="DJ379" s="0" t="n">
        <v>-10.9338666666667</v>
      </c>
      <c r="DK379" s="0" t="n">
        <v>-11.4295</v>
      </c>
      <c r="DL379" s="0" t="n">
        <v>-11.6942333333333</v>
      </c>
      <c r="DM379" s="0" t="n">
        <v>-11.7461</v>
      </c>
      <c r="DN379" s="0" t="n">
        <v>-11.6128666666667</v>
      </c>
      <c r="DO379" s="0" t="n">
        <v>-11.3421</v>
      </c>
      <c r="DP379" s="0" t="n">
        <v>-10.9780333333333</v>
      </c>
      <c r="DQ379" s="0" t="n">
        <v>-10.5594</v>
      </c>
      <c r="DR379" s="0" t="n">
        <v>-10.1288666666667</v>
      </c>
      <c r="DS379" s="0" t="n">
        <v>-9.72056666666667</v>
      </c>
      <c r="DT379" s="0" t="n">
        <v>-9.3611</v>
      </c>
      <c r="DU379" s="0" t="n">
        <v>-9.07136666666667</v>
      </c>
      <c r="DV379" s="0" t="n">
        <v>-8.86523333333333</v>
      </c>
      <c r="DW379" s="0" t="n">
        <v>-8.75556666666667</v>
      </c>
      <c r="DX379" s="0" t="n">
        <v>-8.75006666666667</v>
      </c>
      <c r="DY379" s="0" t="n">
        <v>-8.8393</v>
      </c>
      <c r="DZ379" s="0" t="n">
        <v>-9.00816666666667</v>
      </c>
      <c r="EA379" s="0" t="n">
        <v>-9.23933333333334</v>
      </c>
      <c r="EB379" s="0" t="n">
        <v>-9.51536666666667</v>
      </c>
      <c r="EC379" s="0" t="n">
        <v>-9.81566666666667</v>
      </c>
      <c r="ED379" s="0" t="n">
        <v>-10.12</v>
      </c>
      <c r="EE379" s="0" t="n">
        <v>-10.4178666666667</v>
      </c>
      <c r="EF379" s="0" t="n">
        <v>-10.7020666666667</v>
      </c>
      <c r="EG379" s="0" t="n">
        <v>-10.9669666666667</v>
      </c>
      <c r="EH379" s="0" t="n">
        <v>-11.2097666666667</v>
      </c>
      <c r="EI379" s="0" t="n">
        <v>-11.4313666666667</v>
      </c>
      <c r="EJ379" s="0" t="n">
        <v>-11.6309666666667</v>
      </c>
      <c r="EK379" s="0" t="n">
        <v>-11.8053</v>
      </c>
      <c r="EL379" s="0" t="n">
        <v>-11.9533666666667</v>
      </c>
      <c r="EM379" s="0" t="n">
        <v>-12.0743666666667</v>
      </c>
      <c r="EN379" s="0" t="n">
        <v>-12.1670666666667</v>
      </c>
      <c r="EO379" s="0" t="n">
        <v>-12.2318666666667</v>
      </c>
      <c r="EP379" s="0" t="n">
        <v>-12.2726666666667</v>
      </c>
      <c r="EQ379" s="0" t="n">
        <v>-12.2939666666667</v>
      </c>
      <c r="ER379" s="0" t="n">
        <v>-12.3008333333333</v>
      </c>
      <c r="ES379" s="0" t="n">
        <v>-12.2994</v>
      </c>
      <c r="ET379" s="0" t="n">
        <v>-12.2947333333333</v>
      </c>
      <c r="EU379" s="0" t="n">
        <v>-12.2924</v>
      </c>
      <c r="EV379" s="0" t="n">
        <v>-12.2967333333333</v>
      </c>
      <c r="EW379" s="0" t="n">
        <v>-12.3097</v>
      </c>
      <c r="EX379" s="0" t="n">
        <v>-12.3341666666667</v>
      </c>
      <c r="EY379" s="0" t="n">
        <v>-12.3741</v>
      </c>
      <c r="EZ379" s="0" t="n">
        <v>-12.4327</v>
      </c>
      <c r="FA379" s="0" t="n">
        <v>-12.5099</v>
      </c>
      <c r="FB379" s="0" t="n">
        <v>-12.6016</v>
      </c>
      <c r="FC379" s="0" t="n">
        <v>-12.7036333333333</v>
      </c>
      <c r="FD379" s="0" t="n">
        <v>-12.8102333333333</v>
      </c>
      <c r="FE379" s="0" t="n">
        <v>-12.9144666666667</v>
      </c>
      <c r="FF379" s="0" t="n">
        <v>-13.0085</v>
      </c>
      <c r="FG379" s="0" t="n">
        <v>-13.0855333333333</v>
      </c>
      <c r="FH379" s="0" t="n">
        <v>-13.1393</v>
      </c>
      <c r="FI379" s="0" t="n">
        <v>-13.1657</v>
      </c>
      <c r="FJ379" s="0" t="n">
        <v>-13.1684</v>
      </c>
      <c r="FK379" s="0" t="n">
        <v>-13.1538666666667</v>
      </c>
      <c r="FL379" s="0" t="n">
        <v>-13.1281</v>
      </c>
      <c r="FM379" s="0" t="n">
        <v>-13.0937666666667</v>
      </c>
      <c r="FN379" s="0" t="n">
        <v>-13.0528666666667</v>
      </c>
      <c r="FO379" s="0" t="n">
        <v>-13.0044333333333</v>
      </c>
      <c r="FP379" s="0" t="n">
        <v>-12.9415666666667</v>
      </c>
      <c r="FQ379" s="0" t="n">
        <v>-12.8563</v>
      </c>
      <c r="FR379" s="0" t="n">
        <v>-12.7434333333333</v>
      </c>
      <c r="FS379" s="0" t="n">
        <v>-12.6024666666667</v>
      </c>
      <c r="FT379" s="0" t="n">
        <v>-12.4331333333333</v>
      </c>
      <c r="FU379" s="0" t="n">
        <v>-12.2384666666667</v>
      </c>
      <c r="FV379" s="0" t="n">
        <v>-12.0260666666667</v>
      </c>
      <c r="FW379" s="0" t="n">
        <v>-11.8042666666667</v>
      </c>
      <c r="FX379" s="0" t="n">
        <v>-11.5819666666667</v>
      </c>
      <c r="FY379" s="0" t="n">
        <v>-11.3687666666667</v>
      </c>
      <c r="FZ379" s="0" t="n">
        <v>-11.1743333333333</v>
      </c>
      <c r="GA379" s="0" t="n">
        <v>-11.0007333333333</v>
      </c>
      <c r="GB379" s="0" t="n">
        <v>-10.8449</v>
      </c>
      <c r="GC379" s="0" t="n">
        <v>-10.7019</v>
      </c>
      <c r="GD379" s="0" t="n">
        <v>-10.5596666666667</v>
      </c>
      <c r="GE379" s="0" t="n">
        <v>-10.4017</v>
      </c>
      <c r="GF379" s="0" t="n">
        <v>-10.2129</v>
      </c>
      <c r="GG379" s="0" t="n">
        <v>-9.98573333333333</v>
      </c>
      <c r="GH379" s="0" t="n">
        <v>-9.7126</v>
      </c>
      <c r="GI379" s="0" t="n">
        <v>-9.38713333333333</v>
      </c>
      <c r="GJ379" s="0" t="n">
        <v>-9.00773333333333</v>
      </c>
      <c r="GK379" s="0" t="n">
        <v>-8.5716</v>
      </c>
      <c r="GL379" s="0" t="n">
        <v>-8.06933333333333</v>
      </c>
      <c r="GM379" s="0" t="n">
        <v>-7.48303333333333</v>
      </c>
      <c r="GN379" s="0" t="n">
        <v>-6.79993333333333</v>
      </c>
      <c r="GO379" s="0" t="n">
        <v>-6.00816666666667</v>
      </c>
      <c r="GP379" s="0" t="n">
        <v>-5.09523333333333</v>
      </c>
      <c r="GQ379" s="0" t="n">
        <v>-4.05913333333333</v>
      </c>
      <c r="GR379" s="0" t="n">
        <v>-2.91956666666667</v>
      </c>
      <c r="GS379" s="0" t="n">
        <v>-1.7086</v>
      </c>
      <c r="GT379" s="0" t="n">
        <v>-0.4652</v>
      </c>
      <c r="GU379" s="0" t="n">
        <v>0.754666666666667</v>
      </c>
      <c r="GV379" s="0" t="n">
        <v>1.8887</v>
      </c>
      <c r="GW379" s="0" t="n">
        <v>2.87456666666667</v>
      </c>
      <c r="GX379" s="0" t="n">
        <v>3.6498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-13.0861</v>
      </c>
      <c r="F380" s="0" t="n">
        <v>-13.0649</v>
      </c>
      <c r="G380" s="0" t="n">
        <v>-13.068</v>
      </c>
      <c r="H380" s="0" t="n">
        <v>-13.0941</v>
      </c>
      <c r="I380" s="0" t="n">
        <v>-13.142</v>
      </c>
      <c r="J380" s="0" t="n">
        <v>-13.2103</v>
      </c>
      <c r="K380" s="0" t="n">
        <v>-13.2978</v>
      </c>
      <c r="L380" s="0" t="n">
        <v>-13.4031</v>
      </c>
      <c r="M380" s="0" t="n">
        <v>-13.5234</v>
      </c>
      <c r="N380" s="0" t="n">
        <v>-13.651</v>
      </c>
      <c r="O380" s="0" t="n">
        <v>-13.7777</v>
      </c>
      <c r="P380" s="0" t="n">
        <v>-13.895</v>
      </c>
      <c r="Q380" s="0" t="n">
        <v>-13.9946</v>
      </c>
      <c r="R380" s="0" t="n">
        <v>-14.0686</v>
      </c>
      <c r="S380" s="0" t="n">
        <v>-14.1088</v>
      </c>
      <c r="T380" s="0" t="n">
        <v>-14.1123</v>
      </c>
      <c r="U380" s="0" t="n">
        <v>-14.0874</v>
      </c>
      <c r="V380" s="0" t="n">
        <v>-14.0441</v>
      </c>
      <c r="W380" s="0" t="n">
        <v>-13.9923</v>
      </c>
      <c r="X380" s="0" t="n">
        <v>-13.9456</v>
      </c>
      <c r="Y380" s="0" t="n">
        <v>-13.9188</v>
      </c>
      <c r="Z380" s="0" t="n">
        <v>-13.9269</v>
      </c>
      <c r="AA380" s="0" t="n">
        <v>-13.98</v>
      </c>
      <c r="AB380" s="0" t="n">
        <v>-14.08</v>
      </c>
      <c r="AC380" s="0" t="n">
        <v>-14.2283</v>
      </c>
      <c r="AD380" s="0" t="n">
        <v>-14.4247</v>
      </c>
      <c r="AE380" s="0" t="n">
        <v>-14.6599</v>
      </c>
      <c r="AF380" s="0" t="n">
        <v>-14.9212</v>
      </c>
      <c r="AG380" s="0" t="n">
        <v>-15.1957</v>
      </c>
      <c r="AH380" s="0" t="n">
        <v>-15.471</v>
      </c>
      <c r="AI380" s="0" t="n">
        <v>-15.7346</v>
      </c>
      <c r="AJ380" s="0" t="n">
        <v>-15.9743</v>
      </c>
      <c r="AK380" s="0" t="n">
        <v>-16.1797</v>
      </c>
      <c r="AL380" s="0" t="n">
        <v>-16.3489</v>
      </c>
      <c r="AM380" s="0" t="n">
        <v>-16.4828</v>
      </c>
      <c r="AN380" s="0" t="n">
        <v>-16.5821</v>
      </c>
      <c r="AO380" s="0" t="n">
        <v>-16.6514</v>
      </c>
      <c r="AP380" s="0" t="n">
        <v>-16.6988</v>
      </c>
      <c r="AQ380" s="0" t="n">
        <v>-16.7324</v>
      </c>
      <c r="AR380" s="0" t="n">
        <v>-16.7599</v>
      </c>
      <c r="AS380" s="0" t="n">
        <v>-16.7867</v>
      </c>
      <c r="AT380" s="0" t="n">
        <v>-16.8178</v>
      </c>
      <c r="AU380" s="0" t="n">
        <v>-16.8579</v>
      </c>
      <c r="AV380" s="0" t="n">
        <v>-16.909</v>
      </c>
      <c r="AW380" s="0" t="n">
        <v>-16.9705</v>
      </c>
      <c r="AX380" s="0" t="n">
        <v>-17.042</v>
      </c>
      <c r="AY380" s="0" t="n">
        <v>-17.1225</v>
      </c>
      <c r="AZ380" s="0" t="n">
        <v>-17.2093</v>
      </c>
      <c r="BA380" s="0" t="n">
        <v>-17.2998</v>
      </c>
      <c r="BB380" s="0" t="n">
        <v>-17.391</v>
      </c>
      <c r="BC380" s="0" t="n">
        <v>-17.4799</v>
      </c>
      <c r="BD380" s="0" t="n">
        <v>-17.5633</v>
      </c>
      <c r="BE380" s="0" t="n">
        <v>-17.6378</v>
      </c>
      <c r="BF380" s="0" t="n">
        <v>-17.7</v>
      </c>
      <c r="BG380" s="0" t="n">
        <v>-17.7451</v>
      </c>
      <c r="BH380" s="0" t="n">
        <v>-17.7687</v>
      </c>
      <c r="BI380" s="0" t="n">
        <v>-17.7665</v>
      </c>
      <c r="BJ380" s="0" t="n">
        <v>-17.7369</v>
      </c>
      <c r="BK380" s="0" t="n">
        <v>-17.6793</v>
      </c>
      <c r="BL380" s="0" t="n">
        <v>-17.5932</v>
      </c>
      <c r="BM380" s="0" t="n">
        <v>-17.4816</v>
      </c>
      <c r="BN380" s="0" t="n">
        <v>-17.3526</v>
      </c>
      <c r="BO380" s="0" t="n">
        <v>-17.2144</v>
      </c>
      <c r="BP380" s="0" t="n">
        <v>-17.0755</v>
      </c>
      <c r="BQ380" s="0" t="n">
        <v>-16.9452</v>
      </c>
      <c r="BR380" s="0" t="n">
        <v>-16.833</v>
      </c>
      <c r="BS380" s="0" t="n">
        <v>-16.7481</v>
      </c>
      <c r="BT380" s="0" t="n">
        <v>-16.6944</v>
      </c>
      <c r="BU380" s="0" t="n">
        <v>-16.6703</v>
      </c>
      <c r="BV380" s="0" t="n">
        <v>-16.6737</v>
      </c>
      <c r="BW380" s="0" t="n">
        <v>-16.7026</v>
      </c>
      <c r="BX380" s="0" t="n">
        <v>-16.7551</v>
      </c>
      <c r="BY380" s="0" t="n">
        <v>-16.8293</v>
      </c>
      <c r="BZ380" s="0" t="n">
        <v>-16.9235</v>
      </c>
      <c r="CA380" s="0" t="n">
        <v>-17.041</v>
      </c>
      <c r="CB380" s="0" t="n">
        <v>-17.1889</v>
      </c>
      <c r="CC380" s="0" t="n">
        <v>-17.3744</v>
      </c>
      <c r="CD380" s="0" t="n">
        <v>-17.6006</v>
      </c>
      <c r="CE380" s="0" t="n">
        <v>-17.8588</v>
      </c>
      <c r="CF380" s="0" t="n">
        <v>-18.1383</v>
      </c>
      <c r="CG380" s="0" t="n">
        <v>-18.4283</v>
      </c>
      <c r="CH380" s="0" t="n">
        <v>-18.7113</v>
      </c>
      <c r="CI380" s="0" t="n">
        <v>-18.9663</v>
      </c>
      <c r="CJ380" s="0" t="n">
        <v>-19.1723</v>
      </c>
      <c r="CK380" s="0" t="n">
        <v>-19.313</v>
      </c>
      <c r="CL380" s="0" t="n">
        <v>-19.3814</v>
      </c>
      <c r="CM380" s="0" t="n">
        <v>-19.3716</v>
      </c>
      <c r="CN380" s="0" t="n">
        <v>-19.279</v>
      </c>
      <c r="CO380" s="0" t="n">
        <v>-19.1083</v>
      </c>
      <c r="CP380" s="0" t="n">
        <v>-18.8686</v>
      </c>
      <c r="CQ380" s="0" t="n">
        <v>-18.5692</v>
      </c>
      <c r="CR380" s="0" t="n">
        <v>-18.2231</v>
      </c>
      <c r="CS380" s="0" t="n">
        <v>-17.8495</v>
      </c>
      <c r="CT380" s="0" t="n">
        <v>-17.4683</v>
      </c>
      <c r="CU380" s="0" t="n">
        <v>-17.0991</v>
      </c>
      <c r="CV380" s="0" t="n">
        <v>-16.7611</v>
      </c>
      <c r="CW380" s="0" t="n">
        <v>-16.4735</v>
      </c>
      <c r="CX380" s="0" t="n">
        <v>-16.2555</v>
      </c>
      <c r="CY380" s="0" t="n">
        <v>-16.1263</v>
      </c>
      <c r="CZ380" s="0" t="n">
        <v>-16.1052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-13.7008</v>
      </c>
      <c r="F381" s="0" t="n">
        <v>-13.1363</v>
      </c>
      <c r="G381" s="0" t="n">
        <v>-12.5999</v>
      </c>
      <c r="H381" s="0" t="n">
        <v>-12.1105</v>
      </c>
      <c r="I381" s="0" t="n">
        <v>-11.687</v>
      </c>
      <c r="J381" s="0" t="n">
        <v>-11.3483</v>
      </c>
      <c r="K381" s="0" t="n">
        <v>-11.1133</v>
      </c>
      <c r="L381" s="0" t="n">
        <v>-11.0009</v>
      </c>
      <c r="M381" s="0" t="n">
        <v>-11.0237</v>
      </c>
      <c r="N381" s="0" t="n">
        <v>-11.1751</v>
      </c>
      <c r="O381" s="0" t="n">
        <v>-11.4454</v>
      </c>
      <c r="P381" s="0" t="n">
        <v>-11.8239</v>
      </c>
      <c r="Q381" s="0" t="n">
        <v>-12.2881</v>
      </c>
      <c r="R381" s="0" t="n">
        <v>-12.8079</v>
      </c>
      <c r="S381" s="0" t="n">
        <v>-13.3531</v>
      </c>
      <c r="T381" s="0" t="n">
        <v>-13.8931</v>
      </c>
      <c r="U381" s="0" t="n">
        <v>-14.3972</v>
      </c>
      <c r="V381" s="0" t="n">
        <v>-14.8341</v>
      </c>
      <c r="W381" s="0" t="n">
        <v>-15.1748</v>
      </c>
      <c r="X381" s="0" t="n">
        <v>-15.4056</v>
      </c>
      <c r="Y381" s="0" t="n">
        <v>-15.5206</v>
      </c>
      <c r="Z381" s="0" t="n">
        <v>-15.514</v>
      </c>
      <c r="AA381" s="0" t="n">
        <v>-15.3916</v>
      </c>
      <c r="AB381" s="0" t="n">
        <v>-15.1773</v>
      </c>
      <c r="AC381" s="0" t="n">
        <v>-14.8969</v>
      </c>
      <c r="AD381" s="0" t="n">
        <v>-14.5766</v>
      </c>
      <c r="AE381" s="0" t="n">
        <v>-14.2439</v>
      </c>
      <c r="AF381" s="0" t="n">
        <v>-13.9269</v>
      </c>
      <c r="AG381" s="0" t="n">
        <v>-13.6536</v>
      </c>
      <c r="AH381" s="0" t="n">
        <v>-13.4415</v>
      </c>
      <c r="AI381" s="0" t="n">
        <v>-13.2951</v>
      </c>
      <c r="AJ381" s="0" t="n">
        <v>-13.2185</v>
      </c>
      <c r="AK381" s="0" t="n">
        <v>-13.212</v>
      </c>
      <c r="AL381" s="0" t="n">
        <v>-13.2623</v>
      </c>
      <c r="AM381" s="0" t="n">
        <v>-13.3519</v>
      </c>
      <c r="AN381" s="0" t="n">
        <v>-13.4635</v>
      </c>
      <c r="AO381" s="0" t="n">
        <v>-13.5832</v>
      </c>
      <c r="AP381" s="0" t="n">
        <v>-13.7004</v>
      </c>
      <c r="AQ381" s="0" t="n">
        <v>-13.8044</v>
      </c>
      <c r="AR381" s="0" t="n">
        <v>-13.8878</v>
      </c>
      <c r="AS381" s="0" t="n">
        <v>-13.9531</v>
      </c>
      <c r="AT381" s="0" t="n">
        <v>-14.0047</v>
      </c>
      <c r="AU381" s="0" t="n">
        <v>-14.0472</v>
      </c>
      <c r="AV381" s="0" t="n">
        <v>-14.0845</v>
      </c>
      <c r="AW381" s="0" t="n">
        <v>-14.1204</v>
      </c>
      <c r="AX381" s="0" t="n">
        <v>-14.1583</v>
      </c>
      <c r="AY381" s="0" t="n">
        <v>-14.2007</v>
      </c>
      <c r="AZ381" s="0" t="n">
        <v>-14.2469</v>
      </c>
      <c r="BA381" s="0" t="n">
        <v>-14.296</v>
      </c>
      <c r="BB381" s="0" t="n">
        <v>-14.347</v>
      </c>
      <c r="BC381" s="0" t="n">
        <v>-14.4005</v>
      </c>
      <c r="BD381" s="0" t="n">
        <v>-14.4579</v>
      </c>
      <c r="BE381" s="0" t="n">
        <v>-14.5205</v>
      </c>
      <c r="BF381" s="0" t="n">
        <v>-14.5911</v>
      </c>
      <c r="BG381" s="0" t="n">
        <v>-14.6752</v>
      </c>
      <c r="BH381" s="0" t="n">
        <v>-14.7785</v>
      </c>
      <c r="BI381" s="0" t="n">
        <v>-14.9067</v>
      </c>
      <c r="BJ381" s="0" t="n">
        <v>-15.0651</v>
      </c>
      <c r="BK381" s="0" t="n">
        <v>-15.2587</v>
      </c>
      <c r="BL381" s="0" t="n">
        <v>-15.4926</v>
      </c>
      <c r="BM381" s="0" t="n">
        <v>-15.7707</v>
      </c>
      <c r="BN381" s="0" t="n">
        <v>-16.0957</v>
      </c>
      <c r="BO381" s="0" t="n">
        <v>-16.4699</v>
      </c>
      <c r="BP381" s="0" t="n">
        <v>-16.8957</v>
      </c>
      <c r="BQ381" s="0" t="n">
        <v>-17.3762</v>
      </c>
      <c r="BR381" s="0" t="n">
        <v>-17.9144</v>
      </c>
      <c r="BS381" s="0" t="n">
        <v>-18.5129</v>
      </c>
      <c r="BT381" s="0" t="n">
        <v>-19.1575</v>
      </c>
      <c r="BU381" s="0" t="n">
        <v>-19.8169</v>
      </c>
      <c r="BV381" s="0" t="n">
        <v>-20.4588</v>
      </c>
      <c r="BW381" s="0" t="n">
        <v>-21.0455</v>
      </c>
      <c r="BX381" s="0" t="n">
        <v>-21.519</v>
      </c>
      <c r="BY381" s="0" t="n">
        <v>-21.8167</v>
      </c>
      <c r="BZ381" s="0" t="n">
        <v>-21.8808</v>
      </c>
      <c r="CA381" s="0" t="n">
        <v>-21.7276</v>
      </c>
      <c r="CB381" s="0" t="n">
        <v>-21.4329</v>
      </c>
      <c r="CC381" s="0" t="n">
        <v>-21.074</v>
      </c>
      <c r="CD381" s="0" t="n">
        <v>-20.7214</v>
      </c>
      <c r="CE381" s="0" t="n">
        <v>-20.4278</v>
      </c>
      <c r="CF381" s="0" t="n">
        <v>-20.2429</v>
      </c>
      <c r="CG381" s="0" t="n">
        <v>-20.2109</v>
      </c>
      <c r="CH381" s="0" t="n">
        <v>-20.316</v>
      </c>
      <c r="CI381" s="0" t="n">
        <v>-20.5058</v>
      </c>
      <c r="CJ381" s="0" t="n">
        <v>-20.7277</v>
      </c>
      <c r="CK381" s="0" t="n">
        <v>-20.9384</v>
      </c>
      <c r="CL381" s="0" t="n">
        <v>-21.113</v>
      </c>
      <c r="CM381" s="0" t="n">
        <v>-21.229</v>
      </c>
      <c r="CN381" s="0" t="n">
        <v>-21.2645</v>
      </c>
      <c r="CO381" s="0" t="n">
        <v>-21.2048</v>
      </c>
      <c r="CP381" s="0" t="n">
        <v>-21.038</v>
      </c>
      <c r="CQ381" s="0" t="n">
        <v>-20.7525</v>
      </c>
      <c r="CR381" s="0" t="n">
        <v>-20.3438</v>
      </c>
      <c r="CS381" s="0" t="n">
        <v>-19.8176</v>
      </c>
      <c r="CT381" s="0" t="n">
        <v>-19.1808</v>
      </c>
      <c r="CU381" s="0" t="n">
        <v>-18.4433</v>
      </c>
      <c r="CV381" s="0" t="n">
        <v>-17.6322</v>
      </c>
      <c r="CW381" s="0" t="n">
        <v>-16.7807</v>
      </c>
      <c r="CX381" s="0" t="n">
        <v>-15.922</v>
      </c>
      <c r="CY381" s="0" t="n">
        <v>-15.089</v>
      </c>
      <c r="CZ381" s="0" t="n">
        <v>-14.315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-13.6298</v>
      </c>
      <c r="F382" s="0" t="n">
        <v>-13.7713</v>
      </c>
      <c r="G382" s="0" t="n">
        <v>-13.9405</v>
      </c>
      <c r="H382" s="0" t="n">
        <v>-14.1302</v>
      </c>
      <c r="I382" s="0" t="n">
        <v>-14.3333</v>
      </c>
      <c r="J382" s="0" t="n">
        <v>-14.5427</v>
      </c>
      <c r="K382" s="0" t="n">
        <v>-14.7512</v>
      </c>
      <c r="L382" s="0" t="n">
        <v>-14.9517</v>
      </c>
      <c r="M382" s="0" t="n">
        <v>-15.137</v>
      </c>
      <c r="N382" s="0" t="n">
        <v>-15.3003</v>
      </c>
      <c r="O382" s="0" t="n">
        <v>-15.4378</v>
      </c>
      <c r="P382" s="0" t="n">
        <v>-15.5478</v>
      </c>
      <c r="Q382" s="0" t="n">
        <v>-15.6285</v>
      </c>
      <c r="R382" s="0" t="n">
        <v>-15.6783</v>
      </c>
      <c r="S382" s="0" t="n">
        <v>-15.6989</v>
      </c>
      <c r="T382" s="0" t="n">
        <v>-15.6948</v>
      </c>
      <c r="U382" s="0" t="n">
        <v>-15.6708</v>
      </c>
      <c r="V382" s="0" t="n">
        <v>-15.6318</v>
      </c>
      <c r="W382" s="0" t="n">
        <v>-15.583</v>
      </c>
      <c r="X382" s="0" t="n">
        <v>-15.5303</v>
      </c>
      <c r="Y382" s="0" t="n">
        <v>-15.4797</v>
      </c>
      <c r="Z382" s="0" t="n">
        <v>-15.4371</v>
      </c>
      <c r="AA382" s="0" t="n">
        <v>-15.407</v>
      </c>
      <c r="AB382" s="0" t="n">
        <v>-15.3902</v>
      </c>
      <c r="AC382" s="0" t="n">
        <v>-15.3873</v>
      </c>
      <c r="AD382" s="0" t="n">
        <v>-15.3984</v>
      </c>
      <c r="AE382" s="0" t="n">
        <v>-15.4231</v>
      </c>
      <c r="AF382" s="0" t="n">
        <v>-15.4581</v>
      </c>
      <c r="AG382" s="0" t="n">
        <v>-15.4993</v>
      </c>
      <c r="AH382" s="0" t="n">
        <v>-15.5425</v>
      </c>
      <c r="AI382" s="0" t="n">
        <v>-15.5839</v>
      </c>
      <c r="AJ382" s="0" t="n">
        <v>-15.6211</v>
      </c>
      <c r="AK382" s="0" t="n">
        <v>-15.6527</v>
      </c>
      <c r="AL382" s="0" t="n">
        <v>-15.6771</v>
      </c>
      <c r="AM382" s="0" t="n">
        <v>-15.6929</v>
      </c>
      <c r="AN382" s="0" t="n">
        <v>-15.7018</v>
      </c>
      <c r="AO382" s="0" t="n">
        <v>-15.7071</v>
      </c>
      <c r="AP382" s="0" t="n">
        <v>-15.7123</v>
      </c>
      <c r="AQ382" s="0" t="n">
        <v>-15.7207</v>
      </c>
      <c r="AR382" s="0" t="n">
        <v>-15.7351</v>
      </c>
      <c r="AS382" s="0" t="n">
        <v>-15.7574</v>
      </c>
      <c r="AT382" s="0" t="n">
        <v>-15.7894</v>
      </c>
      <c r="AU382" s="0" t="n">
        <v>-15.8329</v>
      </c>
      <c r="AV382" s="0" t="n">
        <v>-15.8889</v>
      </c>
      <c r="AW382" s="0" t="n">
        <v>-15.9566</v>
      </c>
      <c r="AX382" s="0" t="n">
        <v>-16.0352</v>
      </c>
      <c r="AY382" s="0" t="n">
        <v>-16.1238</v>
      </c>
      <c r="AZ382" s="0" t="n">
        <v>-16.2218</v>
      </c>
      <c r="BA382" s="0" t="n">
        <v>-16.3287</v>
      </c>
      <c r="BB382" s="0" t="n">
        <v>-16.4441</v>
      </c>
      <c r="BC382" s="0" t="n">
        <v>-16.5674</v>
      </c>
      <c r="BD382" s="0" t="n">
        <v>-16.6985</v>
      </c>
      <c r="BE382" s="0" t="n">
        <v>-16.8369</v>
      </c>
      <c r="BF382" s="0" t="n">
        <v>-16.9827</v>
      </c>
      <c r="BG382" s="0" t="n">
        <v>-17.1356</v>
      </c>
      <c r="BH382" s="0" t="n">
        <v>-17.2952</v>
      </c>
      <c r="BI382" s="0" t="n">
        <v>-17.4604</v>
      </c>
      <c r="BJ382" s="0" t="n">
        <v>-17.6295</v>
      </c>
      <c r="BK382" s="0" t="n">
        <v>-17.8008</v>
      </c>
      <c r="BL382" s="0" t="n">
        <v>-17.9727</v>
      </c>
      <c r="BM382" s="0" t="n">
        <v>-18.1427</v>
      </c>
      <c r="BN382" s="0" t="n">
        <v>-18.3079</v>
      </c>
      <c r="BO382" s="0" t="n">
        <v>-18.4655</v>
      </c>
      <c r="BP382" s="0" t="n">
        <v>-18.6124</v>
      </c>
      <c r="BQ382" s="0" t="n">
        <v>-18.745</v>
      </c>
      <c r="BR382" s="0" t="n">
        <v>-18.8587</v>
      </c>
      <c r="BS382" s="0" t="n">
        <v>-18.9486</v>
      </c>
      <c r="BT382" s="0" t="n">
        <v>-19.0102</v>
      </c>
      <c r="BU382" s="0" t="n">
        <v>-19.039</v>
      </c>
      <c r="BV382" s="0" t="n">
        <v>-19.0306</v>
      </c>
      <c r="BW382" s="0" t="n">
        <v>-18.9807</v>
      </c>
      <c r="BX382" s="0" t="n">
        <v>-18.8852</v>
      </c>
      <c r="BY382" s="0" t="n">
        <v>-18.7423</v>
      </c>
      <c r="BZ382" s="0" t="n">
        <v>-18.5568</v>
      </c>
      <c r="CA382" s="0" t="n">
        <v>-18.3342</v>
      </c>
      <c r="CB382" s="0" t="n">
        <v>-18.0803</v>
      </c>
      <c r="CC382" s="0" t="n">
        <v>-17.8024</v>
      </c>
      <c r="CD382" s="0" t="n">
        <v>-17.5152</v>
      </c>
      <c r="CE382" s="0" t="n">
        <v>-17.2353</v>
      </c>
      <c r="CF382" s="0" t="n">
        <v>-16.9791</v>
      </c>
      <c r="CG382" s="0" t="n">
        <v>-16.7623</v>
      </c>
      <c r="CH382" s="0" t="n">
        <v>-16.5957</v>
      </c>
      <c r="CI382" s="0" t="n">
        <v>-16.488</v>
      </c>
      <c r="CJ382" s="0" t="n">
        <v>-16.4478</v>
      </c>
      <c r="CK382" s="0" t="n">
        <v>-16.4832</v>
      </c>
      <c r="CL382" s="0" t="n">
        <v>-16.5916</v>
      </c>
      <c r="CM382" s="0" t="n">
        <v>-16.7642</v>
      </c>
      <c r="CN382" s="0" t="n">
        <v>-16.9921</v>
      </c>
      <c r="CO382" s="0" t="n">
        <v>-17.2658</v>
      </c>
      <c r="CP382" s="0" t="n">
        <v>-17.571</v>
      </c>
      <c r="CQ382" s="0" t="n">
        <v>-17.8877</v>
      </c>
      <c r="CR382" s="0" t="n">
        <v>-18.1957</v>
      </c>
      <c r="CS382" s="0" t="n">
        <v>-18.475</v>
      </c>
      <c r="CT382" s="0" t="n">
        <v>-18.7111</v>
      </c>
      <c r="CU382" s="0" t="n">
        <v>-18.8979</v>
      </c>
      <c r="CV382" s="0" t="n">
        <v>-19.03</v>
      </c>
      <c r="CW382" s="0" t="n">
        <v>-19.1022</v>
      </c>
      <c r="CX382" s="0" t="n">
        <v>-19.109</v>
      </c>
      <c r="CY382" s="0" t="n">
        <v>-19.0452</v>
      </c>
      <c r="CZ382" s="0" t="n">
        <v>-18.9054</v>
      </c>
      <c r="DC382" s="0" t="n">
        <v>-13.4722333333333</v>
      </c>
      <c r="DD382" s="0" t="n">
        <v>-13.3241666666667</v>
      </c>
      <c r="DE382" s="0" t="n">
        <v>-13.2028</v>
      </c>
      <c r="DF382" s="0" t="n">
        <v>-13.1116</v>
      </c>
      <c r="DG382" s="0" t="n">
        <v>-13.0541</v>
      </c>
      <c r="DH382" s="0" t="n">
        <v>-13.0337666666667</v>
      </c>
      <c r="DI382" s="0" t="n">
        <v>-13.0541</v>
      </c>
      <c r="DJ382" s="0" t="n">
        <v>-13.1185666666667</v>
      </c>
      <c r="DK382" s="0" t="n">
        <v>-13.2280333333333</v>
      </c>
      <c r="DL382" s="0" t="n">
        <v>-13.3754666666667</v>
      </c>
      <c r="DM382" s="0" t="n">
        <v>-13.5536333333333</v>
      </c>
      <c r="DN382" s="0" t="n">
        <v>-13.7555666666667</v>
      </c>
      <c r="DO382" s="0" t="n">
        <v>-13.9704</v>
      </c>
      <c r="DP382" s="0" t="n">
        <v>-14.1849333333333</v>
      </c>
      <c r="DQ382" s="0" t="n">
        <v>-14.3869333333333</v>
      </c>
      <c r="DR382" s="0" t="n">
        <v>-14.5667333333333</v>
      </c>
      <c r="DS382" s="0" t="n">
        <v>-14.7184666666667</v>
      </c>
      <c r="DT382" s="0" t="n">
        <v>-14.8366666666667</v>
      </c>
      <c r="DU382" s="0" t="n">
        <v>-14.9167</v>
      </c>
      <c r="DV382" s="0" t="n">
        <v>-14.9605</v>
      </c>
      <c r="DW382" s="0" t="n">
        <v>-14.9730333333333</v>
      </c>
      <c r="DX382" s="0" t="n">
        <v>-14.9593333333333</v>
      </c>
      <c r="DY382" s="0" t="n">
        <v>-14.9262</v>
      </c>
      <c r="DZ382" s="0" t="n">
        <v>-14.8825</v>
      </c>
      <c r="EA382" s="0" t="n">
        <v>-14.8375</v>
      </c>
      <c r="EB382" s="0" t="n">
        <v>-14.7999</v>
      </c>
      <c r="EC382" s="0" t="n">
        <v>-14.7756333333333</v>
      </c>
      <c r="ED382" s="0" t="n">
        <v>-14.7687333333333</v>
      </c>
      <c r="EE382" s="0" t="n">
        <v>-14.7828666666667</v>
      </c>
      <c r="EF382" s="0" t="n">
        <v>-14.8183333333333</v>
      </c>
      <c r="EG382" s="0" t="n">
        <v>-14.8712</v>
      </c>
      <c r="EH382" s="0" t="n">
        <v>-14.9379666666667</v>
      </c>
      <c r="EI382" s="0" t="n">
        <v>-15.0148</v>
      </c>
      <c r="EJ382" s="0" t="n">
        <v>-15.0961</v>
      </c>
      <c r="EK382" s="0" t="n">
        <v>-15.1758666666667</v>
      </c>
      <c r="EL382" s="0" t="n">
        <v>-15.2491333333333</v>
      </c>
      <c r="EM382" s="0" t="n">
        <v>-15.3139</v>
      </c>
      <c r="EN382" s="0" t="n">
        <v>-15.3705</v>
      </c>
      <c r="EO382" s="0" t="n">
        <v>-15.4191666666667</v>
      </c>
      <c r="EP382" s="0" t="n">
        <v>-15.4609333333333</v>
      </c>
      <c r="EQ382" s="0" t="n">
        <v>-15.4990666666667</v>
      </c>
      <c r="ER382" s="0" t="n">
        <v>-15.5373</v>
      </c>
      <c r="ES382" s="0" t="n">
        <v>-15.5793333333333</v>
      </c>
      <c r="ET382" s="0" t="n">
        <v>-15.6274666666667</v>
      </c>
      <c r="EU382" s="0" t="n">
        <v>-15.6825</v>
      </c>
      <c r="EV382" s="0" t="n">
        <v>-15.7451666666667</v>
      </c>
      <c r="EW382" s="0" t="n">
        <v>-15.8156666666667</v>
      </c>
      <c r="EX382" s="0" t="n">
        <v>-15.8926666666667</v>
      </c>
      <c r="EY382" s="0" t="n">
        <v>-15.9748333333333</v>
      </c>
      <c r="EZ382" s="0" t="n">
        <v>-16.0607</v>
      </c>
      <c r="FA382" s="0" t="n">
        <v>-16.1492666666667</v>
      </c>
      <c r="FB382" s="0" t="n">
        <v>-16.2399</v>
      </c>
      <c r="FC382" s="0" t="n">
        <v>-16.3317333333333</v>
      </c>
      <c r="FD382" s="0" t="n">
        <v>-16.4246</v>
      </c>
      <c r="FE382" s="0" t="n">
        <v>-16.5186333333333</v>
      </c>
      <c r="FF382" s="0" t="n">
        <v>-16.6141333333333</v>
      </c>
      <c r="FG382" s="0" t="n">
        <v>-16.7112</v>
      </c>
      <c r="FH382" s="0" t="n">
        <v>-16.8105</v>
      </c>
      <c r="FI382" s="0" t="n">
        <v>-16.9129333333333</v>
      </c>
      <c r="FJ382" s="0" t="n">
        <v>-17.0195</v>
      </c>
      <c r="FK382" s="0" t="n">
        <v>-17.1316666666667</v>
      </c>
      <c r="FL382" s="0" t="n">
        <v>-17.2520666666667</v>
      </c>
      <c r="FM382" s="0" t="n">
        <v>-17.3832666666667</v>
      </c>
      <c r="FN382" s="0" t="n">
        <v>-17.5278666666667</v>
      </c>
      <c r="FO382" s="0" t="n">
        <v>-17.6888</v>
      </c>
      <c r="FP382" s="0" t="n">
        <v>-17.8687</v>
      </c>
      <c r="FQ382" s="0" t="n">
        <v>-18.0698666666667</v>
      </c>
      <c r="FR382" s="0" t="n">
        <v>-18.2873666666667</v>
      </c>
      <c r="FS382" s="0" t="n">
        <v>-18.5087333333333</v>
      </c>
      <c r="FT382" s="0" t="n">
        <v>-18.7210333333333</v>
      </c>
      <c r="FU382" s="0" t="n">
        <v>-18.9096</v>
      </c>
      <c r="FV382" s="0" t="n">
        <v>-19.0531</v>
      </c>
      <c r="FW382" s="0" t="n">
        <v>-19.1294333333333</v>
      </c>
      <c r="FX382" s="0" t="n">
        <v>-19.1203666666667</v>
      </c>
      <c r="FY382" s="0" t="n">
        <v>-19.0342666666667</v>
      </c>
      <c r="FZ382" s="0" t="n">
        <v>-18.9007</v>
      </c>
      <c r="GA382" s="0" t="n">
        <v>-18.7502666666667</v>
      </c>
      <c r="GB382" s="0" t="n">
        <v>-18.6124</v>
      </c>
      <c r="GC382" s="0" t="n">
        <v>-18.5073</v>
      </c>
      <c r="GD382" s="0" t="n">
        <v>-18.4534333333333</v>
      </c>
      <c r="GE382" s="0" t="n">
        <v>-18.4671666666667</v>
      </c>
      <c r="GF382" s="0" t="n">
        <v>-18.541</v>
      </c>
      <c r="GG382" s="0" t="n">
        <v>-18.6533666666667</v>
      </c>
      <c r="GH382" s="0" t="n">
        <v>-18.7826</v>
      </c>
      <c r="GI382" s="0" t="n">
        <v>-18.9115333333333</v>
      </c>
      <c r="GJ382" s="0" t="n">
        <v>-19.0286666666667</v>
      </c>
      <c r="GK382" s="0" t="n">
        <v>-19.1216</v>
      </c>
      <c r="GL382" s="0" t="n">
        <v>-19.1785333333333</v>
      </c>
      <c r="GM382" s="0" t="n">
        <v>-19.1929666666667</v>
      </c>
      <c r="GN382" s="0" t="n">
        <v>-19.1592</v>
      </c>
      <c r="GO382" s="0" t="n">
        <v>-19.0698</v>
      </c>
      <c r="GP382" s="0" t="n">
        <v>-18.9208666666667</v>
      </c>
      <c r="GQ382" s="0" t="n">
        <v>-18.7140333333333</v>
      </c>
      <c r="GR382" s="0" t="n">
        <v>-18.4534</v>
      </c>
      <c r="GS382" s="0" t="n">
        <v>-18.1467666666667</v>
      </c>
      <c r="GT382" s="0" t="n">
        <v>-17.8077666666667</v>
      </c>
      <c r="GU382" s="0" t="n">
        <v>-17.4521333333333</v>
      </c>
      <c r="GV382" s="0" t="n">
        <v>-17.0955</v>
      </c>
      <c r="GW382" s="0" t="n">
        <v>-16.7535</v>
      </c>
      <c r="GX382" s="0" t="n">
        <v>-16.4418666666667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5.065</v>
      </c>
      <c r="F383" s="0" t="n">
        <v>-5.3372</v>
      </c>
      <c r="G383" s="0" t="n">
        <v>-5.6892</v>
      </c>
      <c r="H383" s="0" t="n">
        <v>-6.1003</v>
      </c>
      <c r="I383" s="0" t="n">
        <v>-6.5499</v>
      </c>
      <c r="J383" s="0" t="n">
        <v>-7.0174</v>
      </c>
      <c r="K383" s="0" t="n">
        <v>-7.4822</v>
      </c>
      <c r="L383" s="0" t="n">
        <v>-7.9236</v>
      </c>
      <c r="M383" s="0" t="n">
        <v>-8.3215</v>
      </c>
      <c r="N383" s="0" t="n">
        <v>-8.662</v>
      </c>
      <c r="O383" s="0" t="n">
        <v>-8.9364</v>
      </c>
      <c r="P383" s="0" t="n">
        <v>-9.1361</v>
      </c>
      <c r="Q383" s="0" t="n">
        <v>-9.253</v>
      </c>
      <c r="R383" s="0" t="n">
        <v>-9.283</v>
      </c>
      <c r="S383" s="0" t="n">
        <v>-9.2231</v>
      </c>
      <c r="T383" s="0" t="n">
        <v>-9.0704</v>
      </c>
      <c r="U383" s="0" t="n">
        <v>-8.8253</v>
      </c>
      <c r="V383" s="0" t="n">
        <v>-8.4957</v>
      </c>
      <c r="W383" s="0" t="n">
        <v>-8.0905</v>
      </c>
      <c r="X383" s="0" t="n">
        <v>-7.6189</v>
      </c>
      <c r="Y383" s="0" t="n">
        <v>-7.0967</v>
      </c>
      <c r="Z383" s="0" t="n">
        <v>-6.5461</v>
      </c>
      <c r="AA383" s="0" t="n">
        <v>-5.9898</v>
      </c>
      <c r="AB383" s="0" t="n">
        <v>-5.4498</v>
      </c>
      <c r="AC383" s="0" t="n">
        <v>-4.9426</v>
      </c>
      <c r="AD383" s="0" t="n">
        <v>-4.4818</v>
      </c>
      <c r="AE383" s="0" t="n">
        <v>-4.0814</v>
      </c>
      <c r="AF383" s="0" t="n">
        <v>-3.7509</v>
      </c>
      <c r="AG383" s="0" t="n">
        <v>-3.4867</v>
      </c>
      <c r="AH383" s="0" t="n">
        <v>-3.2825</v>
      </c>
      <c r="AI383" s="0" t="n">
        <v>-3.1317</v>
      </c>
      <c r="AJ383" s="0" t="n">
        <v>-3.0288</v>
      </c>
      <c r="AK383" s="0" t="n">
        <v>-2.9687</v>
      </c>
      <c r="AL383" s="0" t="n">
        <v>-2.9465</v>
      </c>
      <c r="AM383" s="0" t="n">
        <v>-2.9577</v>
      </c>
      <c r="AN383" s="0" t="n">
        <v>-3.0013</v>
      </c>
      <c r="AO383" s="0" t="n">
        <v>-3.0791</v>
      </c>
      <c r="AP383" s="0" t="n">
        <v>-3.1928</v>
      </c>
      <c r="AQ383" s="0" t="n">
        <v>-3.3425</v>
      </c>
      <c r="AR383" s="0" t="n">
        <v>-3.5215</v>
      </c>
      <c r="AS383" s="0" t="n">
        <v>-3.7212</v>
      </c>
      <c r="AT383" s="0" t="n">
        <v>-3.9327</v>
      </c>
      <c r="AU383" s="0" t="n">
        <v>-4.1479</v>
      </c>
      <c r="AV383" s="0" t="n">
        <v>-4.3592</v>
      </c>
      <c r="AW383" s="0" t="n">
        <v>-4.5593</v>
      </c>
      <c r="AX383" s="0" t="n">
        <v>-4.7411</v>
      </c>
      <c r="AY383" s="0" t="n">
        <v>-4.9021</v>
      </c>
      <c r="AZ383" s="0" t="n">
        <v>-5.0439</v>
      </c>
      <c r="BA383" s="0" t="n">
        <v>-5.1683</v>
      </c>
      <c r="BB383" s="0" t="n">
        <v>-5.2772</v>
      </c>
      <c r="BC383" s="0" t="n">
        <v>-5.3741</v>
      </c>
      <c r="BD383" s="0" t="n">
        <v>-5.4634</v>
      </c>
      <c r="BE383" s="0" t="n">
        <v>-5.5491</v>
      </c>
      <c r="BF383" s="0" t="n">
        <v>-5.6346</v>
      </c>
      <c r="BG383" s="0" t="n">
        <v>-5.7215</v>
      </c>
      <c r="BH383" s="0" t="n">
        <v>-5.811</v>
      </c>
      <c r="BI383" s="0" t="n">
        <v>-5.9042</v>
      </c>
      <c r="BJ383" s="0" t="n">
        <v>-6.0006</v>
      </c>
      <c r="BK383" s="0" t="n">
        <v>-6.0973</v>
      </c>
      <c r="BL383" s="0" t="n">
        <v>-6.1916</v>
      </c>
      <c r="BM383" s="0" t="n">
        <v>-6.2807</v>
      </c>
      <c r="BN383" s="0" t="n">
        <v>-6.3613</v>
      </c>
      <c r="BO383" s="0" t="n">
        <v>-6.4299</v>
      </c>
      <c r="BP383" s="0" t="n">
        <v>-6.483</v>
      </c>
      <c r="BQ383" s="0" t="n">
        <v>-6.5176</v>
      </c>
      <c r="BR383" s="0" t="n">
        <v>-6.5325</v>
      </c>
      <c r="BS383" s="0" t="n">
        <v>-6.527</v>
      </c>
      <c r="BT383" s="0" t="n">
        <v>-6.5003</v>
      </c>
      <c r="BU383" s="0" t="n">
        <v>-6.4536</v>
      </c>
      <c r="BV383" s="0" t="n">
        <v>-6.3908</v>
      </c>
      <c r="BW383" s="0" t="n">
        <v>-6.3161</v>
      </c>
      <c r="BX383" s="0" t="n">
        <v>-6.2336</v>
      </c>
      <c r="BY383" s="0" t="n">
        <v>-6.146</v>
      </c>
      <c r="BZ383" s="0" t="n">
        <v>-6.0548</v>
      </c>
      <c r="CA383" s="0" t="n">
        <v>-5.9615</v>
      </c>
      <c r="CB383" s="0" t="n">
        <v>-5.8663</v>
      </c>
      <c r="CC383" s="0" t="n">
        <v>-5.762</v>
      </c>
      <c r="CD383" s="0" t="n">
        <v>-5.6392</v>
      </c>
      <c r="CE383" s="0" t="n">
        <v>-5.4887</v>
      </c>
      <c r="CF383" s="0" t="n">
        <v>-5.3028</v>
      </c>
      <c r="CG383" s="0" t="n">
        <v>-5.0778</v>
      </c>
      <c r="CH383" s="0" t="n">
        <v>-4.8104</v>
      </c>
      <c r="CI383" s="0" t="n">
        <v>-4.4978</v>
      </c>
      <c r="CJ383" s="0" t="n">
        <v>-4.1466</v>
      </c>
      <c r="CK383" s="0" t="n">
        <v>-3.7719</v>
      </c>
      <c r="CL383" s="0" t="n">
        <v>-3.3896</v>
      </c>
      <c r="CM383" s="0" t="n">
        <v>-3.0156</v>
      </c>
      <c r="CN383" s="0" t="n">
        <v>-2.668</v>
      </c>
      <c r="CO383" s="0" t="n">
        <v>-2.3659</v>
      </c>
      <c r="CP383" s="0" t="n">
        <v>-2.1283</v>
      </c>
      <c r="CQ383" s="0" t="n">
        <v>-1.9681</v>
      </c>
      <c r="CR383" s="0" t="n">
        <v>-1.8802</v>
      </c>
      <c r="CS383" s="0" t="n">
        <v>-1.8566</v>
      </c>
      <c r="CT383" s="0" t="n">
        <v>-1.8888</v>
      </c>
      <c r="CU383" s="0" t="n">
        <v>-1.9628</v>
      </c>
      <c r="CV383" s="0" t="n">
        <v>-2.0572</v>
      </c>
      <c r="CW383" s="0" t="n">
        <v>-2.15</v>
      </c>
      <c r="CX383" s="0" t="n">
        <v>-2.2193</v>
      </c>
      <c r="CY383" s="0" t="n">
        <v>-2.2432</v>
      </c>
      <c r="CZ383" s="0" t="n">
        <v>-2.199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-5.2662</v>
      </c>
      <c r="F384" s="0" t="n">
        <v>-4.8776</v>
      </c>
      <c r="G384" s="0" t="n">
        <v>-4.5475</v>
      </c>
      <c r="H384" s="0" t="n">
        <v>-4.2851</v>
      </c>
      <c r="I384" s="0" t="n">
        <v>-4.0995</v>
      </c>
      <c r="J384" s="0" t="n">
        <v>-4</v>
      </c>
      <c r="K384" s="0" t="n">
        <v>-3.9956</v>
      </c>
      <c r="L384" s="0" t="n">
        <v>-4.0956</v>
      </c>
      <c r="M384" s="0" t="n">
        <v>-4.3091</v>
      </c>
      <c r="N384" s="0" t="n">
        <v>-4.645</v>
      </c>
      <c r="O384" s="0" t="n">
        <v>-5.0972</v>
      </c>
      <c r="P384" s="0" t="n">
        <v>-5.6342</v>
      </c>
      <c r="Q384" s="0" t="n">
        <v>-6.2222</v>
      </c>
      <c r="R384" s="0" t="n">
        <v>-6.8272</v>
      </c>
      <c r="S384" s="0" t="n">
        <v>-7.4201</v>
      </c>
      <c r="T384" s="0" t="n">
        <v>-7.9928</v>
      </c>
      <c r="U384" s="0" t="n">
        <v>-8.5434</v>
      </c>
      <c r="V384" s="0" t="n">
        <v>-9.07</v>
      </c>
      <c r="W384" s="0" t="n">
        <v>-9.5708</v>
      </c>
      <c r="X384" s="0" t="n">
        <v>-10.0481</v>
      </c>
      <c r="Y384" s="0" t="n">
        <v>-10.5069</v>
      </c>
      <c r="Z384" s="0" t="n">
        <v>-10.9522</v>
      </c>
      <c r="AA384" s="0" t="n">
        <v>-11.3893</v>
      </c>
      <c r="AB384" s="0" t="n">
        <v>-11.8214</v>
      </c>
      <c r="AC384" s="0" t="n">
        <v>-12.2488</v>
      </c>
      <c r="AD384" s="0" t="n">
        <v>-12.6713</v>
      </c>
      <c r="AE384" s="0" t="n">
        <v>-13.0887</v>
      </c>
      <c r="AF384" s="0" t="n">
        <v>-13.4998</v>
      </c>
      <c r="AG384" s="0" t="n">
        <v>-13.8981</v>
      </c>
      <c r="AH384" s="0" t="n">
        <v>-14.2753</v>
      </c>
      <c r="AI384" s="0" t="n">
        <v>-14.6232</v>
      </c>
      <c r="AJ384" s="0" t="n">
        <v>-14.9337</v>
      </c>
      <c r="AK384" s="0" t="n">
        <v>-15.2026</v>
      </c>
      <c r="AL384" s="0" t="n">
        <v>-15.4291</v>
      </c>
      <c r="AM384" s="0" t="n">
        <v>-15.6121</v>
      </c>
      <c r="AN384" s="0" t="n">
        <v>-15.7508</v>
      </c>
      <c r="AO384" s="0" t="n">
        <v>-15.8464</v>
      </c>
      <c r="AP384" s="0" t="n">
        <v>-15.9039</v>
      </c>
      <c r="AQ384" s="0" t="n">
        <v>-15.9293</v>
      </c>
      <c r="AR384" s="0" t="n">
        <v>-15.9281</v>
      </c>
      <c r="AS384" s="0" t="n">
        <v>-15.9064</v>
      </c>
      <c r="AT384" s="0" t="n">
        <v>-15.8714</v>
      </c>
      <c r="AU384" s="0" t="n">
        <v>-15.8308</v>
      </c>
      <c r="AV384" s="0" t="n">
        <v>-15.7922</v>
      </c>
      <c r="AW384" s="0" t="n">
        <v>-15.7631</v>
      </c>
      <c r="AX384" s="0" t="n">
        <v>-15.7484</v>
      </c>
      <c r="AY384" s="0" t="n">
        <v>-15.7499</v>
      </c>
      <c r="AZ384" s="0" t="n">
        <v>-15.7697</v>
      </c>
      <c r="BA384" s="0" t="n">
        <v>-15.8096</v>
      </c>
      <c r="BB384" s="0" t="n">
        <v>-15.871</v>
      </c>
      <c r="BC384" s="0" t="n">
        <v>-15.954</v>
      </c>
      <c r="BD384" s="0" t="n">
        <v>-16.0585</v>
      </c>
      <c r="BE384" s="0" t="n">
        <v>-16.1844</v>
      </c>
      <c r="BF384" s="0" t="n">
        <v>-16.3303</v>
      </c>
      <c r="BG384" s="0" t="n">
        <v>-16.4876</v>
      </c>
      <c r="BH384" s="0" t="n">
        <v>-16.6443</v>
      </c>
      <c r="BI384" s="0" t="n">
        <v>-16.7884</v>
      </c>
      <c r="BJ384" s="0" t="n">
        <v>-16.908</v>
      </c>
      <c r="BK384" s="0" t="n">
        <v>-16.9925</v>
      </c>
      <c r="BL384" s="0" t="n">
        <v>-17.0324</v>
      </c>
      <c r="BM384" s="0" t="n">
        <v>-17.0183</v>
      </c>
      <c r="BN384" s="0" t="n">
        <v>-16.941</v>
      </c>
      <c r="BO384" s="0" t="n">
        <v>-16.7968</v>
      </c>
      <c r="BP384" s="0" t="n">
        <v>-16.5977</v>
      </c>
      <c r="BQ384" s="0" t="n">
        <v>-16.3583</v>
      </c>
      <c r="BR384" s="0" t="n">
        <v>-16.0933</v>
      </c>
      <c r="BS384" s="0" t="n">
        <v>-15.8169</v>
      </c>
      <c r="BT384" s="0" t="n">
        <v>-15.5397</v>
      </c>
      <c r="BU384" s="0" t="n">
        <v>-15.2707</v>
      </c>
      <c r="BV384" s="0" t="n">
        <v>-15.0189</v>
      </c>
      <c r="BW384" s="0" t="n">
        <v>-14.7932</v>
      </c>
      <c r="BX384" s="0" t="n">
        <v>-14.5953</v>
      </c>
      <c r="BY384" s="0" t="n">
        <v>-14.4191</v>
      </c>
      <c r="BZ384" s="0" t="n">
        <v>-14.2578</v>
      </c>
      <c r="CA384" s="0" t="n">
        <v>-14.1047</v>
      </c>
      <c r="CB384" s="0" t="n">
        <v>-13.9554</v>
      </c>
      <c r="CC384" s="0" t="n">
        <v>-13.8129</v>
      </c>
      <c r="CD384" s="0" t="n">
        <v>-13.6817</v>
      </c>
      <c r="CE384" s="0" t="n">
        <v>-13.5662</v>
      </c>
      <c r="CF384" s="0" t="n">
        <v>-13.4709</v>
      </c>
      <c r="CG384" s="0" t="n">
        <v>-13.4004</v>
      </c>
      <c r="CH384" s="0" t="n">
        <v>-13.3594</v>
      </c>
      <c r="CI384" s="0" t="n">
        <v>-13.3526</v>
      </c>
      <c r="CJ384" s="0" t="n">
        <v>-13.3844</v>
      </c>
      <c r="CK384" s="0" t="n">
        <v>-13.449</v>
      </c>
      <c r="CL384" s="0" t="n">
        <v>-13.5265</v>
      </c>
      <c r="CM384" s="0" t="n">
        <v>-13.5962</v>
      </c>
      <c r="CN384" s="0" t="n">
        <v>-13.6374</v>
      </c>
      <c r="CO384" s="0" t="n">
        <v>-13.6318</v>
      </c>
      <c r="CP384" s="0" t="n">
        <v>-13.571</v>
      </c>
      <c r="CQ384" s="0" t="n">
        <v>-13.4481</v>
      </c>
      <c r="CR384" s="0" t="n">
        <v>-13.2566</v>
      </c>
      <c r="CS384" s="0" t="n">
        <v>-12.9906</v>
      </c>
      <c r="CT384" s="0" t="n">
        <v>-12.6524</v>
      </c>
      <c r="CU384" s="0" t="n">
        <v>-12.2493</v>
      </c>
      <c r="CV384" s="0" t="n">
        <v>-11.7883</v>
      </c>
      <c r="CW384" s="0" t="n">
        <v>-11.2769</v>
      </c>
      <c r="CX384" s="0" t="n">
        <v>-10.7221</v>
      </c>
      <c r="CY384" s="0" t="n">
        <v>-10.1314</v>
      </c>
      <c r="CZ384" s="0" t="n">
        <v>-9.5118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6.882</v>
      </c>
      <c r="F385" s="0" t="n">
        <v>-6.7895</v>
      </c>
      <c r="G385" s="0" t="n">
        <v>-6.6867</v>
      </c>
      <c r="H385" s="0" t="n">
        <v>-6.5767</v>
      </c>
      <c r="I385" s="0" t="n">
        <v>-6.4624</v>
      </c>
      <c r="J385" s="0" t="n">
        <v>-6.3469</v>
      </c>
      <c r="K385" s="0" t="n">
        <v>-6.2332</v>
      </c>
      <c r="L385" s="0" t="n">
        <v>-6.1244</v>
      </c>
      <c r="M385" s="0" t="n">
        <v>-6.0234</v>
      </c>
      <c r="N385" s="0" t="n">
        <v>-5.9335</v>
      </c>
      <c r="O385" s="0" t="n">
        <v>-5.8586</v>
      </c>
      <c r="P385" s="0" t="n">
        <v>-5.8033</v>
      </c>
      <c r="Q385" s="0" t="n">
        <v>-5.7722</v>
      </c>
      <c r="R385" s="0" t="n">
        <v>-5.77</v>
      </c>
      <c r="S385" s="0" t="n">
        <v>-5.7994</v>
      </c>
      <c r="T385" s="0" t="n">
        <v>-5.8614</v>
      </c>
      <c r="U385" s="0" t="n">
        <v>-5.9568</v>
      </c>
      <c r="V385" s="0" t="n">
        <v>-6.0864</v>
      </c>
      <c r="W385" s="0" t="n">
        <v>-6.2481</v>
      </c>
      <c r="X385" s="0" t="n">
        <v>-6.4347</v>
      </c>
      <c r="Y385" s="0" t="n">
        <v>-6.6385</v>
      </c>
      <c r="Z385" s="0" t="n">
        <v>-6.8521</v>
      </c>
      <c r="AA385" s="0" t="n">
        <v>-7.0674</v>
      </c>
      <c r="AB385" s="0" t="n">
        <v>-7.2752</v>
      </c>
      <c r="AC385" s="0" t="n">
        <v>-7.4661</v>
      </c>
      <c r="AD385" s="0" t="n">
        <v>-7.6308</v>
      </c>
      <c r="AE385" s="0" t="n">
        <v>-7.7614</v>
      </c>
      <c r="AF385" s="0" t="n">
        <v>-7.8558</v>
      </c>
      <c r="AG385" s="0" t="n">
        <v>-7.9137</v>
      </c>
      <c r="AH385" s="0" t="n">
        <v>-7.9345</v>
      </c>
      <c r="AI385" s="0" t="n">
        <v>-7.9183</v>
      </c>
      <c r="AJ385" s="0" t="n">
        <v>-7.8697</v>
      </c>
      <c r="AK385" s="0" t="n">
        <v>-7.7948</v>
      </c>
      <c r="AL385" s="0" t="n">
        <v>-7.7001</v>
      </c>
      <c r="AM385" s="0" t="n">
        <v>-7.5917</v>
      </c>
      <c r="AN385" s="0" t="n">
        <v>-7.4783</v>
      </c>
      <c r="AO385" s="0" t="n">
        <v>-7.3695</v>
      </c>
      <c r="AP385" s="0" t="n">
        <v>-7.2751</v>
      </c>
      <c r="AQ385" s="0" t="n">
        <v>-7.2047</v>
      </c>
      <c r="AR385" s="0" t="n">
        <v>-7.1673</v>
      </c>
      <c r="AS385" s="0" t="n">
        <v>-7.1706</v>
      </c>
      <c r="AT385" s="0" t="n">
        <v>-7.2226</v>
      </c>
      <c r="AU385" s="0" t="n">
        <v>-7.3311</v>
      </c>
      <c r="AV385" s="0" t="n">
        <v>-7.4979</v>
      </c>
      <c r="AW385" s="0" t="n">
        <v>-7.7157</v>
      </c>
      <c r="AX385" s="0" t="n">
        <v>-7.9763</v>
      </c>
      <c r="AY385" s="0" t="n">
        <v>-8.2716</v>
      </c>
      <c r="AZ385" s="0" t="n">
        <v>-8.5918</v>
      </c>
      <c r="BA385" s="0" t="n">
        <v>-8.923</v>
      </c>
      <c r="BB385" s="0" t="n">
        <v>-9.251</v>
      </c>
      <c r="BC385" s="0" t="n">
        <v>-9.5612</v>
      </c>
      <c r="BD385" s="0" t="n">
        <v>-9.8416</v>
      </c>
      <c r="BE385" s="0" t="n">
        <v>-10.0888</v>
      </c>
      <c r="BF385" s="0" t="n">
        <v>-10.302</v>
      </c>
      <c r="BG385" s="0" t="n">
        <v>-10.4801</v>
      </c>
      <c r="BH385" s="0" t="n">
        <v>-10.6223</v>
      </c>
      <c r="BI385" s="0" t="n">
        <v>-10.7296</v>
      </c>
      <c r="BJ385" s="0" t="n">
        <v>-10.8034</v>
      </c>
      <c r="BK385" s="0" t="n">
        <v>-10.8452</v>
      </c>
      <c r="BL385" s="0" t="n">
        <v>-10.8566</v>
      </c>
      <c r="BM385" s="0" t="n">
        <v>-10.8401</v>
      </c>
      <c r="BN385" s="0" t="n">
        <v>-10.7989</v>
      </c>
      <c r="BO385" s="0" t="n">
        <v>-10.7362</v>
      </c>
      <c r="BP385" s="0" t="n">
        <v>-10.6552</v>
      </c>
      <c r="BQ385" s="0" t="n">
        <v>-10.5603</v>
      </c>
      <c r="BR385" s="0" t="n">
        <v>-10.4571</v>
      </c>
      <c r="BS385" s="0" t="n">
        <v>-10.3514</v>
      </c>
      <c r="BT385" s="0" t="n">
        <v>-10.2487</v>
      </c>
      <c r="BU385" s="0" t="n">
        <v>-10.1529</v>
      </c>
      <c r="BV385" s="0" t="n">
        <v>-10.0646</v>
      </c>
      <c r="BW385" s="0" t="n">
        <v>-9.9845</v>
      </c>
      <c r="BX385" s="0" t="n">
        <v>-9.913</v>
      </c>
      <c r="BY385" s="0" t="n">
        <v>-9.8507</v>
      </c>
      <c r="BZ385" s="0" t="n">
        <v>-9.7986</v>
      </c>
      <c r="CA385" s="0" t="n">
        <v>-9.7573</v>
      </c>
      <c r="CB385" s="0" t="n">
        <v>-9.7278</v>
      </c>
      <c r="CC385" s="0" t="n">
        <v>-9.7111</v>
      </c>
      <c r="CD385" s="0" t="n">
        <v>-9.7091</v>
      </c>
      <c r="CE385" s="0" t="n">
        <v>-9.7236</v>
      </c>
      <c r="CF385" s="0" t="n">
        <v>-9.7568</v>
      </c>
      <c r="CG385" s="0" t="n">
        <v>-9.8101</v>
      </c>
      <c r="CH385" s="0" t="n">
        <v>-9.881</v>
      </c>
      <c r="CI385" s="0" t="n">
        <v>-9.9656</v>
      </c>
      <c r="CJ385" s="0" t="n">
        <v>-10.0599</v>
      </c>
      <c r="CK385" s="0" t="n">
        <v>-10.1598</v>
      </c>
      <c r="CL385" s="0" t="n">
        <v>-10.2576</v>
      </c>
      <c r="CM385" s="0" t="n">
        <v>-10.3436</v>
      </c>
      <c r="CN385" s="0" t="n">
        <v>-10.408</v>
      </c>
      <c r="CO385" s="0" t="n">
        <v>-10.4411</v>
      </c>
      <c r="CP385" s="0" t="n">
        <v>-10.4364</v>
      </c>
      <c r="CQ385" s="0" t="n">
        <v>-10.3902</v>
      </c>
      <c r="CR385" s="0" t="n">
        <v>-10.2989</v>
      </c>
      <c r="CS385" s="0" t="n">
        <v>-10.1591</v>
      </c>
      <c r="CT385" s="0" t="n">
        <v>-9.9682</v>
      </c>
      <c r="CU385" s="0" t="n">
        <v>-9.7252</v>
      </c>
      <c r="CV385" s="0" t="n">
        <v>-9.429</v>
      </c>
      <c r="CW385" s="0" t="n">
        <v>-9.0788</v>
      </c>
      <c r="CX385" s="0" t="n">
        <v>-8.6735</v>
      </c>
      <c r="CY385" s="0" t="n">
        <v>-8.2123</v>
      </c>
      <c r="CZ385" s="0" t="n">
        <v>-7.6942</v>
      </c>
      <c r="DC385" s="0" t="n">
        <v>-5.73773333333333</v>
      </c>
      <c r="DD385" s="0" t="n">
        <v>-5.6681</v>
      </c>
      <c r="DE385" s="0" t="n">
        <v>-5.64113333333333</v>
      </c>
      <c r="DF385" s="0" t="n">
        <v>-5.65403333333333</v>
      </c>
      <c r="DG385" s="0" t="n">
        <v>-5.70393333333333</v>
      </c>
      <c r="DH385" s="0" t="n">
        <v>-5.7881</v>
      </c>
      <c r="DI385" s="0" t="n">
        <v>-5.90366666666667</v>
      </c>
      <c r="DJ385" s="0" t="n">
        <v>-6.04786666666667</v>
      </c>
      <c r="DK385" s="0" t="n">
        <v>-6.218</v>
      </c>
      <c r="DL385" s="0" t="n">
        <v>-6.4135</v>
      </c>
      <c r="DM385" s="0" t="n">
        <v>-6.63073333333333</v>
      </c>
      <c r="DN385" s="0" t="n">
        <v>-6.85786666666667</v>
      </c>
      <c r="DO385" s="0" t="n">
        <v>-7.08246666666667</v>
      </c>
      <c r="DP385" s="0" t="n">
        <v>-7.2934</v>
      </c>
      <c r="DQ385" s="0" t="n">
        <v>-7.48086666666667</v>
      </c>
      <c r="DR385" s="0" t="n">
        <v>-7.64153333333333</v>
      </c>
      <c r="DS385" s="0" t="n">
        <v>-7.77516666666667</v>
      </c>
      <c r="DT385" s="0" t="n">
        <v>-7.88403333333333</v>
      </c>
      <c r="DU385" s="0" t="n">
        <v>-7.9698</v>
      </c>
      <c r="DV385" s="0" t="n">
        <v>-8.0339</v>
      </c>
      <c r="DW385" s="0" t="n">
        <v>-8.0807</v>
      </c>
      <c r="DX385" s="0" t="n">
        <v>-8.1168</v>
      </c>
      <c r="DY385" s="0" t="n">
        <v>-8.14883333333333</v>
      </c>
      <c r="DZ385" s="0" t="n">
        <v>-8.18213333333333</v>
      </c>
      <c r="EA385" s="0" t="n">
        <v>-8.21916666666667</v>
      </c>
      <c r="EB385" s="0" t="n">
        <v>-8.2613</v>
      </c>
      <c r="EC385" s="0" t="n">
        <v>-8.3105</v>
      </c>
      <c r="ED385" s="0" t="n">
        <v>-8.36883333333334</v>
      </c>
      <c r="EE385" s="0" t="n">
        <v>-8.43283333333333</v>
      </c>
      <c r="EF385" s="0" t="n">
        <v>-8.49743333333333</v>
      </c>
      <c r="EG385" s="0" t="n">
        <v>-8.55773333333333</v>
      </c>
      <c r="EH385" s="0" t="n">
        <v>-8.61073333333333</v>
      </c>
      <c r="EI385" s="0" t="n">
        <v>-8.65536666666667</v>
      </c>
      <c r="EJ385" s="0" t="n">
        <v>-8.6919</v>
      </c>
      <c r="EK385" s="0" t="n">
        <v>-8.7205</v>
      </c>
      <c r="EL385" s="0" t="n">
        <v>-8.74346666666667</v>
      </c>
      <c r="EM385" s="0" t="n">
        <v>-8.765</v>
      </c>
      <c r="EN385" s="0" t="n">
        <v>-8.7906</v>
      </c>
      <c r="EO385" s="0" t="n">
        <v>-8.8255</v>
      </c>
      <c r="EP385" s="0" t="n">
        <v>-8.8723</v>
      </c>
      <c r="EQ385" s="0" t="n">
        <v>-8.93273333333333</v>
      </c>
      <c r="ER385" s="0" t="n">
        <v>-9.0089</v>
      </c>
      <c r="ES385" s="0" t="n">
        <v>-9.10326666666667</v>
      </c>
      <c r="ET385" s="0" t="n">
        <v>-9.21643333333333</v>
      </c>
      <c r="EU385" s="0" t="n">
        <v>-9.34603333333333</v>
      </c>
      <c r="EV385" s="0" t="n">
        <v>-9.4886</v>
      </c>
      <c r="EW385" s="0" t="n">
        <v>-9.6412</v>
      </c>
      <c r="EX385" s="0" t="n">
        <v>-9.8018</v>
      </c>
      <c r="EY385" s="0" t="n">
        <v>-9.96696666666667</v>
      </c>
      <c r="EZ385" s="0" t="n">
        <v>-10.1330666666667</v>
      </c>
      <c r="FA385" s="0" t="n">
        <v>-10.2964333333333</v>
      </c>
      <c r="FB385" s="0" t="n">
        <v>-10.4545</v>
      </c>
      <c r="FC385" s="0" t="n">
        <v>-10.6074333333333</v>
      </c>
      <c r="FD385" s="0" t="n">
        <v>-10.7556333333333</v>
      </c>
      <c r="FE385" s="0" t="n">
        <v>-10.8964</v>
      </c>
      <c r="FF385" s="0" t="n">
        <v>-11.0258666666667</v>
      </c>
      <c r="FG385" s="0" t="n">
        <v>-11.1407333333333</v>
      </c>
      <c r="FH385" s="0" t="n">
        <v>-11.2373333333333</v>
      </c>
      <c r="FI385" s="0" t="n">
        <v>-11.3116666666667</v>
      </c>
      <c r="FJ385" s="0" t="n">
        <v>-11.3602</v>
      </c>
      <c r="FK385" s="0" t="n">
        <v>-11.3797</v>
      </c>
      <c r="FL385" s="0" t="n">
        <v>-11.3670666666667</v>
      </c>
      <c r="FM385" s="0" t="n">
        <v>-11.3209666666667</v>
      </c>
      <c r="FN385" s="0" t="n">
        <v>-11.2453</v>
      </c>
      <c r="FO385" s="0" t="n">
        <v>-11.1454</v>
      </c>
      <c r="FP385" s="0" t="n">
        <v>-11.0276333333333</v>
      </c>
      <c r="FQ385" s="0" t="n">
        <v>-10.8984333333333</v>
      </c>
      <c r="FR385" s="0" t="n">
        <v>-10.7629</v>
      </c>
      <c r="FS385" s="0" t="n">
        <v>-10.6257333333333</v>
      </c>
      <c r="FT385" s="0" t="n">
        <v>-10.4914333333333</v>
      </c>
      <c r="FU385" s="0" t="n">
        <v>-10.3646</v>
      </c>
      <c r="FV385" s="0" t="n">
        <v>-10.2473</v>
      </c>
      <c r="FW385" s="0" t="n">
        <v>-10.1386</v>
      </c>
      <c r="FX385" s="0" t="n">
        <v>-10.0370666666667</v>
      </c>
      <c r="FY385" s="0" t="n">
        <v>-9.94116666666667</v>
      </c>
      <c r="FZ385" s="0" t="n">
        <v>-9.84983333333334</v>
      </c>
      <c r="GA385" s="0" t="n">
        <v>-9.762</v>
      </c>
      <c r="GB385" s="0" t="n">
        <v>-9.67666666666667</v>
      </c>
      <c r="GC385" s="0" t="n">
        <v>-9.59283333333333</v>
      </c>
      <c r="GD385" s="0" t="n">
        <v>-9.51016666666667</v>
      </c>
      <c r="GE385" s="0" t="n">
        <v>-9.42943333333333</v>
      </c>
      <c r="GF385" s="0" t="n">
        <v>-9.35026666666667</v>
      </c>
      <c r="GG385" s="0" t="n">
        <v>-9.272</v>
      </c>
      <c r="GH385" s="0" t="n">
        <v>-9.19696666666667</v>
      </c>
      <c r="GI385" s="0" t="n">
        <v>-9.1269</v>
      </c>
      <c r="GJ385" s="0" t="n">
        <v>-9.0579</v>
      </c>
      <c r="GK385" s="0" t="n">
        <v>-8.98513333333333</v>
      </c>
      <c r="GL385" s="0" t="n">
        <v>-8.90446666666667</v>
      </c>
      <c r="GM385" s="0" t="n">
        <v>-8.81293333333333</v>
      </c>
      <c r="GN385" s="0" t="n">
        <v>-8.7119</v>
      </c>
      <c r="GO385" s="0" t="n">
        <v>-8.60213333333333</v>
      </c>
      <c r="GP385" s="0" t="n">
        <v>-8.47856666666667</v>
      </c>
      <c r="GQ385" s="0" t="n">
        <v>-8.33543333333333</v>
      </c>
      <c r="GR385" s="0" t="n">
        <v>-8.1698</v>
      </c>
      <c r="GS385" s="0" t="n">
        <v>-7.9791</v>
      </c>
      <c r="GT385" s="0" t="n">
        <v>-7.75816666666667</v>
      </c>
      <c r="GU385" s="0" t="n">
        <v>-7.5019</v>
      </c>
      <c r="GV385" s="0" t="n">
        <v>-7.20496666666667</v>
      </c>
      <c r="GW385" s="0" t="n">
        <v>-6.8623</v>
      </c>
      <c r="GX385" s="0" t="n">
        <v>-6.46856666666667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2.9108</v>
      </c>
      <c r="F386" s="0" t="n">
        <v>-13.246</v>
      </c>
      <c r="G386" s="0" t="n">
        <v>-13.4891</v>
      </c>
      <c r="H386" s="0" t="n">
        <v>-13.6468</v>
      </c>
      <c r="I386" s="0" t="n">
        <v>-13.726</v>
      </c>
      <c r="J386" s="0" t="n">
        <v>-13.7332</v>
      </c>
      <c r="K386" s="0" t="n">
        <v>-13.6754</v>
      </c>
      <c r="L386" s="0" t="n">
        <v>-13.5624</v>
      </c>
      <c r="M386" s="0" t="n">
        <v>-13.4095</v>
      </c>
      <c r="N386" s="0" t="n">
        <v>-13.2321</v>
      </c>
      <c r="O386" s="0" t="n">
        <v>-13.0375</v>
      </c>
      <c r="P386" s="0" t="n">
        <v>-12.8231</v>
      </c>
      <c r="Q386" s="0" t="n">
        <v>-12.5858</v>
      </c>
      <c r="R386" s="0" t="n">
        <v>-12.3224</v>
      </c>
      <c r="S386" s="0" t="n">
        <v>-12.0299</v>
      </c>
      <c r="T386" s="0" t="n">
        <v>-11.7065</v>
      </c>
      <c r="U386" s="0" t="n">
        <v>-11.3619</v>
      </c>
      <c r="V386" s="0" t="n">
        <v>-11.0121</v>
      </c>
      <c r="W386" s="0" t="n">
        <v>-10.6732</v>
      </c>
      <c r="X386" s="0" t="n">
        <v>-10.3614</v>
      </c>
      <c r="Y386" s="0" t="n">
        <v>-10.0925</v>
      </c>
      <c r="Z386" s="0" t="n">
        <v>-9.8787</v>
      </c>
      <c r="AA386" s="0" t="n">
        <v>-9.717</v>
      </c>
      <c r="AB386" s="0" t="n">
        <v>-9.6004</v>
      </c>
      <c r="AC386" s="0" t="n">
        <v>-9.5192</v>
      </c>
      <c r="AD386" s="0" t="n">
        <v>-9.4564</v>
      </c>
      <c r="AE386" s="0" t="n">
        <v>-9.3936</v>
      </c>
      <c r="AF386" s="0" t="n">
        <v>-9.3176</v>
      </c>
      <c r="AG386" s="0" t="n">
        <v>-9.2236</v>
      </c>
      <c r="AH386" s="0" t="n">
        <v>-9.1079</v>
      </c>
      <c r="AI386" s="0" t="n">
        <v>-8.9741</v>
      </c>
      <c r="AJ386" s="0" t="n">
        <v>-8.8342</v>
      </c>
      <c r="AK386" s="0" t="n">
        <v>-8.7009</v>
      </c>
      <c r="AL386" s="0" t="n">
        <v>-8.5841</v>
      </c>
      <c r="AM386" s="0" t="n">
        <v>-8.4917</v>
      </c>
      <c r="AN386" s="0" t="n">
        <v>-8.4307</v>
      </c>
      <c r="AO386" s="0" t="n">
        <v>-8.3991</v>
      </c>
      <c r="AP386" s="0" t="n">
        <v>-8.3899</v>
      </c>
      <c r="AQ386" s="0" t="n">
        <v>-8.3953</v>
      </c>
      <c r="AR386" s="0" t="n">
        <v>-8.4044</v>
      </c>
      <c r="AS386" s="0" t="n">
        <v>-8.4048</v>
      </c>
      <c r="AT386" s="0" t="n">
        <v>-8.3858</v>
      </c>
      <c r="AU386" s="0" t="n">
        <v>-8.3432</v>
      </c>
      <c r="AV386" s="0" t="n">
        <v>-8.2746</v>
      </c>
      <c r="AW386" s="0" t="n">
        <v>-8.1807</v>
      </c>
      <c r="AX386" s="0" t="n">
        <v>-8.0712</v>
      </c>
      <c r="AY386" s="0" t="n">
        <v>-7.9574</v>
      </c>
      <c r="AZ386" s="0" t="n">
        <v>-7.8504</v>
      </c>
      <c r="BA386" s="0" t="n">
        <v>-7.7612</v>
      </c>
      <c r="BB386" s="0" t="n">
        <v>-7.7003</v>
      </c>
      <c r="BC386" s="0" t="n">
        <v>-7.6715</v>
      </c>
      <c r="BD386" s="0" t="n">
        <v>-7.6696</v>
      </c>
      <c r="BE386" s="0" t="n">
        <v>-7.689</v>
      </c>
      <c r="BF386" s="0" t="n">
        <v>-7.7195</v>
      </c>
      <c r="BG386" s="0" t="n">
        <v>-7.7476</v>
      </c>
      <c r="BH386" s="0" t="n">
        <v>-7.7605</v>
      </c>
      <c r="BI386" s="0" t="n">
        <v>-7.7533</v>
      </c>
      <c r="BJ386" s="0" t="n">
        <v>-7.7261</v>
      </c>
      <c r="BK386" s="0" t="n">
        <v>-7.6799</v>
      </c>
      <c r="BL386" s="0" t="n">
        <v>-7.6239</v>
      </c>
      <c r="BM386" s="0" t="n">
        <v>-7.57</v>
      </c>
      <c r="BN386" s="0" t="n">
        <v>-7.5299</v>
      </c>
      <c r="BO386" s="0" t="n">
        <v>-7.5145</v>
      </c>
      <c r="BP386" s="0" t="n">
        <v>-7.5342</v>
      </c>
      <c r="BQ386" s="0" t="n">
        <v>-7.5969</v>
      </c>
      <c r="BR386" s="0" t="n">
        <v>-7.7031</v>
      </c>
      <c r="BS386" s="0" t="n">
        <v>-7.8524</v>
      </c>
      <c r="BT386" s="0" t="n">
        <v>-8.0424</v>
      </c>
      <c r="BU386" s="0" t="n">
        <v>-8.2672</v>
      </c>
      <c r="BV386" s="0" t="n">
        <v>-8.5207</v>
      </c>
      <c r="BW386" s="0" t="n">
        <v>-8.797</v>
      </c>
      <c r="BX386" s="0" t="n">
        <v>-9.0903</v>
      </c>
      <c r="BY386" s="0" t="n">
        <v>-9.3946</v>
      </c>
      <c r="BZ386" s="0" t="n">
        <v>-9.7005</v>
      </c>
      <c r="CA386" s="0" t="n">
        <v>-9.9959</v>
      </c>
      <c r="CB386" s="0" t="n">
        <v>-10.2689</v>
      </c>
      <c r="CC386" s="0" t="n">
        <v>-10.5105</v>
      </c>
      <c r="CD386" s="0" t="n">
        <v>-10.7137</v>
      </c>
      <c r="CE386" s="0" t="n">
        <v>-10.8735</v>
      </c>
      <c r="CF386" s="0" t="n">
        <v>-10.9985</v>
      </c>
      <c r="CG386" s="0" t="n">
        <v>-11.102</v>
      </c>
      <c r="CH386" s="0" t="n">
        <v>-11.1973</v>
      </c>
      <c r="CI386" s="0" t="n">
        <v>-11.2957</v>
      </c>
      <c r="CJ386" s="0" t="n">
        <v>-11.4084</v>
      </c>
      <c r="CK386" s="0" t="n">
        <v>-11.5386</v>
      </c>
      <c r="CL386" s="0" t="n">
        <v>-11.6691</v>
      </c>
      <c r="CM386" s="0" t="n">
        <v>-11.7796</v>
      </c>
      <c r="CN386" s="0" t="n">
        <v>-11.851</v>
      </c>
      <c r="CO386" s="0" t="n">
        <v>-11.8671</v>
      </c>
      <c r="CP386" s="0" t="n">
        <v>-11.8122</v>
      </c>
      <c r="CQ386" s="0" t="n">
        <v>-11.6844</v>
      </c>
      <c r="CR386" s="0" t="n">
        <v>-11.4988</v>
      </c>
      <c r="CS386" s="0" t="n">
        <v>-11.2715</v>
      </c>
      <c r="CT386" s="0" t="n">
        <v>-11.0247</v>
      </c>
      <c r="CU386" s="0" t="n">
        <v>-10.7851</v>
      </c>
      <c r="CV386" s="0" t="n">
        <v>-10.5782</v>
      </c>
      <c r="CW386" s="0" t="n">
        <v>-10.4128</v>
      </c>
      <c r="CX386" s="0" t="n">
        <v>-10.2882</v>
      </c>
      <c r="CY386" s="0" t="n">
        <v>-10.2039</v>
      </c>
      <c r="CZ386" s="0" t="n">
        <v>-10.15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1.1504</v>
      </c>
      <c r="F387" s="0" t="n">
        <v>-11.4972</v>
      </c>
      <c r="G387" s="0" t="n">
        <v>-11.6614</v>
      </c>
      <c r="H387" s="0" t="n">
        <v>-11.7191</v>
      </c>
      <c r="I387" s="0" t="n">
        <v>-11.7462</v>
      </c>
      <c r="J387" s="0" t="n">
        <v>-11.8188</v>
      </c>
      <c r="K387" s="0" t="n">
        <v>-12.0107</v>
      </c>
      <c r="L387" s="0" t="n">
        <v>-12.3628</v>
      </c>
      <c r="M387" s="0" t="n">
        <v>-12.8901</v>
      </c>
      <c r="N387" s="0" t="n">
        <v>-13.5888</v>
      </c>
      <c r="O387" s="0" t="n">
        <v>-14.3545</v>
      </c>
      <c r="P387" s="0" t="n">
        <v>-15.0482</v>
      </c>
      <c r="Q387" s="0" t="n">
        <v>-15.5656</v>
      </c>
      <c r="R387" s="0" t="n">
        <v>-15.8822</v>
      </c>
      <c r="S387" s="0" t="n">
        <v>-15.9861</v>
      </c>
      <c r="T387" s="0" t="n">
        <v>-15.8959</v>
      </c>
      <c r="U387" s="0" t="n">
        <v>-15.6626</v>
      </c>
      <c r="V387" s="0" t="n">
        <v>-15.3351</v>
      </c>
      <c r="W387" s="0" t="n">
        <v>-14.9384</v>
      </c>
      <c r="X387" s="0" t="n">
        <v>-14.486</v>
      </c>
      <c r="Y387" s="0" t="n">
        <v>-13.9995</v>
      </c>
      <c r="Z387" s="0" t="n">
        <v>-13.5272</v>
      </c>
      <c r="AA387" s="0" t="n">
        <v>-13.1218</v>
      </c>
      <c r="AB387" s="0" t="n">
        <v>-12.8143</v>
      </c>
      <c r="AC387" s="0" t="n">
        <v>-12.6058</v>
      </c>
      <c r="AD387" s="0" t="n">
        <v>-12.4922</v>
      </c>
      <c r="AE387" s="0" t="n">
        <v>-12.4395</v>
      </c>
      <c r="AF387" s="0" t="n">
        <v>-12.3942</v>
      </c>
      <c r="AG387" s="0" t="n">
        <v>-12.3111</v>
      </c>
      <c r="AH387" s="0" t="n">
        <v>-12.1813</v>
      </c>
      <c r="AI387" s="0" t="n">
        <v>-12.0056</v>
      </c>
      <c r="AJ387" s="0" t="n">
        <v>-11.7885</v>
      </c>
      <c r="AK387" s="0" t="n">
        <v>-11.5401</v>
      </c>
      <c r="AL387" s="0" t="n">
        <v>-11.2713</v>
      </c>
      <c r="AM387" s="0" t="n">
        <v>-10.9917</v>
      </c>
      <c r="AN387" s="0" t="n">
        <v>-10.7097</v>
      </c>
      <c r="AO387" s="0" t="n">
        <v>-10.4371</v>
      </c>
      <c r="AP387" s="0" t="n">
        <v>-10.2072</v>
      </c>
      <c r="AQ387" s="0" t="n">
        <v>-10.0609</v>
      </c>
      <c r="AR387" s="0" t="n">
        <v>-10.0298</v>
      </c>
      <c r="AS387" s="0" t="n">
        <v>-10.1206</v>
      </c>
      <c r="AT387" s="0" t="n">
        <v>-10.336</v>
      </c>
      <c r="AU387" s="0" t="n">
        <v>-10.6582</v>
      </c>
      <c r="AV387" s="0" t="n">
        <v>-11.0464</v>
      </c>
      <c r="AW387" s="0" t="n">
        <v>-11.4601</v>
      </c>
      <c r="AX387" s="0" t="n">
        <v>-11.8696</v>
      </c>
      <c r="AY387" s="0" t="n">
        <v>-12.2505</v>
      </c>
      <c r="AZ387" s="0" t="n">
        <v>-12.5784</v>
      </c>
      <c r="BA387" s="0" t="n">
        <v>-12.8271</v>
      </c>
      <c r="BB387" s="0" t="n">
        <v>-12.9704</v>
      </c>
      <c r="BC387" s="0" t="n">
        <v>-12.987</v>
      </c>
      <c r="BD387" s="0" t="n">
        <v>-12.8632</v>
      </c>
      <c r="BE387" s="0" t="n">
        <v>-12.5897</v>
      </c>
      <c r="BF387" s="0" t="n">
        <v>-12.2076</v>
      </c>
      <c r="BG387" s="0" t="n">
        <v>-11.7926</v>
      </c>
      <c r="BH387" s="0" t="n">
        <v>-11.4148</v>
      </c>
      <c r="BI387" s="0" t="n">
        <v>-11.1173</v>
      </c>
      <c r="BJ387" s="0" t="n">
        <v>-10.9348</v>
      </c>
      <c r="BK387" s="0" t="n">
        <v>-10.8734</v>
      </c>
      <c r="BL387" s="0" t="n">
        <v>-10.8829</v>
      </c>
      <c r="BM387" s="0" t="n">
        <v>-10.9095</v>
      </c>
      <c r="BN387" s="0" t="n">
        <v>-10.9602</v>
      </c>
      <c r="BO387" s="0" t="n">
        <v>-11.0968</v>
      </c>
      <c r="BP387" s="0" t="n">
        <v>-11.3708</v>
      </c>
      <c r="BQ387" s="0" t="n">
        <v>-11.7547</v>
      </c>
      <c r="BR387" s="0" t="n">
        <v>-12.1888</v>
      </c>
      <c r="BS387" s="0" t="n">
        <v>-12.614</v>
      </c>
      <c r="BT387" s="0" t="n">
        <v>-12.9715</v>
      </c>
      <c r="BU387" s="0" t="n">
        <v>-13.2036</v>
      </c>
      <c r="BV387" s="0" t="n">
        <v>-13.284</v>
      </c>
      <c r="BW387" s="0" t="n">
        <v>-13.224</v>
      </c>
      <c r="BX387" s="0" t="n">
        <v>-13.0403</v>
      </c>
      <c r="BY387" s="0" t="n">
        <v>-12.7831</v>
      </c>
      <c r="BZ387" s="0" t="n">
        <v>-12.5202</v>
      </c>
      <c r="CA387" s="0" t="n">
        <v>-12.3092</v>
      </c>
      <c r="CB387" s="0" t="n">
        <v>-12.169</v>
      </c>
      <c r="CC387" s="0" t="n">
        <v>-12.1085</v>
      </c>
      <c r="CD387" s="0" t="n">
        <v>-12.0865</v>
      </c>
      <c r="CE387" s="0" t="n">
        <v>-11.9817</v>
      </c>
      <c r="CF387" s="0" t="n">
        <v>-11.6759</v>
      </c>
      <c r="CG387" s="0" t="n">
        <v>-11.1936</v>
      </c>
      <c r="CH387" s="0" t="n">
        <v>-10.6625</v>
      </c>
      <c r="CI387" s="0" t="n">
        <v>-10.1981</v>
      </c>
      <c r="CJ387" s="0" t="n">
        <v>-9.8403</v>
      </c>
      <c r="CK387" s="0" t="n">
        <v>-9.6055</v>
      </c>
      <c r="CL387" s="0" t="n">
        <v>-9.4916</v>
      </c>
      <c r="CM387" s="0" t="n">
        <v>-9.4588</v>
      </c>
      <c r="CN387" s="0" t="n">
        <v>-9.463</v>
      </c>
      <c r="CO387" s="0" t="n">
        <v>-9.4725</v>
      </c>
      <c r="CP387" s="0" t="n">
        <v>-9.4679</v>
      </c>
      <c r="CQ387" s="0" t="n">
        <v>-9.43</v>
      </c>
      <c r="CR387" s="0" t="n">
        <v>-9.3361</v>
      </c>
      <c r="CS387" s="0" t="n">
        <v>-9.1624</v>
      </c>
      <c r="CT387" s="0" t="n">
        <v>-8.8941</v>
      </c>
      <c r="CU387" s="0" t="n">
        <v>-8.5427</v>
      </c>
      <c r="CV387" s="0" t="n">
        <v>-8.1246</v>
      </c>
      <c r="CW387" s="0" t="n">
        <v>-7.6685</v>
      </c>
      <c r="CX387" s="0" t="n">
        <v>-7.2176</v>
      </c>
      <c r="CY387" s="0" t="n">
        <v>-6.8168</v>
      </c>
      <c r="CZ387" s="0" t="n">
        <v>-6.5105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4.4216</v>
      </c>
      <c r="F388" s="0" t="n">
        <v>-15.3694</v>
      </c>
      <c r="G388" s="0" t="n">
        <v>-16.2473</v>
      </c>
      <c r="H388" s="0" t="n">
        <v>-17.0259</v>
      </c>
      <c r="I388" s="0" t="n">
        <v>-17.6761</v>
      </c>
      <c r="J388" s="0" t="n">
        <v>-18.1683</v>
      </c>
      <c r="K388" s="0" t="n">
        <v>-18.4734</v>
      </c>
      <c r="L388" s="0" t="n">
        <v>-18.5776</v>
      </c>
      <c r="M388" s="0" t="n">
        <v>-18.5115</v>
      </c>
      <c r="N388" s="0" t="n">
        <v>-18.3135</v>
      </c>
      <c r="O388" s="0" t="n">
        <v>-18.0276</v>
      </c>
      <c r="P388" s="0" t="n">
        <v>-17.7108</v>
      </c>
      <c r="Q388" s="0" t="n">
        <v>-17.4223</v>
      </c>
      <c r="R388" s="0" t="n">
        <v>-17.2016</v>
      </c>
      <c r="S388" s="0" t="n">
        <v>-17.0493</v>
      </c>
      <c r="T388" s="0" t="n">
        <v>-16.9609</v>
      </c>
      <c r="U388" s="0" t="n">
        <v>-16.9123</v>
      </c>
      <c r="V388" s="0" t="n">
        <v>-16.8463</v>
      </c>
      <c r="W388" s="0" t="n">
        <v>-16.7023</v>
      </c>
      <c r="X388" s="0" t="n">
        <v>-16.4404</v>
      </c>
      <c r="Y388" s="0" t="n">
        <v>-16.0505</v>
      </c>
      <c r="Z388" s="0" t="n">
        <v>-15.5255</v>
      </c>
      <c r="AA388" s="0" t="n">
        <v>-14.8863</v>
      </c>
      <c r="AB388" s="0" t="n">
        <v>-14.1886</v>
      </c>
      <c r="AC388" s="0" t="n">
        <v>-13.4897</v>
      </c>
      <c r="AD388" s="0" t="n">
        <v>-12.8364</v>
      </c>
      <c r="AE388" s="0" t="n">
        <v>-12.2639</v>
      </c>
      <c r="AF388" s="0" t="n">
        <v>-11.8054</v>
      </c>
      <c r="AG388" s="0" t="n">
        <v>-11.4704</v>
      </c>
      <c r="AH388" s="0" t="n">
        <v>-11.2464</v>
      </c>
      <c r="AI388" s="0" t="n">
        <v>-11.1196</v>
      </c>
      <c r="AJ388" s="0" t="n">
        <v>-11.0681</v>
      </c>
      <c r="AK388" s="0" t="n">
        <v>-11.064</v>
      </c>
      <c r="AL388" s="0" t="n">
        <v>-11.0798</v>
      </c>
      <c r="AM388" s="0" t="n">
        <v>-11.0991</v>
      </c>
      <c r="AN388" s="0" t="n">
        <v>-11.113</v>
      </c>
      <c r="AO388" s="0" t="n">
        <v>-11.1138</v>
      </c>
      <c r="AP388" s="0" t="n">
        <v>-11.1069</v>
      </c>
      <c r="AQ388" s="0" t="n">
        <v>-11.1048</v>
      </c>
      <c r="AR388" s="0" t="n">
        <v>-11.1196</v>
      </c>
      <c r="AS388" s="0" t="n">
        <v>-11.1548</v>
      </c>
      <c r="AT388" s="0" t="n">
        <v>-11.2097</v>
      </c>
      <c r="AU388" s="0" t="n">
        <v>-11.2821</v>
      </c>
      <c r="AV388" s="0" t="n">
        <v>-11.3566</v>
      </c>
      <c r="AW388" s="0" t="n">
        <v>-11.4125</v>
      </c>
      <c r="AX388" s="0" t="n">
        <v>-11.4309</v>
      </c>
      <c r="AY388" s="0" t="n">
        <v>-11.4028</v>
      </c>
      <c r="AZ388" s="0" t="n">
        <v>-11.3226</v>
      </c>
      <c r="BA388" s="0" t="n">
        <v>-11.188</v>
      </c>
      <c r="BB388" s="0" t="n">
        <v>-11.0131</v>
      </c>
      <c r="BC388" s="0" t="n">
        <v>-10.8166</v>
      </c>
      <c r="BD388" s="0" t="n">
        <v>-10.6177</v>
      </c>
      <c r="BE388" s="0" t="n">
        <v>-10.436</v>
      </c>
      <c r="BF388" s="0" t="n">
        <v>-10.2915</v>
      </c>
      <c r="BG388" s="0" t="n">
        <v>-10.2018</v>
      </c>
      <c r="BH388" s="0" t="n">
        <v>-10.1771</v>
      </c>
      <c r="BI388" s="0" t="n">
        <v>-10.2261</v>
      </c>
      <c r="BJ388" s="0" t="n">
        <v>-10.3541</v>
      </c>
      <c r="BK388" s="0" t="n">
        <v>-10.5578</v>
      </c>
      <c r="BL388" s="0" t="n">
        <v>-10.8318</v>
      </c>
      <c r="BM388" s="0" t="n">
        <v>-11.1659</v>
      </c>
      <c r="BN388" s="0" t="n">
        <v>-11.5372</v>
      </c>
      <c r="BO388" s="0" t="n">
        <v>-11.9211</v>
      </c>
      <c r="BP388" s="0" t="n">
        <v>-12.2922</v>
      </c>
      <c r="BQ388" s="0" t="n">
        <v>-12.6232</v>
      </c>
      <c r="BR388" s="0" t="n">
        <v>-12.8868</v>
      </c>
      <c r="BS388" s="0" t="n">
        <v>-13.0682</v>
      </c>
      <c r="BT388" s="0" t="n">
        <v>-13.1738</v>
      </c>
      <c r="BU388" s="0" t="n">
        <v>-13.2124</v>
      </c>
      <c r="BV388" s="0" t="n">
        <v>-13.2029</v>
      </c>
      <c r="BW388" s="0" t="n">
        <v>-13.1787</v>
      </c>
      <c r="BX388" s="0" t="n">
        <v>-13.1743</v>
      </c>
      <c r="BY388" s="0" t="n">
        <v>-13.2104</v>
      </c>
      <c r="BZ388" s="0" t="n">
        <v>-13.2904</v>
      </c>
      <c r="CA388" s="0" t="n">
        <v>-13.4161</v>
      </c>
      <c r="CB388" s="0" t="n">
        <v>-13.5755</v>
      </c>
      <c r="CC388" s="0" t="n">
        <v>-13.7418</v>
      </c>
      <c r="CD388" s="0" t="n">
        <v>-13.8878</v>
      </c>
      <c r="CE388" s="0" t="n">
        <v>-13.9953</v>
      </c>
      <c r="CF388" s="0" t="n">
        <v>-14.0545</v>
      </c>
      <c r="CG388" s="0" t="n">
        <v>-14.0564</v>
      </c>
      <c r="CH388" s="0" t="n">
        <v>-14.003</v>
      </c>
      <c r="CI388" s="0" t="n">
        <v>-13.9048</v>
      </c>
      <c r="CJ388" s="0" t="n">
        <v>-13.7723</v>
      </c>
      <c r="CK388" s="0" t="n">
        <v>-13.6154</v>
      </c>
      <c r="CL388" s="0" t="n">
        <v>-13.4433</v>
      </c>
      <c r="CM388" s="0" t="n">
        <v>-13.2648</v>
      </c>
      <c r="CN388" s="0" t="n">
        <v>-13.0848</v>
      </c>
      <c r="CO388" s="0" t="n">
        <v>-12.9056</v>
      </c>
      <c r="CP388" s="0" t="n">
        <v>-12.7296</v>
      </c>
      <c r="CQ388" s="0" t="n">
        <v>-12.5565</v>
      </c>
      <c r="CR388" s="0" t="n">
        <v>-12.3849</v>
      </c>
      <c r="CS388" s="0" t="n">
        <v>-12.214</v>
      </c>
      <c r="CT388" s="0" t="n">
        <v>-12.0441</v>
      </c>
      <c r="CU388" s="0" t="n">
        <v>-11.8765</v>
      </c>
      <c r="CV388" s="0" t="n">
        <v>-11.7128</v>
      </c>
      <c r="CW388" s="0" t="n">
        <v>-11.5571</v>
      </c>
      <c r="CX388" s="0" t="n">
        <v>-11.4145</v>
      </c>
      <c r="CY388" s="0" t="n">
        <v>-11.2901</v>
      </c>
      <c r="CZ388" s="0" t="n">
        <v>-11.1888</v>
      </c>
      <c r="DC388" s="0" t="n">
        <v>-12.8276</v>
      </c>
      <c r="DD388" s="0" t="n">
        <v>-13.3708666666667</v>
      </c>
      <c r="DE388" s="0" t="n">
        <v>-13.7992666666667</v>
      </c>
      <c r="DF388" s="0" t="n">
        <v>-14.1306</v>
      </c>
      <c r="DG388" s="0" t="n">
        <v>-14.3827666666667</v>
      </c>
      <c r="DH388" s="0" t="n">
        <v>-14.5734333333333</v>
      </c>
      <c r="DI388" s="0" t="n">
        <v>-14.7198333333333</v>
      </c>
      <c r="DJ388" s="0" t="n">
        <v>-14.8342666666667</v>
      </c>
      <c r="DK388" s="0" t="n">
        <v>-14.9370333333333</v>
      </c>
      <c r="DL388" s="0" t="n">
        <v>-15.0448</v>
      </c>
      <c r="DM388" s="0" t="n">
        <v>-15.1398666666667</v>
      </c>
      <c r="DN388" s="0" t="n">
        <v>-15.1940333333333</v>
      </c>
      <c r="DO388" s="0" t="n">
        <v>-15.1912333333333</v>
      </c>
      <c r="DP388" s="0" t="n">
        <v>-15.1354</v>
      </c>
      <c r="DQ388" s="0" t="n">
        <v>-15.0217666666667</v>
      </c>
      <c r="DR388" s="0" t="n">
        <v>-14.8544333333333</v>
      </c>
      <c r="DS388" s="0" t="n">
        <v>-14.6456</v>
      </c>
      <c r="DT388" s="0" t="n">
        <v>-14.3978333333333</v>
      </c>
      <c r="DU388" s="0" t="n">
        <v>-14.1046333333333</v>
      </c>
      <c r="DV388" s="0" t="n">
        <v>-13.7626</v>
      </c>
      <c r="DW388" s="0" t="n">
        <v>-13.3808333333333</v>
      </c>
      <c r="DX388" s="0" t="n">
        <v>-12.9771333333333</v>
      </c>
      <c r="DY388" s="0" t="n">
        <v>-12.5750333333333</v>
      </c>
      <c r="DZ388" s="0" t="n">
        <v>-12.2011</v>
      </c>
      <c r="EA388" s="0" t="n">
        <v>-11.8715666666667</v>
      </c>
      <c r="EB388" s="0" t="n">
        <v>-11.595</v>
      </c>
      <c r="EC388" s="0" t="n">
        <v>-11.3656666666667</v>
      </c>
      <c r="ED388" s="0" t="n">
        <v>-11.1724</v>
      </c>
      <c r="EE388" s="0" t="n">
        <v>-11.0017</v>
      </c>
      <c r="EF388" s="0" t="n">
        <v>-10.8452</v>
      </c>
      <c r="EG388" s="0" t="n">
        <v>-10.6997666666667</v>
      </c>
      <c r="EH388" s="0" t="n">
        <v>-10.5636</v>
      </c>
      <c r="EI388" s="0" t="n">
        <v>-10.435</v>
      </c>
      <c r="EJ388" s="0" t="n">
        <v>-10.3117333333333</v>
      </c>
      <c r="EK388" s="0" t="n">
        <v>-10.1941666666667</v>
      </c>
      <c r="EL388" s="0" t="n">
        <v>-10.0844666666667</v>
      </c>
      <c r="EM388" s="0" t="n">
        <v>-9.98333333333333</v>
      </c>
      <c r="EN388" s="0" t="n">
        <v>-9.90133333333333</v>
      </c>
      <c r="EO388" s="0" t="n">
        <v>-9.85366666666667</v>
      </c>
      <c r="EP388" s="0" t="n">
        <v>-9.85126666666667</v>
      </c>
      <c r="EQ388" s="0" t="n">
        <v>-9.8934</v>
      </c>
      <c r="ER388" s="0" t="n">
        <v>-9.97716666666667</v>
      </c>
      <c r="ES388" s="0" t="n">
        <v>-10.0945</v>
      </c>
      <c r="ET388" s="0" t="n">
        <v>-10.2258666666667</v>
      </c>
      <c r="EU388" s="0" t="n">
        <v>-10.3511</v>
      </c>
      <c r="EV388" s="0" t="n">
        <v>-10.4572333333333</v>
      </c>
      <c r="EW388" s="0" t="n">
        <v>-10.5369</v>
      </c>
      <c r="EX388" s="0" t="n">
        <v>-10.5838</v>
      </c>
      <c r="EY388" s="0" t="n">
        <v>-10.5921</v>
      </c>
      <c r="EZ388" s="0" t="n">
        <v>-10.5612666666667</v>
      </c>
      <c r="FA388" s="0" t="n">
        <v>-10.4917</v>
      </c>
      <c r="FB388" s="0" t="n">
        <v>-10.3835</v>
      </c>
      <c r="FC388" s="0" t="n">
        <v>-10.2382333333333</v>
      </c>
      <c r="FD388" s="0" t="n">
        <v>-10.0728666666667</v>
      </c>
      <c r="FE388" s="0" t="n">
        <v>-9.914</v>
      </c>
      <c r="FF388" s="0" t="n">
        <v>-9.78413333333333</v>
      </c>
      <c r="FG388" s="0" t="n">
        <v>-9.6989</v>
      </c>
      <c r="FH388" s="0" t="n">
        <v>-9.67166666666667</v>
      </c>
      <c r="FI388" s="0" t="n">
        <v>-9.7037</v>
      </c>
      <c r="FJ388" s="0" t="n">
        <v>-9.77953333333333</v>
      </c>
      <c r="FK388" s="0" t="n">
        <v>-9.8818</v>
      </c>
      <c r="FL388" s="0" t="n">
        <v>-10.0091</v>
      </c>
      <c r="FM388" s="0" t="n">
        <v>-10.1774666666667</v>
      </c>
      <c r="FN388" s="0" t="n">
        <v>-10.3990666666667</v>
      </c>
      <c r="FO388" s="0" t="n">
        <v>-10.6582666666667</v>
      </c>
      <c r="FP388" s="0" t="n">
        <v>-10.9262333333333</v>
      </c>
      <c r="FQ388" s="0" t="n">
        <v>-11.1782</v>
      </c>
      <c r="FR388" s="0" t="n">
        <v>-11.3959</v>
      </c>
      <c r="FS388" s="0" t="n">
        <v>-11.5610666666667</v>
      </c>
      <c r="FT388" s="0" t="n">
        <v>-11.6692</v>
      </c>
      <c r="FU388" s="0" t="n">
        <v>-11.7332333333333</v>
      </c>
      <c r="FV388" s="0" t="n">
        <v>-11.7683</v>
      </c>
      <c r="FW388" s="0" t="n">
        <v>-11.7960333333333</v>
      </c>
      <c r="FX388" s="0" t="n">
        <v>-11.8370333333333</v>
      </c>
      <c r="FY388" s="0" t="n">
        <v>-11.9070666666667</v>
      </c>
      <c r="FZ388" s="0" t="n">
        <v>-12.0044666666667</v>
      </c>
      <c r="GA388" s="0" t="n">
        <v>-12.1202666666667</v>
      </c>
      <c r="GB388" s="0" t="n">
        <v>-12.2293333333333</v>
      </c>
      <c r="GC388" s="0" t="n">
        <v>-12.2835</v>
      </c>
      <c r="GD388" s="0" t="n">
        <v>-12.2429666666667</v>
      </c>
      <c r="GE388" s="0" t="n">
        <v>-12.1173333333333</v>
      </c>
      <c r="GF388" s="0" t="n">
        <v>-11.9542666666667</v>
      </c>
      <c r="GG388" s="0" t="n">
        <v>-11.7995333333333</v>
      </c>
      <c r="GH388" s="0" t="n">
        <v>-11.6736666666667</v>
      </c>
      <c r="GI388" s="0" t="n">
        <v>-11.5865</v>
      </c>
      <c r="GJ388" s="0" t="n">
        <v>-11.5346666666667</v>
      </c>
      <c r="GK388" s="0" t="n">
        <v>-11.5010666666667</v>
      </c>
      <c r="GL388" s="0" t="n">
        <v>-11.4662666666667</v>
      </c>
      <c r="GM388" s="0" t="n">
        <v>-11.4150666666667</v>
      </c>
      <c r="GN388" s="0" t="n">
        <v>-11.3365666666667</v>
      </c>
      <c r="GO388" s="0" t="n">
        <v>-11.2236333333333</v>
      </c>
      <c r="GP388" s="0" t="n">
        <v>-11.0732666666667</v>
      </c>
      <c r="GQ388" s="0" t="n">
        <v>-10.8826333333333</v>
      </c>
      <c r="GR388" s="0" t="n">
        <v>-10.6543</v>
      </c>
      <c r="GS388" s="0" t="n">
        <v>-10.4014333333333</v>
      </c>
      <c r="GT388" s="0" t="n">
        <v>-10.1385333333333</v>
      </c>
      <c r="GU388" s="0" t="n">
        <v>-9.87946666666667</v>
      </c>
      <c r="GV388" s="0" t="n">
        <v>-9.6401</v>
      </c>
      <c r="GW388" s="0" t="n">
        <v>-9.43693333333333</v>
      </c>
      <c r="GX388" s="0" t="n">
        <v>-9.2861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8109</v>
      </c>
      <c r="F389" s="0" t="n">
        <v>-10.2885</v>
      </c>
      <c r="G389" s="0" t="n">
        <v>-9.6781</v>
      </c>
      <c r="H389" s="0" t="n">
        <v>-9.0273</v>
      </c>
      <c r="I389" s="0" t="n">
        <v>-8.384</v>
      </c>
      <c r="J389" s="0" t="n">
        <v>-7.7961</v>
      </c>
      <c r="K389" s="0" t="n">
        <v>-7.3114</v>
      </c>
      <c r="L389" s="0" t="n">
        <v>-6.9763</v>
      </c>
      <c r="M389" s="0" t="n">
        <v>-6.8115</v>
      </c>
      <c r="N389" s="0" t="n">
        <v>-6.8147</v>
      </c>
      <c r="O389" s="0" t="n">
        <v>-6.9829</v>
      </c>
      <c r="P389" s="0" t="n">
        <v>-7.3001</v>
      </c>
      <c r="Q389" s="0" t="n">
        <v>-7.7298</v>
      </c>
      <c r="R389" s="0" t="n">
        <v>-8.2336</v>
      </c>
      <c r="S389" s="0" t="n">
        <v>-8.7737</v>
      </c>
      <c r="T389" s="0" t="n">
        <v>-9.3145</v>
      </c>
      <c r="U389" s="0" t="n">
        <v>-9.8204</v>
      </c>
      <c r="V389" s="0" t="n">
        <v>-10.258</v>
      </c>
      <c r="W389" s="0" t="n">
        <v>-10.6044</v>
      </c>
      <c r="X389" s="0" t="n">
        <v>-10.841</v>
      </c>
      <c r="Y389" s="0" t="n">
        <v>-10.9504</v>
      </c>
      <c r="Z389" s="0" t="n">
        <v>-10.9316</v>
      </c>
      <c r="AA389" s="0" t="n">
        <v>-10.7952</v>
      </c>
      <c r="AB389" s="0" t="n">
        <v>-10.5519</v>
      </c>
      <c r="AC389" s="0" t="n">
        <v>-10.2197</v>
      </c>
      <c r="AD389" s="0" t="n">
        <v>-9.8249</v>
      </c>
      <c r="AE389" s="0" t="n">
        <v>-9.3949</v>
      </c>
      <c r="AF389" s="0" t="n">
        <v>-8.9547</v>
      </c>
      <c r="AG389" s="0" t="n">
        <v>-8.5253</v>
      </c>
      <c r="AH389" s="0" t="n">
        <v>-8.127</v>
      </c>
      <c r="AI389" s="0" t="n">
        <v>-7.7779</v>
      </c>
      <c r="AJ389" s="0" t="n">
        <v>-7.487</v>
      </c>
      <c r="AK389" s="0" t="n">
        <v>-7.2607</v>
      </c>
      <c r="AL389" s="0" t="n">
        <v>-7.1044</v>
      </c>
      <c r="AM389" s="0" t="n">
        <v>-7.0159</v>
      </c>
      <c r="AN389" s="0" t="n">
        <v>-6.9887</v>
      </c>
      <c r="AO389" s="0" t="n">
        <v>-7.0166</v>
      </c>
      <c r="AP389" s="0" t="n">
        <v>-7.0957</v>
      </c>
      <c r="AQ389" s="0" t="n">
        <v>-7.2251</v>
      </c>
      <c r="AR389" s="0" t="n">
        <v>-7.4035</v>
      </c>
      <c r="AS389" s="0" t="n">
        <v>-7.6301</v>
      </c>
      <c r="AT389" s="0" t="n">
        <v>-7.9038</v>
      </c>
      <c r="AU389" s="0" t="n">
        <v>-8.224</v>
      </c>
      <c r="AV389" s="0" t="n">
        <v>-8.5874</v>
      </c>
      <c r="AW389" s="0" t="n">
        <v>-8.9842</v>
      </c>
      <c r="AX389" s="0" t="n">
        <v>-9.4029</v>
      </c>
      <c r="AY389" s="0" t="n">
        <v>-9.8317</v>
      </c>
      <c r="AZ389" s="0" t="n">
        <v>-10.2566</v>
      </c>
      <c r="BA389" s="0" t="n">
        <v>-10.6631</v>
      </c>
      <c r="BB389" s="0" t="n">
        <v>-11.0366</v>
      </c>
      <c r="BC389" s="0" t="n">
        <v>-11.3685</v>
      </c>
      <c r="BD389" s="0" t="n">
        <v>-11.6545</v>
      </c>
      <c r="BE389" s="0" t="n">
        <v>-11.8904</v>
      </c>
      <c r="BF389" s="0" t="n">
        <v>-12.0765</v>
      </c>
      <c r="BG389" s="0" t="n">
        <v>-12.2191</v>
      </c>
      <c r="BH389" s="0" t="n">
        <v>-12.325</v>
      </c>
      <c r="BI389" s="0" t="n">
        <v>-12.4016</v>
      </c>
      <c r="BJ389" s="0" t="n">
        <v>-12.4586</v>
      </c>
      <c r="BK389" s="0" t="n">
        <v>-12.5057</v>
      </c>
      <c r="BL389" s="0" t="n">
        <v>-12.5522</v>
      </c>
      <c r="BM389" s="0" t="n">
        <v>-12.6054</v>
      </c>
      <c r="BN389" s="0" t="n">
        <v>-12.672</v>
      </c>
      <c r="BO389" s="0" t="n">
        <v>-12.7582</v>
      </c>
      <c r="BP389" s="0" t="n">
        <v>-12.867</v>
      </c>
      <c r="BQ389" s="0" t="n">
        <v>-12.999</v>
      </c>
      <c r="BR389" s="0" t="n">
        <v>-13.1551</v>
      </c>
      <c r="BS389" s="0" t="n">
        <v>-13.3339</v>
      </c>
      <c r="BT389" s="0" t="n">
        <v>-13.532</v>
      </c>
      <c r="BU389" s="0" t="n">
        <v>-13.7458</v>
      </c>
      <c r="BV389" s="0" t="n">
        <v>-13.9727</v>
      </c>
      <c r="BW389" s="0" t="n">
        <v>-14.2119</v>
      </c>
      <c r="BX389" s="0" t="n">
        <v>-14.4628</v>
      </c>
      <c r="BY389" s="0" t="n">
        <v>-14.7245</v>
      </c>
      <c r="BZ389" s="0" t="n">
        <v>-14.9952</v>
      </c>
      <c r="CA389" s="0" t="n">
        <v>-15.2731</v>
      </c>
      <c r="CB389" s="0" t="n">
        <v>-15.5555</v>
      </c>
      <c r="CC389" s="0" t="n">
        <v>-15.8358</v>
      </c>
      <c r="CD389" s="0" t="n">
        <v>-16.1057</v>
      </c>
      <c r="CE389" s="0" t="n">
        <v>-16.357</v>
      </c>
      <c r="CF389" s="0" t="n">
        <v>-16.5853</v>
      </c>
      <c r="CG389" s="0" t="n">
        <v>-16.7893</v>
      </c>
      <c r="CH389" s="0" t="n">
        <v>-16.9678</v>
      </c>
      <c r="CI389" s="0" t="n">
        <v>-17.1203</v>
      </c>
      <c r="CJ389" s="0" t="n">
        <v>-17.2473</v>
      </c>
      <c r="CK389" s="0" t="n">
        <v>-17.3493</v>
      </c>
      <c r="CL389" s="0" t="n">
        <v>-17.4245</v>
      </c>
      <c r="CM389" s="0" t="n">
        <v>-17.465</v>
      </c>
      <c r="CN389" s="0" t="n">
        <v>-17.4619</v>
      </c>
      <c r="CO389" s="0" t="n">
        <v>-17.4066</v>
      </c>
      <c r="CP389" s="0" t="n">
        <v>-17.2925</v>
      </c>
      <c r="CQ389" s="0" t="n">
        <v>-17.1137</v>
      </c>
      <c r="CR389" s="0" t="n">
        <v>-16.8658</v>
      </c>
      <c r="CS389" s="0" t="n">
        <v>-16.5639</v>
      </c>
      <c r="CT389" s="0" t="n">
        <v>-16.2351</v>
      </c>
      <c r="CU389" s="0" t="n">
        <v>-15.9067</v>
      </c>
      <c r="CV389" s="0" t="n">
        <v>-15.6086</v>
      </c>
      <c r="CW389" s="0" t="n">
        <v>-15.3727</v>
      </c>
      <c r="CX389" s="0" t="n">
        <v>-15.2314</v>
      </c>
      <c r="CY389" s="0" t="n">
        <v>-15.217</v>
      </c>
      <c r="CZ389" s="0" t="n">
        <v>-15.3618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14.3806</v>
      </c>
      <c r="F390" s="0" t="n">
        <v>-14.1135</v>
      </c>
      <c r="G390" s="0" t="n">
        <v>-13.8923</v>
      </c>
      <c r="H390" s="0" t="n">
        <v>-13.7334</v>
      </c>
      <c r="I390" s="0" t="n">
        <v>-13.6535</v>
      </c>
      <c r="J390" s="0" t="n">
        <v>-13.6691</v>
      </c>
      <c r="K390" s="0" t="n">
        <v>-13.7967</v>
      </c>
      <c r="L390" s="0" t="n">
        <v>-14.0436</v>
      </c>
      <c r="M390" s="0" t="n">
        <v>-14.3711</v>
      </c>
      <c r="N390" s="0" t="n">
        <v>-14.7273</v>
      </c>
      <c r="O390" s="0" t="n">
        <v>-15.0624</v>
      </c>
      <c r="P390" s="0" t="n">
        <v>-15.34</v>
      </c>
      <c r="Q390" s="0" t="n">
        <v>-15.5275</v>
      </c>
      <c r="R390" s="0" t="n">
        <v>-15.5976</v>
      </c>
      <c r="S390" s="0" t="n">
        <v>-15.5512</v>
      </c>
      <c r="T390" s="0" t="n">
        <v>-15.399</v>
      </c>
      <c r="U390" s="0" t="n">
        <v>-15.1531</v>
      </c>
      <c r="V390" s="0" t="n">
        <v>-14.832</v>
      </c>
      <c r="W390" s="0" t="n">
        <v>-14.4569</v>
      </c>
      <c r="X390" s="0" t="n">
        <v>-14.0482</v>
      </c>
      <c r="Y390" s="0" t="n">
        <v>-13.6209</v>
      </c>
      <c r="Z390" s="0" t="n">
        <v>-13.1876</v>
      </c>
      <c r="AA390" s="0" t="n">
        <v>-12.7601</v>
      </c>
      <c r="AB390" s="0" t="n">
        <v>-12.3435</v>
      </c>
      <c r="AC390" s="0" t="n">
        <v>-11.9399</v>
      </c>
      <c r="AD390" s="0" t="n">
        <v>-11.5514</v>
      </c>
      <c r="AE390" s="0" t="n">
        <v>-11.1814</v>
      </c>
      <c r="AF390" s="0" t="n">
        <v>-10.8337</v>
      </c>
      <c r="AG390" s="0" t="n">
        <v>-10.5127</v>
      </c>
      <c r="AH390" s="0" t="n">
        <v>-10.2254</v>
      </c>
      <c r="AI390" s="0" t="n">
        <v>-9.9805</v>
      </c>
      <c r="AJ390" s="0" t="n">
        <v>-9.7868</v>
      </c>
      <c r="AK390" s="0" t="n">
        <v>-9.6517</v>
      </c>
      <c r="AL390" s="0" t="n">
        <v>-9.5821</v>
      </c>
      <c r="AM390" s="0" t="n">
        <v>-9.5845</v>
      </c>
      <c r="AN390" s="0" t="n">
        <v>-9.6601</v>
      </c>
      <c r="AO390" s="0" t="n">
        <v>-9.8071</v>
      </c>
      <c r="AP390" s="0" t="n">
        <v>-10.0228</v>
      </c>
      <c r="AQ390" s="0" t="n">
        <v>-10.297</v>
      </c>
      <c r="AR390" s="0" t="n">
        <v>-10.6141</v>
      </c>
      <c r="AS390" s="0" t="n">
        <v>-10.9583</v>
      </c>
      <c r="AT390" s="0" t="n">
        <v>-11.3134</v>
      </c>
      <c r="AU390" s="0" t="n">
        <v>-11.6624</v>
      </c>
      <c r="AV390" s="0" t="n">
        <v>-11.9887</v>
      </c>
      <c r="AW390" s="0" t="n">
        <v>-12.2789</v>
      </c>
      <c r="AX390" s="0" t="n">
        <v>-12.5226</v>
      </c>
      <c r="AY390" s="0" t="n">
        <v>-12.7098</v>
      </c>
      <c r="AZ390" s="0" t="n">
        <v>-12.8389</v>
      </c>
      <c r="BA390" s="0" t="n">
        <v>-12.9162</v>
      </c>
      <c r="BB390" s="0" t="n">
        <v>-12.9484</v>
      </c>
      <c r="BC390" s="0" t="n">
        <v>-12.9496</v>
      </c>
      <c r="BD390" s="0" t="n">
        <v>-12.9409</v>
      </c>
      <c r="BE390" s="0" t="n">
        <v>-12.9436</v>
      </c>
      <c r="BF390" s="0" t="n">
        <v>-12.9746</v>
      </c>
      <c r="BG390" s="0" t="n">
        <v>-13.0466</v>
      </c>
      <c r="BH390" s="0" t="n">
        <v>-13.1716</v>
      </c>
      <c r="BI390" s="0" t="n">
        <v>-13.3534</v>
      </c>
      <c r="BJ390" s="0" t="n">
        <v>-13.586</v>
      </c>
      <c r="BK390" s="0" t="n">
        <v>-13.8628</v>
      </c>
      <c r="BL390" s="0" t="n">
        <v>-14.1744</v>
      </c>
      <c r="BM390" s="0" t="n">
        <v>-14.5076</v>
      </c>
      <c r="BN390" s="0" t="n">
        <v>-14.8488</v>
      </c>
      <c r="BO390" s="0" t="n">
        <v>-15.1857</v>
      </c>
      <c r="BP390" s="0" t="n">
        <v>-15.5076</v>
      </c>
      <c r="BQ390" s="0" t="n">
        <v>-15.8039</v>
      </c>
      <c r="BR390" s="0" t="n">
        <v>-16.0673</v>
      </c>
      <c r="BS390" s="0" t="n">
        <v>-16.2953</v>
      </c>
      <c r="BT390" s="0" t="n">
        <v>-16.4858</v>
      </c>
      <c r="BU390" s="0" t="n">
        <v>-16.6395</v>
      </c>
      <c r="BV390" s="0" t="n">
        <v>-16.7613</v>
      </c>
      <c r="BW390" s="0" t="n">
        <v>-16.8563</v>
      </c>
      <c r="BX390" s="0" t="n">
        <v>-16.9291</v>
      </c>
      <c r="BY390" s="0" t="n">
        <v>-16.9834</v>
      </c>
      <c r="BZ390" s="0" t="n">
        <v>-17.0226</v>
      </c>
      <c r="CA390" s="0" t="n">
        <v>-17.0491</v>
      </c>
      <c r="CB390" s="0" t="n">
        <v>-17.0627</v>
      </c>
      <c r="CC390" s="0" t="n">
        <v>-17.0629</v>
      </c>
      <c r="CD390" s="0" t="n">
        <v>-17.0496</v>
      </c>
      <c r="CE390" s="0" t="n">
        <v>-17.0228</v>
      </c>
      <c r="CF390" s="0" t="n">
        <v>-16.9826</v>
      </c>
      <c r="CG390" s="0" t="n">
        <v>-16.9306</v>
      </c>
      <c r="CH390" s="0" t="n">
        <v>-16.8708</v>
      </c>
      <c r="CI390" s="0" t="n">
        <v>-16.8078</v>
      </c>
      <c r="CJ390" s="0" t="n">
        <v>-16.7459</v>
      </c>
      <c r="CK390" s="0" t="n">
        <v>-16.6884</v>
      </c>
      <c r="CL390" s="0" t="n">
        <v>-16.6387</v>
      </c>
      <c r="CM390" s="0" t="n">
        <v>-16.597</v>
      </c>
      <c r="CN390" s="0" t="n">
        <v>-16.5549</v>
      </c>
      <c r="CO390" s="0" t="n">
        <v>-16.5029</v>
      </c>
      <c r="CP390" s="0" t="n">
        <v>-16.4302</v>
      </c>
      <c r="CQ390" s="0" t="n">
        <v>-16.3238</v>
      </c>
      <c r="CR390" s="0" t="n">
        <v>-16.1698</v>
      </c>
      <c r="CS390" s="0" t="n">
        <v>-15.9566</v>
      </c>
      <c r="CT390" s="0" t="n">
        <v>-15.679</v>
      </c>
      <c r="CU390" s="0" t="n">
        <v>-15.3326</v>
      </c>
      <c r="CV390" s="0" t="n">
        <v>-14.9197</v>
      </c>
      <c r="CW390" s="0" t="n">
        <v>-14.4631</v>
      </c>
      <c r="CX390" s="0" t="n">
        <v>-13.9899</v>
      </c>
      <c r="CY390" s="0" t="n">
        <v>-13.5273</v>
      </c>
      <c r="CZ390" s="0" t="n">
        <v>-13.1027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20.7714</v>
      </c>
      <c r="F391" s="0" t="n">
        <v>-20.4787</v>
      </c>
      <c r="G391" s="0" t="n">
        <v>-20.2871</v>
      </c>
      <c r="H391" s="0" t="n">
        <v>-20.2019</v>
      </c>
      <c r="I391" s="0" t="n">
        <v>-20.2283</v>
      </c>
      <c r="J391" s="0" t="n">
        <v>-20.3717</v>
      </c>
      <c r="K391" s="0" t="n">
        <v>-20.6372</v>
      </c>
      <c r="L391" s="0" t="n">
        <v>-21.0219</v>
      </c>
      <c r="M391" s="0" t="n">
        <v>-21.4822</v>
      </c>
      <c r="N391" s="0" t="n">
        <v>-21.9626</v>
      </c>
      <c r="O391" s="0" t="n">
        <v>-22.4091</v>
      </c>
      <c r="P391" s="0" t="n">
        <v>-22.7761</v>
      </c>
      <c r="Q391" s="0" t="n">
        <v>-23.0204</v>
      </c>
      <c r="R391" s="0" t="n">
        <v>-23.1049</v>
      </c>
      <c r="S391" s="0" t="n">
        <v>-23.0263</v>
      </c>
      <c r="T391" s="0" t="n">
        <v>-22.7932</v>
      </c>
      <c r="U391" s="0" t="n">
        <v>-22.4177</v>
      </c>
      <c r="V391" s="0" t="n">
        <v>-21.9312</v>
      </c>
      <c r="W391" s="0" t="n">
        <v>-21.373</v>
      </c>
      <c r="X391" s="0" t="n">
        <v>-20.7816</v>
      </c>
      <c r="Y391" s="0" t="n">
        <v>-20.1887</v>
      </c>
      <c r="Z391" s="0" t="n">
        <v>-19.6232</v>
      </c>
      <c r="AA391" s="0" t="n">
        <v>-19.1121</v>
      </c>
      <c r="AB391" s="0" t="n">
        <v>-18.6669</v>
      </c>
      <c r="AC391" s="0" t="n">
        <v>-18.2919</v>
      </c>
      <c r="AD391" s="0" t="n">
        <v>-17.9903</v>
      </c>
      <c r="AE391" s="0" t="n">
        <v>-17.757</v>
      </c>
      <c r="AF391" s="0" t="n">
        <v>-17.5826</v>
      </c>
      <c r="AG391" s="0" t="n">
        <v>-17.458</v>
      </c>
      <c r="AH391" s="0" t="n">
        <v>-17.3774</v>
      </c>
      <c r="AI391" s="0" t="n">
        <v>-17.337</v>
      </c>
      <c r="AJ391" s="0" t="n">
        <v>-17.3335</v>
      </c>
      <c r="AK391" s="0" t="n">
        <v>-17.3721</v>
      </c>
      <c r="AL391" s="0" t="n">
        <v>-17.4626</v>
      </c>
      <c r="AM391" s="0" t="n">
        <v>-17.6147</v>
      </c>
      <c r="AN391" s="0" t="n">
        <v>-17.8318</v>
      </c>
      <c r="AO391" s="0" t="n">
        <v>-18.1137</v>
      </c>
      <c r="AP391" s="0" t="n">
        <v>-18.4588</v>
      </c>
      <c r="AQ391" s="0" t="n">
        <v>-18.8499</v>
      </c>
      <c r="AR391" s="0" t="n">
        <v>-19.2587</v>
      </c>
      <c r="AS391" s="0" t="n">
        <v>-19.6574</v>
      </c>
      <c r="AT391" s="0" t="n">
        <v>-20.0246</v>
      </c>
      <c r="AU391" s="0" t="n">
        <v>-20.344</v>
      </c>
      <c r="AV391" s="0" t="n">
        <v>-20.6002</v>
      </c>
      <c r="AW391" s="0" t="n">
        <v>-20.7926</v>
      </c>
      <c r="AX391" s="0" t="n">
        <v>-20.9328</v>
      </c>
      <c r="AY391" s="0" t="n">
        <v>-21.0329</v>
      </c>
      <c r="AZ391" s="0" t="n">
        <v>-21.1075</v>
      </c>
      <c r="BA391" s="0" t="n">
        <v>-21.1742</v>
      </c>
      <c r="BB391" s="0" t="n">
        <v>-21.2499</v>
      </c>
      <c r="BC391" s="0" t="n">
        <v>-21.3437</v>
      </c>
      <c r="BD391" s="0" t="n">
        <v>-21.4569</v>
      </c>
      <c r="BE391" s="0" t="n">
        <v>-21.5903</v>
      </c>
      <c r="BF391" s="0" t="n">
        <v>-21.7435</v>
      </c>
      <c r="BG391" s="0" t="n">
        <v>-21.9143</v>
      </c>
      <c r="BH391" s="0" t="n">
        <v>-22.1005</v>
      </c>
      <c r="BI391" s="0" t="n">
        <v>-22.301</v>
      </c>
      <c r="BJ391" s="0" t="n">
        <v>-22.5157</v>
      </c>
      <c r="BK391" s="0" t="n">
        <v>-22.7444</v>
      </c>
      <c r="BL391" s="0" t="n">
        <v>-22.9852</v>
      </c>
      <c r="BM391" s="0" t="n">
        <v>-23.2337</v>
      </c>
      <c r="BN391" s="0" t="n">
        <v>-23.4853</v>
      </c>
      <c r="BO391" s="0" t="n">
        <v>-23.7348</v>
      </c>
      <c r="BP391" s="0" t="n">
        <v>-23.9757</v>
      </c>
      <c r="BQ391" s="0" t="n">
        <v>-24.2018</v>
      </c>
      <c r="BR391" s="0" t="n">
        <v>-24.4089</v>
      </c>
      <c r="BS391" s="0" t="n">
        <v>-24.5962</v>
      </c>
      <c r="BT391" s="0" t="n">
        <v>-24.7632</v>
      </c>
      <c r="BU391" s="0" t="n">
        <v>-24.9113</v>
      </c>
      <c r="BV391" s="0" t="n">
        <v>-25.0448</v>
      </c>
      <c r="BW391" s="0" t="n">
        <v>-25.1682</v>
      </c>
      <c r="BX391" s="0" t="n">
        <v>-25.2853</v>
      </c>
      <c r="BY391" s="0" t="n">
        <v>-25.3979</v>
      </c>
      <c r="BZ391" s="0" t="n">
        <v>-25.508</v>
      </c>
      <c r="CA391" s="0" t="n">
        <v>-25.615</v>
      </c>
      <c r="CB391" s="0" t="n">
        <v>-25.7148</v>
      </c>
      <c r="CC391" s="0" t="n">
        <v>-25.8026</v>
      </c>
      <c r="CD391" s="0" t="n">
        <v>-25.8717</v>
      </c>
      <c r="CE391" s="0" t="n">
        <v>-25.9117</v>
      </c>
      <c r="CF391" s="0" t="n">
        <v>-25.9118</v>
      </c>
      <c r="CG391" s="0" t="n">
        <v>-25.8614</v>
      </c>
      <c r="CH391" s="0" t="n">
        <v>-25.7501</v>
      </c>
      <c r="CI391" s="0" t="n">
        <v>-25.5678</v>
      </c>
      <c r="CJ391" s="0" t="n">
        <v>-25.3079</v>
      </c>
      <c r="CK391" s="0" t="n">
        <v>-24.9731</v>
      </c>
      <c r="CL391" s="0" t="n">
        <v>-24.567</v>
      </c>
      <c r="CM391" s="0" t="n">
        <v>-24.0969</v>
      </c>
      <c r="CN391" s="0" t="n">
        <v>-23.578</v>
      </c>
      <c r="CO391" s="0" t="n">
        <v>-23.0268</v>
      </c>
      <c r="CP391" s="0" t="n">
        <v>-22.4613</v>
      </c>
      <c r="CQ391" s="0" t="n">
        <v>-21.9023</v>
      </c>
      <c r="CR391" s="0" t="n">
        <v>-21.3716</v>
      </c>
      <c r="CS391" s="0" t="n">
        <v>-20.89</v>
      </c>
      <c r="CT391" s="0" t="n">
        <v>-20.4764</v>
      </c>
      <c r="CU391" s="0" t="n">
        <v>-20.1489</v>
      </c>
      <c r="CV391" s="0" t="n">
        <v>-19.9202</v>
      </c>
      <c r="CW391" s="0" t="n">
        <v>-19.7837</v>
      </c>
      <c r="CX391" s="0" t="n">
        <v>-19.729</v>
      </c>
      <c r="CY391" s="0" t="n">
        <v>-19.7454</v>
      </c>
      <c r="CZ391" s="0" t="n">
        <v>-19.8225</v>
      </c>
      <c r="DC391" s="0" t="n">
        <v>-15.3209666666667</v>
      </c>
      <c r="DD391" s="0" t="n">
        <v>-14.9602333333333</v>
      </c>
      <c r="DE391" s="0" t="n">
        <v>-14.6191666666667</v>
      </c>
      <c r="DF391" s="0" t="n">
        <v>-14.3208666666667</v>
      </c>
      <c r="DG391" s="0" t="n">
        <v>-14.0886</v>
      </c>
      <c r="DH391" s="0" t="n">
        <v>-13.9456333333333</v>
      </c>
      <c r="DI391" s="0" t="n">
        <v>-13.9151</v>
      </c>
      <c r="DJ391" s="0" t="n">
        <v>-14.0139333333333</v>
      </c>
      <c r="DK391" s="0" t="n">
        <v>-14.2216</v>
      </c>
      <c r="DL391" s="0" t="n">
        <v>-14.5015333333333</v>
      </c>
      <c r="DM391" s="0" t="n">
        <v>-14.8181333333333</v>
      </c>
      <c r="DN391" s="0" t="n">
        <v>-15.1387333333333</v>
      </c>
      <c r="DO391" s="0" t="n">
        <v>-15.4259</v>
      </c>
      <c r="DP391" s="0" t="n">
        <v>-15.6453666666667</v>
      </c>
      <c r="DQ391" s="0" t="n">
        <v>-15.7837333333333</v>
      </c>
      <c r="DR391" s="0" t="n">
        <v>-15.8355666666667</v>
      </c>
      <c r="DS391" s="0" t="n">
        <v>-15.7970666666667</v>
      </c>
      <c r="DT391" s="0" t="n">
        <v>-15.6737333333333</v>
      </c>
      <c r="DU391" s="0" t="n">
        <v>-15.4781</v>
      </c>
      <c r="DV391" s="0" t="n">
        <v>-15.2236</v>
      </c>
      <c r="DW391" s="0" t="n">
        <v>-14.92</v>
      </c>
      <c r="DX391" s="0" t="n">
        <v>-14.5808</v>
      </c>
      <c r="DY391" s="0" t="n">
        <v>-14.2224666666667</v>
      </c>
      <c r="DZ391" s="0" t="n">
        <v>-13.8541</v>
      </c>
      <c r="EA391" s="0" t="n">
        <v>-13.4838333333333</v>
      </c>
      <c r="EB391" s="0" t="n">
        <v>-13.1222</v>
      </c>
      <c r="EC391" s="0" t="n">
        <v>-12.7777666666667</v>
      </c>
      <c r="ED391" s="0" t="n">
        <v>-12.457</v>
      </c>
      <c r="EE391" s="0" t="n">
        <v>-12.1653333333333</v>
      </c>
      <c r="EF391" s="0" t="n">
        <v>-11.9099333333333</v>
      </c>
      <c r="EG391" s="0" t="n">
        <v>-11.6984666666667</v>
      </c>
      <c r="EH391" s="0" t="n">
        <v>-11.5357666666667</v>
      </c>
      <c r="EI391" s="0" t="n">
        <v>-11.4281666666667</v>
      </c>
      <c r="EJ391" s="0" t="n">
        <v>-11.3830333333333</v>
      </c>
      <c r="EK391" s="0" t="n">
        <v>-11.4050333333333</v>
      </c>
      <c r="EL391" s="0" t="n">
        <v>-11.4935333333333</v>
      </c>
      <c r="EM391" s="0" t="n">
        <v>-11.6458</v>
      </c>
      <c r="EN391" s="0" t="n">
        <v>-11.8591</v>
      </c>
      <c r="EO391" s="0" t="n">
        <v>-12.124</v>
      </c>
      <c r="EP391" s="0" t="n">
        <v>-12.4254333333333</v>
      </c>
      <c r="EQ391" s="0" t="n">
        <v>-12.7486</v>
      </c>
      <c r="ER391" s="0" t="n">
        <v>-13.0806</v>
      </c>
      <c r="ES391" s="0" t="n">
        <v>-13.4101333333333</v>
      </c>
      <c r="ET391" s="0" t="n">
        <v>-13.7254333333333</v>
      </c>
      <c r="EU391" s="0" t="n">
        <v>-14.0185666666667</v>
      </c>
      <c r="EV391" s="0" t="n">
        <v>-14.2861</v>
      </c>
      <c r="EW391" s="0" t="n">
        <v>-14.5248</v>
      </c>
      <c r="EX391" s="0" t="n">
        <v>-14.7343333333333</v>
      </c>
      <c r="EY391" s="0" t="n">
        <v>-14.9178333333333</v>
      </c>
      <c r="EZ391" s="0" t="n">
        <v>-15.0783</v>
      </c>
      <c r="FA391" s="0" t="n">
        <v>-15.2206</v>
      </c>
      <c r="FB391" s="0" t="n">
        <v>-15.3507666666667</v>
      </c>
      <c r="FC391" s="0" t="n">
        <v>-15.4747666666667</v>
      </c>
      <c r="FD391" s="0" t="n">
        <v>-15.5982</v>
      </c>
      <c r="FE391" s="0" t="n">
        <v>-15.7266666666667</v>
      </c>
      <c r="FF391" s="0" t="n">
        <v>-15.8657</v>
      </c>
      <c r="FG391" s="0" t="n">
        <v>-16.0186666666667</v>
      </c>
      <c r="FH391" s="0" t="n">
        <v>-16.1867666666667</v>
      </c>
      <c r="FI391" s="0" t="n">
        <v>-16.3709666666667</v>
      </c>
      <c r="FJ391" s="0" t="n">
        <v>-16.5706</v>
      </c>
      <c r="FK391" s="0" t="n">
        <v>-16.7822333333333</v>
      </c>
      <c r="FL391" s="0" t="n">
        <v>-17.0020333333333</v>
      </c>
      <c r="FM391" s="0" t="n">
        <v>-17.2262333333333</v>
      </c>
      <c r="FN391" s="0" t="n">
        <v>-17.4501</v>
      </c>
      <c r="FO391" s="0" t="n">
        <v>-17.6682333333333</v>
      </c>
      <c r="FP391" s="0" t="n">
        <v>-17.8771</v>
      </c>
      <c r="FQ391" s="0" t="n">
        <v>-18.0751333333333</v>
      </c>
      <c r="FR391" s="0" t="n">
        <v>-18.2603333333333</v>
      </c>
      <c r="FS391" s="0" t="n">
        <v>-18.4322</v>
      </c>
      <c r="FT391" s="0" t="n">
        <v>-18.5929333333333</v>
      </c>
      <c r="FU391" s="0" t="n">
        <v>-18.7454666666667</v>
      </c>
      <c r="FV391" s="0" t="n">
        <v>-18.8924</v>
      </c>
      <c r="FW391" s="0" t="n">
        <v>-19.0352666666667</v>
      </c>
      <c r="FX391" s="0" t="n">
        <v>-19.1752666666667</v>
      </c>
      <c r="FY391" s="0" t="n">
        <v>-19.3124</v>
      </c>
      <c r="FZ391" s="0" t="n">
        <v>-19.4443333333333</v>
      </c>
      <c r="GA391" s="0" t="n">
        <v>-19.5671</v>
      </c>
      <c r="GB391" s="0" t="n">
        <v>-19.6756666666667</v>
      </c>
      <c r="GC391" s="0" t="n">
        <v>-19.7638333333333</v>
      </c>
      <c r="GD391" s="0" t="n">
        <v>-19.8265666666667</v>
      </c>
      <c r="GE391" s="0" t="n">
        <v>-19.8604333333333</v>
      </c>
      <c r="GF391" s="0" t="n">
        <v>-19.8629</v>
      </c>
      <c r="GG391" s="0" t="n">
        <v>-19.8319666666667</v>
      </c>
      <c r="GH391" s="0" t="n">
        <v>-19.7670333333333</v>
      </c>
      <c r="GI391" s="0" t="n">
        <v>-19.6702666666667</v>
      </c>
      <c r="GJ391" s="0" t="n">
        <v>-19.5434</v>
      </c>
      <c r="GK391" s="0" t="n">
        <v>-19.3863</v>
      </c>
      <c r="GL391" s="0" t="n">
        <v>-19.1982666666667</v>
      </c>
      <c r="GM391" s="0" t="n">
        <v>-18.9787666666667</v>
      </c>
      <c r="GN391" s="0" t="n">
        <v>-18.728</v>
      </c>
      <c r="GO391" s="0" t="n">
        <v>-18.4466</v>
      </c>
      <c r="GP391" s="0" t="n">
        <v>-18.1357333333333</v>
      </c>
      <c r="GQ391" s="0" t="n">
        <v>-17.8035</v>
      </c>
      <c r="GR391" s="0" t="n">
        <v>-17.4635</v>
      </c>
      <c r="GS391" s="0" t="n">
        <v>-17.1294</v>
      </c>
      <c r="GT391" s="0" t="n">
        <v>-16.8161666666667</v>
      </c>
      <c r="GU391" s="0" t="n">
        <v>-16.5398333333333</v>
      </c>
      <c r="GV391" s="0" t="n">
        <v>-16.3167666666667</v>
      </c>
      <c r="GW391" s="0" t="n">
        <v>-16.1632333333333</v>
      </c>
      <c r="GX391" s="0" t="n">
        <v>-16.095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23.0372</v>
      </c>
      <c r="F392" s="0" t="n">
        <v>-24.3052</v>
      </c>
      <c r="G392" s="0" t="n">
        <v>-25.743</v>
      </c>
      <c r="H392" s="0" t="n">
        <v>-27.3285</v>
      </c>
      <c r="I392" s="0" t="n">
        <v>-29.0398</v>
      </c>
      <c r="J392" s="0" t="n">
        <v>-30.8547</v>
      </c>
      <c r="K392" s="0" t="n">
        <v>-32.7514</v>
      </c>
      <c r="L392" s="0" t="n">
        <v>-34.7077</v>
      </c>
      <c r="M392" s="0" t="n">
        <v>-36.6983</v>
      </c>
      <c r="N392" s="0" t="n">
        <v>-38.6877</v>
      </c>
      <c r="O392" s="0" t="n">
        <v>-40.6388</v>
      </c>
      <c r="P392" s="0" t="n">
        <v>-42.5149</v>
      </c>
      <c r="Q392" s="0" t="n">
        <v>-44.2856</v>
      </c>
      <c r="R392" s="0" t="n">
        <v>-45.9251</v>
      </c>
      <c r="S392" s="0" t="n">
        <v>-47.4074</v>
      </c>
      <c r="T392" s="0" t="n">
        <v>-48.7124</v>
      </c>
      <c r="U392" s="0" t="n">
        <v>-49.8326</v>
      </c>
      <c r="V392" s="0" t="n">
        <v>-50.762</v>
      </c>
      <c r="W392" s="0" t="n">
        <v>-51.496</v>
      </c>
      <c r="X392" s="0" t="n">
        <v>-52.0398</v>
      </c>
      <c r="Y392" s="0" t="n">
        <v>-52.4037</v>
      </c>
      <c r="Z392" s="0" t="n">
        <v>-52.598</v>
      </c>
      <c r="AA392" s="0" t="n">
        <v>-52.6358</v>
      </c>
      <c r="AB392" s="0" t="n">
        <v>-52.5349</v>
      </c>
      <c r="AC392" s="0" t="n">
        <v>-52.3134</v>
      </c>
      <c r="AD392" s="0" t="n">
        <v>-51.9895</v>
      </c>
      <c r="AE392" s="0" t="n">
        <v>-51.5822</v>
      </c>
      <c r="AF392" s="0" t="n">
        <v>-51.1103</v>
      </c>
      <c r="AG392" s="0" t="n">
        <v>-50.5928</v>
      </c>
      <c r="AH392" s="0" t="n">
        <v>-50.0468</v>
      </c>
      <c r="AI392" s="0" t="n">
        <v>-49.4864</v>
      </c>
      <c r="AJ392" s="0" t="n">
        <v>-48.9258</v>
      </c>
      <c r="AK392" s="0" t="n">
        <v>-48.3778</v>
      </c>
      <c r="AL392" s="0" t="n">
        <v>-47.8498</v>
      </c>
      <c r="AM392" s="0" t="n">
        <v>-47.3474</v>
      </c>
      <c r="AN392" s="0" t="n">
        <v>-46.8761</v>
      </c>
      <c r="AO392" s="0" t="n">
        <v>-46.4372</v>
      </c>
      <c r="AP392" s="0" t="n">
        <v>-46.0281</v>
      </c>
      <c r="AQ392" s="0" t="n">
        <v>-45.6459</v>
      </c>
      <c r="AR392" s="0" t="n">
        <v>-45.2867</v>
      </c>
      <c r="AS392" s="0" t="n">
        <v>-44.9433</v>
      </c>
      <c r="AT392" s="0" t="n">
        <v>-44.6079</v>
      </c>
      <c r="AU392" s="0" t="n">
        <v>-44.2724</v>
      </c>
      <c r="AV392" s="0" t="n">
        <v>-43.9295</v>
      </c>
      <c r="AW392" s="0" t="n">
        <v>-43.572</v>
      </c>
      <c r="AX392" s="0" t="n">
        <v>-43.1925</v>
      </c>
      <c r="AY392" s="0" t="n">
        <v>-42.7855</v>
      </c>
      <c r="AZ392" s="0" t="n">
        <v>-42.3487</v>
      </c>
      <c r="BA392" s="0" t="n">
        <v>-41.8805</v>
      </c>
      <c r="BB392" s="0" t="n">
        <v>-41.3798</v>
      </c>
      <c r="BC392" s="0" t="n">
        <v>-40.849</v>
      </c>
      <c r="BD392" s="0" t="n">
        <v>-40.2928</v>
      </c>
      <c r="BE392" s="0" t="n">
        <v>-39.7157</v>
      </c>
      <c r="BF392" s="0" t="n">
        <v>-39.1236</v>
      </c>
      <c r="BG392" s="0" t="n">
        <v>-38.5239</v>
      </c>
      <c r="BH392" s="0" t="n">
        <v>-37.9244</v>
      </c>
      <c r="BI392" s="0" t="n">
        <v>-37.333</v>
      </c>
      <c r="BJ392" s="0" t="n">
        <v>-36.7568</v>
      </c>
      <c r="BK392" s="0" t="n">
        <v>-36.2029</v>
      </c>
      <c r="BL392" s="0" t="n">
        <v>-35.6786</v>
      </c>
      <c r="BM392" s="0" t="n">
        <v>-35.1896</v>
      </c>
      <c r="BN392" s="0" t="n">
        <v>-34.7402</v>
      </c>
      <c r="BO392" s="0" t="n">
        <v>-34.3343</v>
      </c>
      <c r="BP392" s="0" t="n">
        <v>-33.9754</v>
      </c>
      <c r="BQ392" s="0" t="n">
        <v>-33.6644</v>
      </c>
      <c r="BR392" s="0" t="n">
        <v>-33.4015</v>
      </c>
      <c r="BS392" s="0" t="n">
        <v>-33.1864</v>
      </c>
      <c r="BT392" s="0" t="n">
        <v>-33.0177</v>
      </c>
      <c r="BU392" s="0" t="n">
        <v>-32.8917</v>
      </c>
      <c r="BV392" s="0" t="n">
        <v>-32.8049</v>
      </c>
      <c r="BW392" s="0" t="n">
        <v>-32.7533</v>
      </c>
      <c r="BX392" s="0" t="n">
        <v>-32.7314</v>
      </c>
      <c r="BY392" s="0" t="n">
        <v>-32.7334</v>
      </c>
      <c r="BZ392" s="0" t="n">
        <v>-32.7536</v>
      </c>
      <c r="CA392" s="0" t="n">
        <v>-32.786</v>
      </c>
      <c r="CB392" s="0" t="n">
        <v>-32.825</v>
      </c>
      <c r="CC392" s="0" t="n">
        <v>-32.8647</v>
      </c>
      <c r="CD392" s="0" t="n">
        <v>-32.8999</v>
      </c>
      <c r="CE392" s="0" t="n">
        <v>-32.9268</v>
      </c>
      <c r="CF392" s="0" t="n">
        <v>-32.9416</v>
      </c>
      <c r="CG392" s="0" t="n">
        <v>-32.9409</v>
      </c>
      <c r="CH392" s="0" t="n">
        <v>-32.923</v>
      </c>
      <c r="CI392" s="0" t="n">
        <v>-32.8868</v>
      </c>
      <c r="CJ392" s="0" t="n">
        <v>-32.8317</v>
      </c>
      <c r="CK392" s="0" t="n">
        <v>-32.7572</v>
      </c>
      <c r="CL392" s="0" t="n">
        <v>-32.6639</v>
      </c>
      <c r="CM392" s="0" t="n">
        <v>-32.5523</v>
      </c>
      <c r="CN392" s="0" t="n">
        <v>-32.4233</v>
      </c>
      <c r="CO392" s="0" t="n">
        <v>-32.277</v>
      </c>
      <c r="CP392" s="0" t="n">
        <v>-32.1138</v>
      </c>
      <c r="CQ392" s="0" t="n">
        <v>-31.9339</v>
      </c>
      <c r="CR392" s="0" t="n">
        <v>-31.737</v>
      </c>
      <c r="CS392" s="0" t="n">
        <v>-31.5219</v>
      </c>
      <c r="CT392" s="0" t="n">
        <v>-31.2874</v>
      </c>
      <c r="CU392" s="0" t="n">
        <v>-31.0322</v>
      </c>
      <c r="CV392" s="0" t="n">
        <v>-30.7545</v>
      </c>
      <c r="CW392" s="0" t="n">
        <v>-30.4523</v>
      </c>
      <c r="CX392" s="0" t="n">
        <v>-30.1236</v>
      </c>
      <c r="CY392" s="0" t="n">
        <v>-29.7665</v>
      </c>
      <c r="CZ392" s="0" t="n">
        <v>-29.378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18.9968</v>
      </c>
      <c r="F393" s="0" t="n">
        <v>-19.8615</v>
      </c>
      <c r="G393" s="0" t="n">
        <v>-20.9127</v>
      </c>
      <c r="H393" s="0" t="n">
        <v>-22.1393</v>
      </c>
      <c r="I393" s="0" t="n">
        <v>-23.5299</v>
      </c>
      <c r="J393" s="0" t="n">
        <v>-25.0734</v>
      </c>
      <c r="K393" s="0" t="n">
        <v>-26.7585</v>
      </c>
      <c r="L393" s="0" t="n">
        <v>-28.5739</v>
      </c>
      <c r="M393" s="0" t="n">
        <v>-30.5076</v>
      </c>
      <c r="N393" s="0" t="n">
        <v>-32.5339</v>
      </c>
      <c r="O393" s="0" t="n">
        <v>-34.6165</v>
      </c>
      <c r="P393" s="0" t="n">
        <v>-36.7189</v>
      </c>
      <c r="Q393" s="0" t="n">
        <v>-38.8043</v>
      </c>
      <c r="R393" s="0" t="n">
        <v>-40.8354</v>
      </c>
      <c r="S393" s="0" t="n">
        <v>-42.7743</v>
      </c>
      <c r="T393" s="0" t="n">
        <v>-44.5836</v>
      </c>
      <c r="U393" s="0" t="n">
        <v>-46.231</v>
      </c>
      <c r="V393" s="0" t="n">
        <v>-47.6974</v>
      </c>
      <c r="W393" s="0" t="n">
        <v>-48.9656</v>
      </c>
      <c r="X393" s="0" t="n">
        <v>-50.0188</v>
      </c>
      <c r="Y393" s="0" t="n">
        <v>-50.8552</v>
      </c>
      <c r="Z393" s="0" t="n">
        <v>-51.4887</v>
      </c>
      <c r="AA393" s="0" t="n">
        <v>-51.9337</v>
      </c>
      <c r="AB393" s="0" t="n">
        <v>-52.2057</v>
      </c>
      <c r="AC393" s="0" t="n">
        <v>-52.3278</v>
      </c>
      <c r="AD393" s="0" t="n">
        <v>-52.3265</v>
      </c>
      <c r="AE393" s="0" t="n">
        <v>-52.2287</v>
      </c>
      <c r="AF393" s="0" t="n">
        <v>-52.0592</v>
      </c>
      <c r="AG393" s="0" t="n">
        <v>-51.8371</v>
      </c>
      <c r="AH393" s="0" t="n">
        <v>-51.5807</v>
      </c>
      <c r="AI393" s="0" t="n">
        <v>-51.3079</v>
      </c>
      <c r="AJ393" s="0" t="n">
        <v>-51.0313</v>
      </c>
      <c r="AK393" s="0" t="n">
        <v>-50.7562</v>
      </c>
      <c r="AL393" s="0" t="n">
        <v>-50.4873</v>
      </c>
      <c r="AM393" s="0" t="n">
        <v>-50.2289</v>
      </c>
      <c r="AN393" s="0" t="n">
        <v>-49.9804</v>
      </c>
      <c r="AO393" s="0" t="n">
        <v>-49.738</v>
      </c>
      <c r="AP393" s="0" t="n">
        <v>-49.4981</v>
      </c>
      <c r="AQ393" s="0" t="n">
        <v>-49.2572</v>
      </c>
      <c r="AR393" s="0" t="n">
        <v>-49.0125</v>
      </c>
      <c r="AS393" s="0" t="n">
        <v>-48.7616</v>
      </c>
      <c r="AT393" s="0" t="n">
        <v>-48.502</v>
      </c>
      <c r="AU393" s="0" t="n">
        <v>-48.2328</v>
      </c>
      <c r="AV393" s="0" t="n">
        <v>-47.9553</v>
      </c>
      <c r="AW393" s="0" t="n">
        <v>-47.6714</v>
      </c>
      <c r="AX393" s="0" t="n">
        <v>-47.3828</v>
      </c>
      <c r="AY393" s="0" t="n">
        <v>-47.0902</v>
      </c>
      <c r="AZ393" s="0" t="n">
        <v>-46.7931</v>
      </c>
      <c r="BA393" s="0" t="n">
        <v>-46.4911</v>
      </c>
      <c r="BB393" s="0" t="n">
        <v>-46.1834</v>
      </c>
      <c r="BC393" s="0" t="n">
        <v>-45.8661</v>
      </c>
      <c r="BD393" s="0" t="n">
        <v>-45.5343</v>
      </c>
      <c r="BE393" s="0" t="n">
        <v>-45.1829</v>
      </c>
      <c r="BF393" s="0" t="n">
        <v>-44.8077</v>
      </c>
      <c r="BG393" s="0" t="n">
        <v>-44.4062</v>
      </c>
      <c r="BH393" s="0" t="n">
        <v>-43.9762</v>
      </c>
      <c r="BI393" s="0" t="n">
        <v>-43.5154</v>
      </c>
      <c r="BJ393" s="0" t="n">
        <v>-43.025</v>
      </c>
      <c r="BK393" s="0" t="n">
        <v>-42.5093</v>
      </c>
      <c r="BL393" s="0" t="n">
        <v>-41.9732</v>
      </c>
      <c r="BM393" s="0" t="n">
        <v>-41.4215</v>
      </c>
      <c r="BN393" s="0" t="n">
        <v>-40.8597</v>
      </c>
      <c r="BO393" s="0" t="n">
        <v>-40.2937</v>
      </c>
      <c r="BP393" s="0" t="n">
        <v>-39.7296</v>
      </c>
      <c r="BQ393" s="0" t="n">
        <v>-39.1722</v>
      </c>
      <c r="BR393" s="0" t="n">
        <v>-38.624</v>
      </c>
      <c r="BS393" s="0" t="n">
        <v>-38.0866</v>
      </c>
      <c r="BT393" s="0" t="n">
        <v>-37.5614</v>
      </c>
      <c r="BU393" s="0" t="n">
        <v>-37.0489</v>
      </c>
      <c r="BV393" s="0" t="n">
        <v>-36.5472</v>
      </c>
      <c r="BW393" s="0" t="n">
        <v>-36.0545</v>
      </c>
      <c r="BX393" s="0" t="n">
        <v>-35.5687</v>
      </c>
      <c r="BY393" s="0" t="n">
        <v>-35.0878</v>
      </c>
      <c r="BZ393" s="0" t="n">
        <v>-34.6097</v>
      </c>
      <c r="CA393" s="0" t="n">
        <v>-34.1322</v>
      </c>
      <c r="CB393" s="0" t="n">
        <v>-33.6534</v>
      </c>
      <c r="CC393" s="0" t="n">
        <v>-33.173</v>
      </c>
      <c r="CD393" s="0" t="n">
        <v>-32.6911</v>
      </c>
      <c r="CE393" s="0" t="n">
        <v>-32.2077</v>
      </c>
      <c r="CF393" s="0" t="n">
        <v>-31.7238</v>
      </c>
      <c r="CG393" s="0" t="n">
        <v>-31.2419</v>
      </c>
      <c r="CH393" s="0" t="n">
        <v>-30.7649</v>
      </c>
      <c r="CI393" s="0" t="n">
        <v>-30.2956</v>
      </c>
      <c r="CJ393" s="0" t="n">
        <v>-29.8376</v>
      </c>
      <c r="CK393" s="0" t="n">
        <v>-29.3949</v>
      </c>
      <c r="CL393" s="0" t="n">
        <v>-28.9719</v>
      </c>
      <c r="CM393" s="0" t="n">
        <v>-28.5724</v>
      </c>
      <c r="CN393" s="0" t="n">
        <v>-28.1999</v>
      </c>
      <c r="CO393" s="0" t="n">
        <v>-27.8574</v>
      </c>
      <c r="CP393" s="0" t="n">
        <v>-27.5478</v>
      </c>
      <c r="CQ393" s="0" t="n">
        <v>-27.2733</v>
      </c>
      <c r="CR393" s="0" t="n">
        <v>-27.0336</v>
      </c>
      <c r="CS393" s="0" t="n">
        <v>-26.8279</v>
      </c>
      <c r="CT393" s="0" t="n">
        <v>-26.6553</v>
      </c>
      <c r="CU393" s="0" t="n">
        <v>-26.5129</v>
      </c>
      <c r="CV393" s="0" t="n">
        <v>-26.395</v>
      </c>
      <c r="CW393" s="0" t="n">
        <v>-26.2957</v>
      </c>
      <c r="CX393" s="0" t="n">
        <v>-26.2089</v>
      </c>
      <c r="CY393" s="0" t="n">
        <v>-26.1288</v>
      </c>
      <c r="CZ393" s="0" t="n">
        <v>-26.0494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18.7979</v>
      </c>
      <c r="F394" s="0" t="n">
        <v>-19.3568</v>
      </c>
      <c r="G394" s="0" t="n">
        <v>-20.1933</v>
      </c>
      <c r="H394" s="0" t="n">
        <v>-21.2743</v>
      </c>
      <c r="I394" s="0" t="n">
        <v>-22.5667</v>
      </c>
      <c r="J394" s="0" t="n">
        <v>-24.0376</v>
      </c>
      <c r="K394" s="0" t="n">
        <v>-25.6539</v>
      </c>
      <c r="L394" s="0" t="n">
        <v>-27.3825</v>
      </c>
      <c r="M394" s="0" t="n">
        <v>-29.1902</v>
      </c>
      <c r="N394" s="0" t="n">
        <v>-31.0335</v>
      </c>
      <c r="O394" s="0" t="n">
        <v>-32.8517</v>
      </c>
      <c r="P394" s="0" t="n">
        <v>-34.5823</v>
      </c>
      <c r="Q394" s="0" t="n">
        <v>-36.1638</v>
      </c>
      <c r="R394" s="0" t="n">
        <v>-37.555</v>
      </c>
      <c r="S394" s="0" t="n">
        <v>-38.7375</v>
      </c>
      <c r="T394" s="0" t="n">
        <v>-39.6941</v>
      </c>
      <c r="U394" s="0" t="n">
        <v>-40.4092</v>
      </c>
      <c r="V394" s="0" t="n">
        <v>-40.8859</v>
      </c>
      <c r="W394" s="0" t="n">
        <v>-41.1422</v>
      </c>
      <c r="X394" s="0" t="n">
        <v>-41.1959</v>
      </c>
      <c r="Y394" s="0" t="n">
        <v>-41.0682</v>
      </c>
      <c r="Z394" s="0" t="n">
        <v>-40.8063</v>
      </c>
      <c r="AA394" s="0" t="n">
        <v>-40.4695</v>
      </c>
      <c r="AB394" s="0" t="n">
        <v>-40.1177</v>
      </c>
      <c r="AC394" s="0" t="n">
        <v>-39.809</v>
      </c>
      <c r="AD394" s="0" t="n">
        <v>-39.5934</v>
      </c>
      <c r="AE394" s="0" t="n">
        <v>-39.5187</v>
      </c>
      <c r="AF394" s="0" t="n">
        <v>-39.6324</v>
      </c>
      <c r="AG394" s="0" t="n">
        <v>-39.9694</v>
      </c>
      <c r="AH394" s="0" t="n">
        <v>-40.5229</v>
      </c>
      <c r="AI394" s="0" t="n">
        <v>-41.2784</v>
      </c>
      <c r="AJ394" s="0" t="n">
        <v>-42.2208</v>
      </c>
      <c r="AK394" s="0" t="n">
        <v>-43.3218</v>
      </c>
      <c r="AL394" s="0" t="n">
        <v>-44.5245</v>
      </c>
      <c r="AM394" s="0" t="n">
        <v>-45.7689</v>
      </c>
      <c r="AN394" s="0" t="n">
        <v>-46.9948</v>
      </c>
      <c r="AO394" s="0" t="n">
        <v>-48.1454</v>
      </c>
      <c r="AP394" s="0" t="n">
        <v>-49.1679</v>
      </c>
      <c r="AQ394" s="0" t="n">
        <v>-50.0099</v>
      </c>
      <c r="AR394" s="0" t="n">
        <v>-50.6204</v>
      </c>
      <c r="AS394" s="0" t="n">
        <v>-50.9739</v>
      </c>
      <c r="AT394" s="0" t="n">
        <v>-51.0686</v>
      </c>
      <c r="AU394" s="0" t="n">
        <v>-50.9031</v>
      </c>
      <c r="AV394" s="0" t="n">
        <v>-50.4787</v>
      </c>
      <c r="AW394" s="0" t="n">
        <v>-49.8214</v>
      </c>
      <c r="AX394" s="0" t="n">
        <v>-48.9723</v>
      </c>
      <c r="AY394" s="0" t="n">
        <v>-47.9726</v>
      </c>
      <c r="AZ394" s="0" t="n">
        <v>-46.8637</v>
      </c>
      <c r="BA394" s="0" t="n">
        <v>-45.6873</v>
      </c>
      <c r="BB394" s="0" t="n">
        <v>-44.4854</v>
      </c>
      <c r="BC394" s="0" t="n">
        <v>-43.2998</v>
      </c>
      <c r="BD394" s="0" t="n">
        <v>-42.1682</v>
      </c>
      <c r="BE394" s="0" t="n">
        <v>-41.11</v>
      </c>
      <c r="BF394" s="0" t="n">
        <v>-40.1405</v>
      </c>
      <c r="BG394" s="0" t="n">
        <v>-39.2747</v>
      </c>
      <c r="BH394" s="0" t="n">
        <v>-38.5226</v>
      </c>
      <c r="BI394" s="0" t="n">
        <v>-37.8802</v>
      </c>
      <c r="BJ394" s="0" t="n">
        <v>-37.3419</v>
      </c>
      <c r="BK394" s="0" t="n">
        <v>-36.9017</v>
      </c>
      <c r="BL394" s="0" t="n">
        <v>-36.551</v>
      </c>
      <c r="BM394" s="0" t="n">
        <v>-36.2766</v>
      </c>
      <c r="BN394" s="0" t="n">
        <v>-36.0647</v>
      </c>
      <c r="BO394" s="0" t="n">
        <v>-35.9017</v>
      </c>
      <c r="BP394" s="0" t="n">
        <v>-35.7738</v>
      </c>
      <c r="BQ394" s="0" t="n">
        <v>-35.6667</v>
      </c>
      <c r="BR394" s="0" t="n">
        <v>-35.5666</v>
      </c>
      <c r="BS394" s="0" t="n">
        <v>-35.4595</v>
      </c>
      <c r="BT394" s="0" t="n">
        <v>-35.3356</v>
      </c>
      <c r="BU394" s="0" t="n">
        <v>-35.1881</v>
      </c>
      <c r="BV394" s="0" t="n">
        <v>-35.0101</v>
      </c>
      <c r="BW394" s="0" t="n">
        <v>-34.7956</v>
      </c>
      <c r="BX394" s="0" t="n">
        <v>-34.5439</v>
      </c>
      <c r="BY394" s="0" t="n">
        <v>-34.2571</v>
      </c>
      <c r="BZ394" s="0" t="n">
        <v>-33.9374</v>
      </c>
      <c r="CA394" s="0" t="n">
        <v>-33.5871</v>
      </c>
      <c r="CB394" s="0" t="n">
        <v>-33.2101</v>
      </c>
      <c r="CC394" s="0" t="n">
        <v>-32.8107</v>
      </c>
      <c r="CD394" s="0" t="n">
        <v>-32.393</v>
      </c>
      <c r="CE394" s="0" t="n">
        <v>-31.9612</v>
      </c>
      <c r="CF394" s="0" t="n">
        <v>-31.5184</v>
      </c>
      <c r="CG394" s="0" t="n">
        <v>-31.0677</v>
      </c>
      <c r="CH394" s="0" t="n">
        <v>-30.6123</v>
      </c>
      <c r="CI394" s="0" t="n">
        <v>-30.1551</v>
      </c>
      <c r="CJ394" s="0" t="n">
        <v>-29.6998</v>
      </c>
      <c r="CK394" s="0" t="n">
        <v>-29.2497</v>
      </c>
      <c r="CL394" s="0" t="n">
        <v>-28.8082</v>
      </c>
      <c r="CM394" s="0" t="n">
        <v>-28.3772</v>
      </c>
      <c r="CN394" s="0" t="n">
        <v>-27.9559</v>
      </c>
      <c r="CO394" s="0" t="n">
        <v>-27.5438</v>
      </c>
      <c r="CP394" s="0" t="n">
        <v>-27.1399</v>
      </c>
      <c r="CQ394" s="0" t="n">
        <v>-26.7411</v>
      </c>
      <c r="CR394" s="0" t="n">
        <v>-26.3423</v>
      </c>
      <c r="CS394" s="0" t="n">
        <v>-25.9382</v>
      </c>
      <c r="CT394" s="0" t="n">
        <v>-25.5241</v>
      </c>
      <c r="CU394" s="0" t="n">
        <v>-25.0996</v>
      </c>
      <c r="CV394" s="0" t="n">
        <v>-24.6673</v>
      </c>
      <c r="CW394" s="0" t="n">
        <v>-24.2295</v>
      </c>
      <c r="CX394" s="0" t="n">
        <v>-23.7889</v>
      </c>
      <c r="CY394" s="0" t="n">
        <v>-23.3478</v>
      </c>
      <c r="CZ394" s="0" t="n">
        <v>-22.9089</v>
      </c>
      <c r="DC394" s="0" t="n">
        <v>-20.2773</v>
      </c>
      <c r="DD394" s="0" t="n">
        <v>-21.1745</v>
      </c>
      <c r="DE394" s="0" t="n">
        <v>-22.283</v>
      </c>
      <c r="DF394" s="0" t="n">
        <v>-23.5807</v>
      </c>
      <c r="DG394" s="0" t="n">
        <v>-25.0454666666667</v>
      </c>
      <c r="DH394" s="0" t="n">
        <v>-26.6552333333333</v>
      </c>
      <c r="DI394" s="0" t="n">
        <v>-28.3879333333333</v>
      </c>
      <c r="DJ394" s="0" t="n">
        <v>-30.2213666666667</v>
      </c>
      <c r="DK394" s="0" t="n">
        <v>-32.1320333333333</v>
      </c>
      <c r="DL394" s="0" t="n">
        <v>-34.0850333333333</v>
      </c>
      <c r="DM394" s="0" t="n">
        <v>-36.0356666666667</v>
      </c>
      <c r="DN394" s="0" t="n">
        <v>-37.9387</v>
      </c>
      <c r="DO394" s="0" t="n">
        <v>-39.7512333333333</v>
      </c>
      <c r="DP394" s="0" t="n">
        <v>-41.4385</v>
      </c>
      <c r="DQ394" s="0" t="n">
        <v>-42.9730666666667</v>
      </c>
      <c r="DR394" s="0" t="n">
        <v>-44.3300333333333</v>
      </c>
      <c r="DS394" s="0" t="n">
        <v>-45.4909333333333</v>
      </c>
      <c r="DT394" s="0" t="n">
        <v>-46.4484333333333</v>
      </c>
      <c r="DU394" s="0" t="n">
        <v>-47.2012666666667</v>
      </c>
      <c r="DV394" s="0" t="n">
        <v>-47.7515</v>
      </c>
      <c r="DW394" s="0" t="n">
        <v>-48.1090333333333</v>
      </c>
      <c r="DX394" s="0" t="n">
        <v>-48.2976666666667</v>
      </c>
      <c r="DY394" s="0" t="n">
        <v>-48.3463333333333</v>
      </c>
      <c r="DZ394" s="0" t="n">
        <v>-48.2861</v>
      </c>
      <c r="EA394" s="0" t="n">
        <v>-48.1500666666667</v>
      </c>
      <c r="EB394" s="0" t="n">
        <v>-47.9698</v>
      </c>
      <c r="EC394" s="0" t="n">
        <v>-47.7765333333333</v>
      </c>
      <c r="ED394" s="0" t="n">
        <v>-47.6006333333333</v>
      </c>
      <c r="EE394" s="0" t="n">
        <v>-47.4664333333333</v>
      </c>
      <c r="EF394" s="0" t="n">
        <v>-47.3834666666667</v>
      </c>
      <c r="EG394" s="0" t="n">
        <v>-47.3575666666667</v>
      </c>
      <c r="EH394" s="0" t="n">
        <v>-47.3926333333333</v>
      </c>
      <c r="EI394" s="0" t="n">
        <v>-47.4852666666667</v>
      </c>
      <c r="EJ394" s="0" t="n">
        <v>-47.6205333333333</v>
      </c>
      <c r="EK394" s="0" t="n">
        <v>-47.7817333333333</v>
      </c>
      <c r="EL394" s="0" t="n">
        <v>-47.9504333333333</v>
      </c>
      <c r="EM394" s="0" t="n">
        <v>-48.1068666666667</v>
      </c>
      <c r="EN394" s="0" t="n">
        <v>-48.2313666666667</v>
      </c>
      <c r="EO394" s="0" t="n">
        <v>-48.3043333333333</v>
      </c>
      <c r="EP394" s="0" t="n">
        <v>-48.3065333333333</v>
      </c>
      <c r="EQ394" s="0" t="n">
        <v>-48.2262666666667</v>
      </c>
      <c r="ER394" s="0" t="n">
        <v>-48.0595</v>
      </c>
      <c r="ES394" s="0" t="n">
        <v>-47.8027666666667</v>
      </c>
      <c r="ET394" s="0" t="n">
        <v>-47.4545</v>
      </c>
      <c r="EU394" s="0" t="n">
        <v>-47.0216</v>
      </c>
      <c r="EV394" s="0" t="n">
        <v>-46.5158666666667</v>
      </c>
      <c r="EW394" s="0" t="n">
        <v>-45.9494333333333</v>
      </c>
      <c r="EX394" s="0" t="n">
        <v>-45.3351666666667</v>
      </c>
      <c r="EY394" s="0" t="n">
        <v>-44.6863</v>
      </c>
      <c r="EZ394" s="0" t="n">
        <v>-44.0162</v>
      </c>
      <c r="FA394" s="0" t="n">
        <v>-43.3383</v>
      </c>
      <c r="FB394" s="0" t="n">
        <v>-42.6651</v>
      </c>
      <c r="FC394" s="0" t="n">
        <v>-42.0028666666667</v>
      </c>
      <c r="FD394" s="0" t="n">
        <v>-41.3572666666667</v>
      </c>
      <c r="FE394" s="0" t="n">
        <v>-40.7349333333333</v>
      </c>
      <c r="FF394" s="0" t="n">
        <v>-40.1410666666667</v>
      </c>
      <c r="FG394" s="0" t="n">
        <v>-39.5762</v>
      </c>
      <c r="FH394" s="0" t="n">
        <v>-39.0412333333333</v>
      </c>
      <c r="FI394" s="0" t="n">
        <v>-38.5379666666667</v>
      </c>
      <c r="FJ394" s="0" t="n">
        <v>-38.0676</v>
      </c>
      <c r="FK394" s="0" t="n">
        <v>-37.6292333333333</v>
      </c>
      <c r="FL394" s="0" t="n">
        <v>-37.2215333333333</v>
      </c>
      <c r="FM394" s="0" t="n">
        <v>-36.8432333333333</v>
      </c>
      <c r="FN394" s="0" t="n">
        <v>-36.4929333333333</v>
      </c>
      <c r="FO394" s="0" t="n">
        <v>-36.1677666666667</v>
      </c>
      <c r="FP394" s="0" t="n">
        <v>-35.8640333333333</v>
      </c>
      <c r="FQ394" s="0" t="n">
        <v>-35.5775</v>
      </c>
      <c r="FR394" s="0" t="n">
        <v>-35.3049</v>
      </c>
      <c r="FS394" s="0" t="n">
        <v>-35.0429</v>
      </c>
      <c r="FT394" s="0" t="n">
        <v>-34.7874</v>
      </c>
      <c r="FU394" s="0" t="n">
        <v>-34.5344666666667</v>
      </c>
      <c r="FV394" s="0" t="n">
        <v>-34.2813333333333</v>
      </c>
      <c r="FW394" s="0" t="n">
        <v>-34.0261</v>
      </c>
      <c r="FX394" s="0" t="n">
        <v>-33.7669</v>
      </c>
      <c r="FY394" s="0" t="n">
        <v>-33.5017666666667</v>
      </c>
      <c r="FZ394" s="0" t="n">
        <v>-33.2295</v>
      </c>
      <c r="GA394" s="0" t="n">
        <v>-32.9494666666667</v>
      </c>
      <c r="GB394" s="0" t="n">
        <v>-32.6613333333333</v>
      </c>
      <c r="GC394" s="0" t="n">
        <v>-32.3652333333333</v>
      </c>
      <c r="GD394" s="0" t="n">
        <v>-32.0612666666667</v>
      </c>
      <c r="GE394" s="0" t="n">
        <v>-31.7501666666667</v>
      </c>
      <c r="GF394" s="0" t="n">
        <v>-31.4334</v>
      </c>
      <c r="GG394" s="0" t="n">
        <v>-31.1125</v>
      </c>
      <c r="GH394" s="0" t="n">
        <v>-30.7897</v>
      </c>
      <c r="GI394" s="0" t="n">
        <v>-30.4672666666667</v>
      </c>
      <c r="GJ394" s="0" t="n">
        <v>-30.148</v>
      </c>
      <c r="GK394" s="0" t="n">
        <v>-29.8339666666667</v>
      </c>
      <c r="GL394" s="0" t="n">
        <v>-29.5263666666667</v>
      </c>
      <c r="GM394" s="0" t="n">
        <v>-29.2260666666667</v>
      </c>
      <c r="GN394" s="0" t="n">
        <v>-28.9338333333333</v>
      </c>
      <c r="GO394" s="0" t="n">
        <v>-28.6494333333333</v>
      </c>
      <c r="GP394" s="0" t="n">
        <v>-28.3709666666667</v>
      </c>
      <c r="GQ394" s="0" t="n">
        <v>-28.096</v>
      </c>
      <c r="GR394" s="0" t="n">
        <v>-27.8222666666667</v>
      </c>
      <c r="GS394" s="0" t="n">
        <v>-27.5482333333333</v>
      </c>
      <c r="GT394" s="0" t="n">
        <v>-27.2722666666667</v>
      </c>
      <c r="GU394" s="0" t="n">
        <v>-26.9925</v>
      </c>
      <c r="GV394" s="0" t="n">
        <v>-26.7071333333333</v>
      </c>
      <c r="GW394" s="0" t="n">
        <v>-26.4143666666667</v>
      </c>
      <c r="GX394" s="0" t="n">
        <v>-26.1124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20.6401</v>
      </c>
      <c r="F395" s="0" t="n">
        <v>-21.393</v>
      </c>
      <c r="G395" s="0" t="n">
        <v>-22.6762</v>
      </c>
      <c r="H395" s="0" t="n">
        <v>-24.4068</v>
      </c>
      <c r="I395" s="0" t="n">
        <v>-26.5024</v>
      </c>
      <c r="J395" s="0" t="n">
        <v>-28.8801</v>
      </c>
      <c r="K395" s="0" t="n">
        <v>-31.4356</v>
      </c>
      <c r="L395" s="0" t="n">
        <v>-34.0038</v>
      </c>
      <c r="M395" s="0" t="n">
        <v>-36.4161</v>
      </c>
      <c r="N395" s="0" t="n">
        <v>-38.5775</v>
      </c>
      <c r="O395" s="0" t="n">
        <v>-40.439</v>
      </c>
      <c r="P395" s="0" t="n">
        <v>-41.9891</v>
      </c>
      <c r="Q395" s="0" t="n">
        <v>-43.2891</v>
      </c>
      <c r="R395" s="0" t="n">
        <v>-44.4068</v>
      </c>
      <c r="S395" s="0" t="n">
        <v>-45.3949</v>
      </c>
      <c r="T395" s="0" t="n">
        <v>-46.2989</v>
      </c>
      <c r="U395" s="0" t="n">
        <v>-47.1348</v>
      </c>
      <c r="V395" s="0" t="n">
        <v>-47.8778</v>
      </c>
      <c r="W395" s="0" t="n">
        <v>-48.5016</v>
      </c>
      <c r="X395" s="0" t="n">
        <v>-48.9916</v>
      </c>
      <c r="Y395" s="0" t="n">
        <v>-49.3373</v>
      </c>
      <c r="Z395" s="0" t="n">
        <v>-49.5475</v>
      </c>
      <c r="AA395" s="0" t="n">
        <v>-49.6508</v>
      </c>
      <c r="AB395" s="0" t="n">
        <v>-49.676</v>
      </c>
      <c r="AC395" s="0" t="n">
        <v>-49.6487</v>
      </c>
      <c r="AD395" s="0" t="n">
        <v>-49.5933</v>
      </c>
      <c r="AE395" s="0" t="n">
        <v>-49.5211</v>
      </c>
      <c r="AF395" s="0" t="n">
        <v>-49.4341</v>
      </c>
      <c r="AG395" s="0" t="n">
        <v>-49.3322</v>
      </c>
      <c r="AH395" s="0" t="n">
        <v>-49.2105</v>
      </c>
      <c r="AI395" s="0" t="n">
        <v>-49.064</v>
      </c>
      <c r="AJ395" s="0" t="n">
        <v>-48.8901</v>
      </c>
      <c r="AK395" s="0" t="n">
        <v>-48.688</v>
      </c>
      <c r="AL395" s="0" t="n">
        <v>-48.458</v>
      </c>
      <c r="AM395" s="0" t="n">
        <v>-48.2032</v>
      </c>
      <c r="AN395" s="0" t="n">
        <v>-47.9269</v>
      </c>
      <c r="AO395" s="0" t="n">
        <v>-47.6345</v>
      </c>
      <c r="AP395" s="0" t="n">
        <v>-47.3322</v>
      </c>
      <c r="AQ395" s="0" t="n">
        <v>-47.0266</v>
      </c>
      <c r="AR395" s="0" t="n">
        <v>-46.7249</v>
      </c>
      <c r="AS395" s="0" t="n">
        <v>-46.4336</v>
      </c>
      <c r="AT395" s="0" t="n">
        <v>-46.1573</v>
      </c>
      <c r="AU395" s="0" t="n">
        <v>-45.9001</v>
      </c>
      <c r="AV395" s="0" t="n">
        <v>-45.6637</v>
      </c>
      <c r="AW395" s="0" t="n">
        <v>-45.448</v>
      </c>
      <c r="AX395" s="0" t="n">
        <v>-45.2524</v>
      </c>
      <c r="AY395" s="0" t="n">
        <v>-45.0752</v>
      </c>
      <c r="AZ395" s="0" t="n">
        <v>-44.9143</v>
      </c>
      <c r="BA395" s="0" t="n">
        <v>-44.7678</v>
      </c>
      <c r="BB395" s="0" t="n">
        <v>-44.6341</v>
      </c>
      <c r="BC395" s="0" t="n">
        <v>-44.5114</v>
      </c>
      <c r="BD395" s="0" t="n">
        <v>-44.3978</v>
      </c>
      <c r="BE395" s="0" t="n">
        <v>-44.2915</v>
      </c>
      <c r="BF395" s="0" t="n">
        <v>-44.1901</v>
      </c>
      <c r="BG395" s="0" t="n">
        <v>-44.0906</v>
      </c>
      <c r="BH395" s="0" t="n">
        <v>-43.9903</v>
      </c>
      <c r="BI395" s="0" t="n">
        <v>-43.886</v>
      </c>
      <c r="BJ395" s="0" t="n">
        <v>-43.7748</v>
      </c>
      <c r="BK395" s="0" t="n">
        <v>-43.6549</v>
      </c>
      <c r="BL395" s="0" t="n">
        <v>-43.5251</v>
      </c>
      <c r="BM395" s="0" t="n">
        <v>-43.3854</v>
      </c>
      <c r="BN395" s="0" t="n">
        <v>-43.2375</v>
      </c>
      <c r="BO395" s="0" t="n">
        <v>-43.0832</v>
      </c>
      <c r="BP395" s="0" t="n">
        <v>-42.9256</v>
      </c>
      <c r="BQ395" s="0" t="n">
        <v>-42.768</v>
      </c>
      <c r="BR395" s="0" t="n">
        <v>-42.6127</v>
      </c>
      <c r="BS395" s="0" t="n">
        <v>-42.4615</v>
      </c>
      <c r="BT395" s="0" t="n">
        <v>-42.3152</v>
      </c>
      <c r="BU395" s="0" t="n">
        <v>-42.1721</v>
      </c>
      <c r="BV395" s="0" t="n">
        <v>-42.0298</v>
      </c>
      <c r="BW395" s="0" t="n">
        <v>-41.8845</v>
      </c>
      <c r="BX395" s="0" t="n">
        <v>-41.7313</v>
      </c>
      <c r="BY395" s="0" t="n">
        <v>-41.5656</v>
      </c>
      <c r="BZ395" s="0" t="n">
        <v>-41.3841</v>
      </c>
      <c r="CA395" s="0" t="n">
        <v>-41.1836</v>
      </c>
      <c r="CB395" s="0" t="n">
        <v>-40.9647</v>
      </c>
      <c r="CC395" s="0" t="n">
        <v>-40.7293</v>
      </c>
      <c r="CD395" s="0" t="n">
        <v>-40.4813</v>
      </c>
      <c r="CE395" s="0" t="n">
        <v>-40.2271</v>
      </c>
      <c r="CF395" s="0" t="n">
        <v>-39.9734</v>
      </c>
      <c r="CG395" s="0" t="n">
        <v>-39.7268</v>
      </c>
      <c r="CH395" s="0" t="n">
        <v>-39.4937</v>
      </c>
      <c r="CI395" s="0" t="n">
        <v>-39.2777</v>
      </c>
      <c r="CJ395" s="0" t="n">
        <v>-39.0801</v>
      </c>
      <c r="CK395" s="0" t="n">
        <v>-38.9006</v>
      </c>
      <c r="CL395" s="0" t="n">
        <v>-38.7342</v>
      </c>
      <c r="CM395" s="0" t="n">
        <v>-38.5746</v>
      </c>
      <c r="CN395" s="0" t="n">
        <v>-38.4125</v>
      </c>
      <c r="CO395" s="0" t="n">
        <v>-38.2364</v>
      </c>
      <c r="CP395" s="0" t="n">
        <v>-38.0338</v>
      </c>
      <c r="CQ395" s="0" t="n">
        <v>-37.7907</v>
      </c>
      <c r="CR395" s="0" t="n">
        <v>-37.4926</v>
      </c>
      <c r="CS395" s="0" t="n">
        <v>-37.127</v>
      </c>
      <c r="CT395" s="0" t="n">
        <v>-36.6818</v>
      </c>
      <c r="CU395" s="0" t="n">
        <v>-36.1491</v>
      </c>
      <c r="CV395" s="0" t="n">
        <v>-35.5269</v>
      </c>
      <c r="CW395" s="0" t="n">
        <v>-34.816</v>
      </c>
      <c r="CX395" s="0" t="n">
        <v>-34.0305</v>
      </c>
      <c r="CY395" s="0" t="n">
        <v>-33.1892</v>
      </c>
      <c r="CZ395" s="0" t="n">
        <v>-32.310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25.2232</v>
      </c>
      <c r="F396" s="0" t="n">
        <v>-26.6469</v>
      </c>
      <c r="G396" s="0" t="n">
        <v>-28.5293</v>
      </c>
      <c r="H396" s="0" t="n">
        <v>-30.7698</v>
      </c>
      <c r="I396" s="0" t="n">
        <v>-33.2677</v>
      </c>
      <c r="J396" s="0" t="n">
        <v>-35.9222</v>
      </c>
      <c r="K396" s="0" t="n">
        <v>-38.6153</v>
      </c>
      <c r="L396" s="0" t="n">
        <v>-41.2035</v>
      </c>
      <c r="M396" s="0" t="n">
        <v>-43.5564</v>
      </c>
      <c r="N396" s="0" t="n">
        <v>-45.6002</v>
      </c>
      <c r="O396" s="0" t="n">
        <v>-47.2786</v>
      </c>
      <c r="P396" s="0" t="n">
        <v>-48.581</v>
      </c>
      <c r="Q396" s="0" t="n">
        <v>-49.5239</v>
      </c>
      <c r="R396" s="0" t="n">
        <v>-50.1313</v>
      </c>
      <c r="S396" s="0" t="n">
        <v>-50.4369</v>
      </c>
      <c r="T396" s="0" t="n">
        <v>-50.4742</v>
      </c>
      <c r="U396" s="0" t="n">
        <v>-50.2723</v>
      </c>
      <c r="V396" s="0" t="n">
        <v>-49.8601</v>
      </c>
      <c r="W396" s="0" t="n">
        <v>-49.2725</v>
      </c>
      <c r="X396" s="0" t="n">
        <v>-48.548</v>
      </c>
      <c r="Y396" s="0" t="n">
        <v>-47.7306</v>
      </c>
      <c r="Z396" s="0" t="n">
        <v>-46.8718</v>
      </c>
      <c r="AA396" s="0" t="n">
        <v>-46.0223</v>
      </c>
      <c r="AB396" s="0" t="n">
        <v>-45.2287</v>
      </c>
      <c r="AC396" s="0" t="n">
        <v>-44.5349</v>
      </c>
      <c r="AD396" s="0" t="n">
        <v>-43.9669</v>
      </c>
      <c r="AE396" s="0" t="n">
        <v>-43.5404</v>
      </c>
      <c r="AF396" s="0" t="n">
        <v>-43.255</v>
      </c>
      <c r="AG396" s="0" t="n">
        <v>-43.0905</v>
      </c>
      <c r="AH396" s="0" t="n">
        <v>-43.0214</v>
      </c>
      <c r="AI396" s="0" t="n">
        <v>-43.0094</v>
      </c>
      <c r="AJ396" s="0" t="n">
        <v>-43.0146</v>
      </c>
      <c r="AK396" s="0" t="n">
        <v>-43.0027</v>
      </c>
      <c r="AL396" s="0" t="n">
        <v>-42.9425</v>
      </c>
      <c r="AM396" s="0" t="n">
        <v>-42.8131</v>
      </c>
      <c r="AN396" s="0" t="n">
        <v>-42.6053</v>
      </c>
      <c r="AO396" s="0" t="n">
        <v>-42.315</v>
      </c>
      <c r="AP396" s="0" t="n">
        <v>-41.9503</v>
      </c>
      <c r="AQ396" s="0" t="n">
        <v>-41.522</v>
      </c>
      <c r="AR396" s="0" t="n">
        <v>-41.0455</v>
      </c>
      <c r="AS396" s="0" t="n">
        <v>-40.5388</v>
      </c>
      <c r="AT396" s="0" t="n">
        <v>-40.019</v>
      </c>
      <c r="AU396" s="0" t="n">
        <v>-39.5032</v>
      </c>
      <c r="AV396" s="0" t="n">
        <v>-39.007</v>
      </c>
      <c r="AW396" s="0" t="n">
        <v>-38.542</v>
      </c>
      <c r="AX396" s="0" t="n">
        <v>-38.1187</v>
      </c>
      <c r="AY396" s="0" t="n">
        <v>-37.7416</v>
      </c>
      <c r="AZ396" s="0" t="n">
        <v>-37.4127</v>
      </c>
      <c r="BA396" s="0" t="n">
        <v>-37.1291</v>
      </c>
      <c r="BB396" s="0" t="n">
        <v>-36.883</v>
      </c>
      <c r="BC396" s="0" t="n">
        <v>-36.6642</v>
      </c>
      <c r="BD396" s="0" t="n">
        <v>-36.4571</v>
      </c>
      <c r="BE396" s="0" t="n">
        <v>-36.2453</v>
      </c>
      <c r="BF396" s="0" t="n">
        <v>-36.0114</v>
      </c>
      <c r="BG396" s="0" t="n">
        <v>-35.7375</v>
      </c>
      <c r="BH396" s="0" t="n">
        <v>-35.4103</v>
      </c>
      <c r="BI396" s="0" t="n">
        <v>-35.0208</v>
      </c>
      <c r="BJ396" s="0" t="n">
        <v>-34.5649</v>
      </c>
      <c r="BK396" s="0" t="n">
        <v>-34.0497</v>
      </c>
      <c r="BL396" s="0" t="n">
        <v>-33.4857</v>
      </c>
      <c r="BM396" s="0" t="n">
        <v>-32.8939</v>
      </c>
      <c r="BN396" s="0" t="n">
        <v>-32.2998</v>
      </c>
      <c r="BO396" s="0" t="n">
        <v>-31.7314</v>
      </c>
      <c r="BP396" s="0" t="n">
        <v>-31.2192</v>
      </c>
      <c r="BQ396" s="0" t="n">
        <v>-30.7905</v>
      </c>
      <c r="BR396" s="0" t="n">
        <v>-30.4656</v>
      </c>
      <c r="BS396" s="0" t="n">
        <v>-30.2605</v>
      </c>
      <c r="BT396" s="0" t="n">
        <v>-30.1742</v>
      </c>
      <c r="BU396" s="0" t="n">
        <v>-30.1986</v>
      </c>
      <c r="BV396" s="0" t="n">
        <v>-30.3134</v>
      </c>
      <c r="BW396" s="0" t="n">
        <v>-30.4877</v>
      </c>
      <c r="BX396" s="0" t="n">
        <v>-30.6911</v>
      </c>
      <c r="BY396" s="0" t="n">
        <v>-30.8951</v>
      </c>
      <c r="BZ396" s="0" t="n">
        <v>-31.0739</v>
      </c>
      <c r="CA396" s="0" t="n">
        <v>-31.2166</v>
      </c>
      <c r="CB396" s="0" t="n">
        <v>-31.3177</v>
      </c>
      <c r="CC396" s="0" t="n">
        <v>-31.3787</v>
      </c>
      <c r="CD396" s="0" t="n">
        <v>-31.4067</v>
      </c>
      <c r="CE396" s="0" t="n">
        <v>-31.4077</v>
      </c>
      <c r="CF396" s="0" t="n">
        <v>-31.3847</v>
      </c>
      <c r="CG396" s="0" t="n">
        <v>-31.3391</v>
      </c>
      <c r="CH396" s="0" t="n">
        <v>-31.2652</v>
      </c>
      <c r="CI396" s="0" t="n">
        <v>-31.155</v>
      </c>
      <c r="CJ396" s="0" t="n">
        <v>-30.9983</v>
      </c>
      <c r="CK396" s="0" t="n">
        <v>-30.7833</v>
      </c>
      <c r="CL396" s="0" t="n">
        <v>-30.5018</v>
      </c>
      <c r="CM396" s="0" t="n">
        <v>-30.1532</v>
      </c>
      <c r="CN396" s="0" t="n">
        <v>-29.7405</v>
      </c>
      <c r="CO396" s="0" t="n">
        <v>-29.2823</v>
      </c>
      <c r="CP396" s="0" t="n">
        <v>-28.802</v>
      </c>
      <c r="CQ396" s="0" t="n">
        <v>-28.3276</v>
      </c>
      <c r="CR396" s="0" t="n">
        <v>-27.8907</v>
      </c>
      <c r="CS396" s="0" t="n">
        <v>-27.5166</v>
      </c>
      <c r="CT396" s="0" t="n">
        <v>-27.219</v>
      </c>
      <c r="CU396" s="0" t="n">
        <v>-27.0072</v>
      </c>
      <c r="CV396" s="0" t="n">
        <v>-26.8737</v>
      </c>
      <c r="CW396" s="0" t="n">
        <v>-26.8067</v>
      </c>
      <c r="CX396" s="0" t="n">
        <v>-26.7894</v>
      </c>
      <c r="CY396" s="0" t="n">
        <v>-26.8025</v>
      </c>
      <c r="CZ396" s="0" t="n">
        <v>-26.8263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19.657</v>
      </c>
      <c r="F397" s="0" t="n">
        <v>-21.1985</v>
      </c>
      <c r="G397" s="0" t="n">
        <v>-23.056</v>
      </c>
      <c r="H397" s="0" t="n">
        <v>-25.1587</v>
      </c>
      <c r="I397" s="0" t="n">
        <v>-27.4359</v>
      </c>
      <c r="J397" s="0" t="n">
        <v>-29.817</v>
      </c>
      <c r="K397" s="0" t="n">
        <v>-32.231</v>
      </c>
      <c r="L397" s="0" t="n">
        <v>-34.6049</v>
      </c>
      <c r="M397" s="0" t="n">
        <v>-36.8648</v>
      </c>
      <c r="N397" s="0" t="n">
        <v>-38.9503</v>
      </c>
      <c r="O397" s="0" t="n">
        <v>-40.8409</v>
      </c>
      <c r="P397" s="0" t="n">
        <v>-42.524</v>
      </c>
      <c r="Q397" s="0" t="n">
        <v>-44.0026</v>
      </c>
      <c r="R397" s="0" t="n">
        <v>-45.2965</v>
      </c>
      <c r="S397" s="0" t="n">
        <v>-46.4278</v>
      </c>
      <c r="T397" s="0" t="n">
        <v>-47.4271</v>
      </c>
      <c r="U397" s="0" t="n">
        <v>-48.3287</v>
      </c>
      <c r="V397" s="0" t="n">
        <v>-49.1635</v>
      </c>
      <c r="W397" s="0" t="n">
        <v>-49.9551</v>
      </c>
      <c r="X397" s="0" t="n">
        <v>-50.7252</v>
      </c>
      <c r="Y397" s="0" t="n">
        <v>-51.4781</v>
      </c>
      <c r="Z397" s="0" t="n">
        <v>-52.2039</v>
      </c>
      <c r="AA397" s="0" t="n">
        <v>-52.8887</v>
      </c>
      <c r="AB397" s="0" t="n">
        <v>-53.5008</v>
      </c>
      <c r="AC397" s="0" t="n">
        <v>-54.0038</v>
      </c>
      <c r="AD397" s="0" t="n">
        <v>-54.3712</v>
      </c>
      <c r="AE397" s="0" t="n">
        <v>-54.5929</v>
      </c>
      <c r="AF397" s="0" t="n">
        <v>-54.6627</v>
      </c>
      <c r="AG397" s="0" t="n">
        <v>-54.5988</v>
      </c>
      <c r="AH397" s="0" t="n">
        <v>-54.4344</v>
      </c>
      <c r="AI397" s="0" t="n">
        <v>-54.2022</v>
      </c>
      <c r="AJ397" s="0" t="n">
        <v>-53.9315</v>
      </c>
      <c r="AK397" s="0" t="n">
        <v>-53.6509</v>
      </c>
      <c r="AL397" s="0" t="n">
        <v>-53.3806</v>
      </c>
      <c r="AM397" s="0" t="n">
        <v>-53.1303</v>
      </c>
      <c r="AN397" s="0" t="n">
        <v>-52.9076</v>
      </c>
      <c r="AO397" s="0" t="n">
        <v>-52.71</v>
      </c>
      <c r="AP397" s="0" t="n">
        <v>-52.53</v>
      </c>
      <c r="AQ397" s="0" t="n">
        <v>-52.3587</v>
      </c>
      <c r="AR397" s="0" t="n">
        <v>-52.1828</v>
      </c>
      <c r="AS397" s="0" t="n">
        <v>-51.9889</v>
      </c>
      <c r="AT397" s="0" t="n">
        <v>-51.77</v>
      </c>
      <c r="AU397" s="0" t="n">
        <v>-51.525</v>
      </c>
      <c r="AV397" s="0" t="n">
        <v>-51.2545</v>
      </c>
      <c r="AW397" s="0" t="n">
        <v>-50.9675</v>
      </c>
      <c r="AX397" s="0" t="n">
        <v>-50.6758</v>
      </c>
      <c r="AY397" s="0" t="n">
        <v>-50.3893</v>
      </c>
      <c r="AZ397" s="0" t="n">
        <v>-50.1149</v>
      </c>
      <c r="BA397" s="0" t="n">
        <v>-49.8584</v>
      </c>
      <c r="BB397" s="0" t="n">
        <v>-49.6196</v>
      </c>
      <c r="BC397" s="0" t="n">
        <v>-49.3936</v>
      </c>
      <c r="BD397" s="0" t="n">
        <v>-49.1751</v>
      </c>
      <c r="BE397" s="0" t="n">
        <v>-48.9565</v>
      </c>
      <c r="BF397" s="0" t="n">
        <v>-48.7301</v>
      </c>
      <c r="BG397" s="0" t="n">
        <v>-48.4906</v>
      </c>
      <c r="BH397" s="0" t="n">
        <v>-48.2362</v>
      </c>
      <c r="BI397" s="0" t="n">
        <v>-47.9661</v>
      </c>
      <c r="BJ397" s="0" t="n">
        <v>-47.685</v>
      </c>
      <c r="BK397" s="0" t="n">
        <v>-47.4003</v>
      </c>
      <c r="BL397" s="0" t="n">
        <v>-47.1204</v>
      </c>
      <c r="BM397" s="0" t="n">
        <v>-46.8551</v>
      </c>
      <c r="BN397" s="0" t="n">
        <v>-46.6149</v>
      </c>
      <c r="BO397" s="0" t="n">
        <v>-46.4076</v>
      </c>
      <c r="BP397" s="0" t="n">
        <v>-46.2388</v>
      </c>
      <c r="BQ397" s="0" t="n">
        <v>-46.1129</v>
      </c>
      <c r="BR397" s="0" t="n">
        <v>-46.0293</v>
      </c>
      <c r="BS397" s="0" t="n">
        <v>-45.9853</v>
      </c>
      <c r="BT397" s="0" t="n">
        <v>-45.9762</v>
      </c>
      <c r="BU397" s="0" t="n">
        <v>-45.9938</v>
      </c>
      <c r="BV397" s="0" t="n">
        <v>-46.0289</v>
      </c>
      <c r="BW397" s="0" t="n">
        <v>-46.0705</v>
      </c>
      <c r="BX397" s="0" t="n">
        <v>-46.1059</v>
      </c>
      <c r="BY397" s="0" t="n">
        <v>-46.1221</v>
      </c>
      <c r="BZ397" s="0" t="n">
        <v>-46.1056</v>
      </c>
      <c r="CA397" s="0" t="n">
        <v>-46.0429</v>
      </c>
      <c r="CB397" s="0" t="n">
        <v>-45.9224</v>
      </c>
      <c r="CC397" s="0" t="n">
        <v>-45.7355</v>
      </c>
      <c r="CD397" s="0" t="n">
        <v>-45.4746</v>
      </c>
      <c r="CE397" s="0" t="n">
        <v>-45.1386</v>
      </c>
      <c r="CF397" s="0" t="n">
        <v>-44.7303</v>
      </c>
      <c r="CG397" s="0" t="n">
        <v>-44.2544</v>
      </c>
      <c r="CH397" s="0" t="n">
        <v>-43.7226</v>
      </c>
      <c r="CI397" s="0" t="n">
        <v>-43.1476</v>
      </c>
      <c r="CJ397" s="0" t="n">
        <v>-42.5432</v>
      </c>
      <c r="CK397" s="0" t="n">
        <v>-41.9236</v>
      </c>
      <c r="CL397" s="0" t="n">
        <v>-41.3027</v>
      </c>
      <c r="CM397" s="0" t="n">
        <v>-40.6896</v>
      </c>
      <c r="CN397" s="0" t="n">
        <v>-40.0911</v>
      </c>
      <c r="CO397" s="0" t="n">
        <v>-39.5119</v>
      </c>
      <c r="CP397" s="0" t="n">
        <v>-38.9509</v>
      </c>
      <c r="CQ397" s="0" t="n">
        <v>-38.4061</v>
      </c>
      <c r="CR397" s="0" t="n">
        <v>-37.8743</v>
      </c>
      <c r="CS397" s="0" t="n">
        <v>-37.3515</v>
      </c>
      <c r="CT397" s="0" t="n">
        <v>-36.8339</v>
      </c>
      <c r="CU397" s="0" t="n">
        <v>-36.3203</v>
      </c>
      <c r="CV397" s="0" t="n">
        <v>-35.8101</v>
      </c>
      <c r="CW397" s="0" t="n">
        <v>-35.304</v>
      </c>
      <c r="CX397" s="0" t="n">
        <v>-34.8053</v>
      </c>
      <c r="CY397" s="0" t="n">
        <v>-34.317</v>
      </c>
      <c r="CZ397" s="0" t="n">
        <v>-33.8426</v>
      </c>
      <c r="DC397" s="0" t="n">
        <v>-21.8401</v>
      </c>
      <c r="DD397" s="0" t="n">
        <v>-23.0794666666667</v>
      </c>
      <c r="DE397" s="0" t="n">
        <v>-24.7538333333333</v>
      </c>
      <c r="DF397" s="0" t="n">
        <v>-26.7784333333333</v>
      </c>
      <c r="DG397" s="0" t="n">
        <v>-29.0686666666667</v>
      </c>
      <c r="DH397" s="0" t="n">
        <v>-31.5397666666667</v>
      </c>
      <c r="DI397" s="0" t="n">
        <v>-34.0939666666667</v>
      </c>
      <c r="DJ397" s="0" t="n">
        <v>-36.6040666666667</v>
      </c>
      <c r="DK397" s="0" t="n">
        <v>-38.9457666666667</v>
      </c>
      <c r="DL397" s="0" t="n">
        <v>-41.0426666666667</v>
      </c>
      <c r="DM397" s="0" t="n">
        <v>-42.8528333333333</v>
      </c>
      <c r="DN397" s="0" t="n">
        <v>-44.3647</v>
      </c>
      <c r="DO397" s="0" t="n">
        <v>-45.6052</v>
      </c>
      <c r="DP397" s="0" t="n">
        <v>-46.6115333333333</v>
      </c>
      <c r="DQ397" s="0" t="n">
        <v>-47.4198666666667</v>
      </c>
      <c r="DR397" s="0" t="n">
        <v>-48.0667333333333</v>
      </c>
      <c r="DS397" s="0" t="n">
        <v>-48.5786</v>
      </c>
      <c r="DT397" s="0" t="n">
        <v>-48.9671333333333</v>
      </c>
      <c r="DU397" s="0" t="n">
        <v>-49.2430666666667</v>
      </c>
      <c r="DV397" s="0" t="n">
        <v>-49.4216</v>
      </c>
      <c r="DW397" s="0" t="n">
        <v>-49.5153333333333</v>
      </c>
      <c r="DX397" s="0" t="n">
        <v>-49.5410666666667</v>
      </c>
      <c r="DY397" s="0" t="n">
        <v>-49.5206</v>
      </c>
      <c r="DZ397" s="0" t="n">
        <v>-49.4685</v>
      </c>
      <c r="EA397" s="0" t="n">
        <v>-49.3958</v>
      </c>
      <c r="EB397" s="0" t="n">
        <v>-49.3104666666667</v>
      </c>
      <c r="EC397" s="0" t="n">
        <v>-49.2181333333333</v>
      </c>
      <c r="ED397" s="0" t="n">
        <v>-49.1172666666667</v>
      </c>
      <c r="EE397" s="0" t="n">
        <v>-49.0071666666667</v>
      </c>
      <c r="EF397" s="0" t="n">
        <v>-48.8887666666667</v>
      </c>
      <c r="EG397" s="0" t="n">
        <v>-48.7585333333333</v>
      </c>
      <c r="EH397" s="0" t="n">
        <v>-48.6120666666667</v>
      </c>
      <c r="EI397" s="0" t="n">
        <v>-48.4472</v>
      </c>
      <c r="EJ397" s="0" t="n">
        <v>-48.2603666666667</v>
      </c>
      <c r="EK397" s="0" t="n">
        <v>-48.0488666666667</v>
      </c>
      <c r="EL397" s="0" t="n">
        <v>-47.8132666666667</v>
      </c>
      <c r="EM397" s="0" t="n">
        <v>-47.5531666666667</v>
      </c>
      <c r="EN397" s="0" t="n">
        <v>-47.2708333333333</v>
      </c>
      <c r="EO397" s="0" t="n">
        <v>-46.9691</v>
      </c>
      <c r="EP397" s="0" t="n">
        <v>-46.6510666666667</v>
      </c>
      <c r="EQ397" s="0" t="n">
        <v>-46.3204333333333</v>
      </c>
      <c r="ER397" s="0" t="n">
        <v>-45.9821</v>
      </c>
      <c r="ES397" s="0" t="n">
        <v>-45.6427666666667</v>
      </c>
      <c r="ET397" s="0" t="n">
        <v>-45.3084</v>
      </c>
      <c r="EU397" s="0" t="n">
        <v>-44.9858333333333</v>
      </c>
      <c r="EV397" s="0" t="n">
        <v>-44.6823</v>
      </c>
      <c r="EW397" s="0" t="n">
        <v>-44.4020333333333</v>
      </c>
      <c r="EX397" s="0" t="n">
        <v>-44.1473</v>
      </c>
      <c r="EY397" s="0" t="n">
        <v>-43.9184333333333</v>
      </c>
      <c r="EZ397" s="0" t="n">
        <v>-43.7122333333333</v>
      </c>
      <c r="FA397" s="0" t="n">
        <v>-43.5230666666667</v>
      </c>
      <c r="FB397" s="0" t="n">
        <v>-43.3433333333333</v>
      </c>
      <c r="FC397" s="0" t="n">
        <v>-43.1644333333333</v>
      </c>
      <c r="FD397" s="0" t="n">
        <v>-42.9772</v>
      </c>
      <c r="FE397" s="0" t="n">
        <v>-42.7729</v>
      </c>
      <c r="FF397" s="0" t="n">
        <v>-42.5456</v>
      </c>
      <c r="FG397" s="0" t="n">
        <v>-42.2909666666667</v>
      </c>
      <c r="FH397" s="0" t="n">
        <v>-42.0082333333333</v>
      </c>
      <c r="FI397" s="0" t="n">
        <v>-41.7016333333333</v>
      </c>
      <c r="FJ397" s="0" t="n">
        <v>-41.3770666666667</v>
      </c>
      <c r="FK397" s="0" t="n">
        <v>-41.0448</v>
      </c>
      <c r="FL397" s="0" t="n">
        <v>-40.7174</v>
      </c>
      <c r="FM397" s="0" t="n">
        <v>-40.4074</v>
      </c>
      <c r="FN397" s="0" t="n">
        <v>-40.1278666666667</v>
      </c>
      <c r="FO397" s="0" t="n">
        <v>-39.8904666666667</v>
      </c>
      <c r="FP397" s="0" t="n">
        <v>-39.7025333333333</v>
      </c>
      <c r="FQ397" s="0" t="n">
        <v>-39.5691</v>
      </c>
      <c r="FR397" s="0" t="n">
        <v>-39.4885333333333</v>
      </c>
      <c r="FS397" s="0" t="n">
        <v>-39.4548333333333</v>
      </c>
      <c r="FT397" s="0" t="n">
        <v>-39.4573666666667</v>
      </c>
      <c r="FU397" s="0" t="n">
        <v>-39.4809</v>
      </c>
      <c r="FV397" s="0" t="n">
        <v>-39.5094333333333</v>
      </c>
      <c r="FW397" s="0" t="n">
        <v>-39.5276</v>
      </c>
      <c r="FX397" s="0" t="n">
        <v>-39.5212</v>
      </c>
      <c r="FY397" s="0" t="n">
        <v>-39.4810333333333</v>
      </c>
      <c r="FZ397" s="0" t="n">
        <v>-39.4016</v>
      </c>
      <c r="GA397" s="0" t="n">
        <v>-39.2811666666667</v>
      </c>
      <c r="GB397" s="0" t="n">
        <v>-39.1208666666667</v>
      </c>
      <c r="GC397" s="0" t="n">
        <v>-38.9244666666667</v>
      </c>
      <c r="GD397" s="0" t="n">
        <v>-38.6961333333333</v>
      </c>
      <c r="GE397" s="0" t="n">
        <v>-38.4401</v>
      </c>
      <c r="GF397" s="0" t="n">
        <v>-38.1605</v>
      </c>
      <c r="GG397" s="0" t="n">
        <v>-37.8601</v>
      </c>
      <c r="GH397" s="0" t="n">
        <v>-37.5405333333333</v>
      </c>
      <c r="GI397" s="0" t="n">
        <v>-37.2025</v>
      </c>
      <c r="GJ397" s="0" t="n">
        <v>-36.8462333333333</v>
      </c>
      <c r="GK397" s="0" t="n">
        <v>-36.4724666666667</v>
      </c>
      <c r="GL397" s="0" t="n">
        <v>-36.0813666666667</v>
      </c>
      <c r="GM397" s="0" t="n">
        <v>-35.6768666666667</v>
      </c>
      <c r="GN397" s="0" t="n">
        <v>-35.2622333333333</v>
      </c>
      <c r="GO397" s="0" t="n">
        <v>-34.8414666666667</v>
      </c>
      <c r="GP397" s="0" t="n">
        <v>-34.4192</v>
      </c>
      <c r="GQ397" s="0" t="n">
        <v>-33.9983666666667</v>
      </c>
      <c r="GR397" s="0" t="n">
        <v>-33.5782333333333</v>
      </c>
      <c r="GS397" s="0" t="n">
        <v>-33.1588666666667</v>
      </c>
      <c r="GT397" s="0" t="n">
        <v>-32.7369</v>
      </c>
      <c r="GU397" s="0" t="n">
        <v>-32.3089</v>
      </c>
      <c r="GV397" s="0" t="n">
        <v>-31.8750666666667</v>
      </c>
      <c r="GW397" s="0" t="n">
        <v>-31.4362333333333</v>
      </c>
      <c r="GX397" s="0" t="n">
        <v>-30.9932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9.6764</v>
      </c>
      <c r="F398" s="0" t="n">
        <v>-19.9643</v>
      </c>
      <c r="G398" s="0" t="n">
        <v>-20.9926</v>
      </c>
      <c r="H398" s="0" t="n">
        <v>-22.638</v>
      </c>
      <c r="I398" s="0" t="n">
        <v>-24.7769</v>
      </c>
      <c r="J398" s="0" t="n">
        <v>-27.2859</v>
      </c>
      <c r="K398" s="0" t="n">
        <v>-30.0415</v>
      </c>
      <c r="L398" s="0" t="n">
        <v>-32.9194</v>
      </c>
      <c r="M398" s="0" t="n">
        <v>-35.787</v>
      </c>
      <c r="N398" s="0" t="n">
        <v>-38.5079</v>
      </c>
      <c r="O398" s="0" t="n">
        <v>-40.9506</v>
      </c>
      <c r="P398" s="0" t="n">
        <v>-43.0541</v>
      </c>
      <c r="Q398" s="0" t="n">
        <v>-44.8081</v>
      </c>
      <c r="R398" s="0" t="n">
        <v>-46.2046</v>
      </c>
      <c r="S398" s="0" t="n">
        <v>-47.2676</v>
      </c>
      <c r="T398" s="0" t="n">
        <v>-48.052</v>
      </c>
      <c r="U398" s="0" t="n">
        <v>-48.6145</v>
      </c>
      <c r="V398" s="0" t="n">
        <v>-49.0026</v>
      </c>
      <c r="W398" s="0" t="n">
        <v>-49.2525</v>
      </c>
      <c r="X398" s="0" t="n">
        <v>-49.3991</v>
      </c>
      <c r="Y398" s="0" t="n">
        <v>-49.4647</v>
      </c>
      <c r="Z398" s="0" t="n">
        <v>-49.447</v>
      </c>
      <c r="AA398" s="0" t="n">
        <v>-49.3407</v>
      </c>
      <c r="AB398" s="0" t="n">
        <v>-49.1374</v>
      </c>
      <c r="AC398" s="0" t="n">
        <v>-48.82</v>
      </c>
      <c r="AD398" s="0" t="n">
        <v>-48.3695</v>
      </c>
      <c r="AE398" s="0" t="n">
        <v>-47.7707</v>
      </c>
      <c r="AF398" s="0" t="n">
        <v>-47.0229</v>
      </c>
      <c r="AG398" s="0" t="n">
        <v>-46.1288</v>
      </c>
      <c r="AH398" s="0" t="n">
        <v>-45.0971</v>
      </c>
      <c r="AI398" s="0" t="n">
        <v>-43.9711</v>
      </c>
      <c r="AJ398" s="0" t="n">
        <v>-42.8066</v>
      </c>
      <c r="AK398" s="0" t="n">
        <v>-41.6601</v>
      </c>
      <c r="AL398" s="0" t="n">
        <v>-40.5947</v>
      </c>
      <c r="AM398" s="0" t="n">
        <v>-39.677</v>
      </c>
      <c r="AN398" s="0" t="n">
        <v>-38.9722</v>
      </c>
      <c r="AO398" s="0" t="n">
        <v>-38.526</v>
      </c>
      <c r="AP398" s="0" t="n">
        <v>-38.3703</v>
      </c>
      <c r="AQ398" s="0" t="n">
        <v>-38.5338</v>
      </c>
      <c r="AR398" s="0" t="n">
        <v>-38.9865</v>
      </c>
      <c r="AS398" s="0" t="n">
        <v>-39.6394</v>
      </c>
      <c r="AT398" s="0" t="n">
        <v>-40.4008</v>
      </c>
      <c r="AU398" s="0" t="n">
        <v>-41.1864</v>
      </c>
      <c r="AV398" s="0" t="n">
        <v>-41.9217</v>
      </c>
      <c r="AW398" s="0" t="n">
        <v>-42.5332</v>
      </c>
      <c r="AX398" s="0" t="n">
        <v>-42.9753</v>
      </c>
      <c r="AY398" s="0" t="n">
        <v>-43.2576</v>
      </c>
      <c r="AZ398" s="0" t="n">
        <v>-43.3956</v>
      </c>
      <c r="BA398" s="0" t="n">
        <v>-43.4066</v>
      </c>
      <c r="BB398" s="0" t="n">
        <v>-43.313</v>
      </c>
      <c r="BC398" s="0" t="n">
        <v>-43.1377</v>
      </c>
      <c r="BD398" s="0" t="n">
        <v>-42.9006</v>
      </c>
      <c r="BE398" s="0" t="n">
        <v>-42.6093</v>
      </c>
      <c r="BF398" s="0" t="n">
        <v>-42.2684</v>
      </c>
      <c r="BG398" s="0" t="n">
        <v>-41.8821</v>
      </c>
      <c r="BH398" s="0" t="n">
        <v>-41.4546</v>
      </c>
      <c r="BI398" s="0" t="n">
        <v>-40.9898</v>
      </c>
      <c r="BJ398" s="0" t="n">
        <v>-40.492</v>
      </c>
      <c r="BK398" s="0" t="n">
        <v>-39.9673</v>
      </c>
      <c r="BL398" s="0" t="n">
        <v>-39.4232</v>
      </c>
      <c r="BM398" s="0" t="n">
        <v>-38.8668</v>
      </c>
      <c r="BN398" s="0" t="n">
        <v>-38.3054</v>
      </c>
      <c r="BO398" s="0" t="n">
        <v>-37.7456</v>
      </c>
      <c r="BP398" s="0" t="n">
        <v>-37.1942</v>
      </c>
      <c r="BQ398" s="0" t="n">
        <v>-36.6536</v>
      </c>
      <c r="BR398" s="0" t="n">
        <v>-36.1225</v>
      </c>
      <c r="BS398" s="0" t="n">
        <v>-35.5991</v>
      </c>
      <c r="BT398" s="0" t="n">
        <v>-35.0797</v>
      </c>
      <c r="BU398" s="0" t="n">
        <v>-34.5579</v>
      </c>
      <c r="BV398" s="0" t="n">
        <v>-34.0274</v>
      </c>
      <c r="BW398" s="0" t="n">
        <v>-33.4895</v>
      </c>
      <c r="BX398" s="0" t="n">
        <v>-32.9607</v>
      </c>
      <c r="BY398" s="0" t="n">
        <v>-32.4596</v>
      </c>
      <c r="BZ398" s="0" t="n">
        <v>-32.0011</v>
      </c>
      <c r="CA398" s="0" t="n">
        <v>-31.5911</v>
      </c>
      <c r="CB398" s="0" t="n">
        <v>-31.2338</v>
      </c>
      <c r="CC398" s="0" t="n">
        <v>-30.9226</v>
      </c>
      <c r="CD398" s="0" t="n">
        <v>-30.6084</v>
      </c>
      <c r="CE398" s="0" t="n">
        <v>-30.2311</v>
      </c>
      <c r="CF398" s="0" t="n">
        <v>-29.7406</v>
      </c>
      <c r="CG398" s="0" t="n">
        <v>-29.1459</v>
      </c>
      <c r="CH398" s="0" t="n">
        <v>-28.4773</v>
      </c>
      <c r="CI398" s="0" t="n">
        <v>-27.7648</v>
      </c>
      <c r="CJ398" s="0" t="n">
        <v>-27.0351</v>
      </c>
      <c r="CK398" s="0" t="n">
        <v>-26.3136</v>
      </c>
      <c r="CL398" s="0" t="n">
        <v>-25.6219</v>
      </c>
      <c r="CM398" s="0" t="n">
        <v>-24.931</v>
      </c>
      <c r="CN398" s="0" t="n">
        <v>-24.1751</v>
      </c>
      <c r="CO398" s="0" t="n">
        <v>-23.2884</v>
      </c>
      <c r="CP398" s="0" t="n">
        <v>-22.2182</v>
      </c>
      <c r="CQ398" s="0" t="n">
        <v>-20.9246</v>
      </c>
      <c r="CR398" s="0" t="n">
        <v>-19.3694</v>
      </c>
      <c r="CS398" s="0" t="n">
        <v>-17.558</v>
      </c>
      <c r="CT398" s="0" t="n">
        <v>-15.5561</v>
      </c>
      <c r="CU398" s="0" t="n">
        <v>-13.4336</v>
      </c>
      <c r="CV398" s="0" t="n">
        <v>-11.2504</v>
      </c>
      <c r="CW398" s="0" t="n">
        <v>-9.0468</v>
      </c>
      <c r="CX398" s="0" t="n">
        <v>-6.8607</v>
      </c>
      <c r="CY398" s="0" t="n">
        <v>-4.7299</v>
      </c>
      <c r="CZ398" s="0" t="n">
        <v>-2.692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8.0616</v>
      </c>
      <c r="F399" s="0" t="n">
        <v>-18.5201</v>
      </c>
      <c r="G399" s="0" t="n">
        <v>-19.6255</v>
      </c>
      <c r="H399" s="0" t="n">
        <v>-21.2782</v>
      </c>
      <c r="I399" s="0" t="n">
        <v>-23.3787</v>
      </c>
      <c r="J399" s="0" t="n">
        <v>-25.8276</v>
      </c>
      <c r="K399" s="0" t="n">
        <v>-28.5255</v>
      </c>
      <c r="L399" s="0" t="n">
        <v>-31.3712</v>
      </c>
      <c r="M399" s="0" t="n">
        <v>-34.235</v>
      </c>
      <c r="N399" s="0" t="n">
        <v>-36.9614</v>
      </c>
      <c r="O399" s="0" t="n">
        <v>-39.3953</v>
      </c>
      <c r="P399" s="0" t="n">
        <v>-41.451</v>
      </c>
      <c r="Q399" s="0" t="n">
        <v>-43.1535</v>
      </c>
      <c r="R399" s="0" t="n">
        <v>-44.5378</v>
      </c>
      <c r="S399" s="0" t="n">
        <v>-45.6433</v>
      </c>
      <c r="T399" s="0" t="n">
        <v>-46.5223</v>
      </c>
      <c r="U399" s="0" t="n">
        <v>-47.2301</v>
      </c>
      <c r="V399" s="0" t="n">
        <v>-47.8157</v>
      </c>
      <c r="W399" s="0" t="n">
        <v>-48.2932</v>
      </c>
      <c r="X399" s="0" t="n">
        <v>-48.6637</v>
      </c>
      <c r="Y399" s="0" t="n">
        <v>-48.9297</v>
      </c>
      <c r="Z399" s="0" t="n">
        <v>-49.1101</v>
      </c>
      <c r="AA399" s="0" t="n">
        <v>-49.2347</v>
      </c>
      <c r="AB399" s="0" t="n">
        <v>-49.3327</v>
      </c>
      <c r="AC399" s="0" t="n">
        <v>-49.3988</v>
      </c>
      <c r="AD399" s="0" t="n">
        <v>-49.3847</v>
      </c>
      <c r="AE399" s="0" t="n">
        <v>-49.2397</v>
      </c>
      <c r="AF399" s="0" t="n">
        <v>-48.9311</v>
      </c>
      <c r="AG399" s="0" t="n">
        <v>-48.467</v>
      </c>
      <c r="AH399" s="0" t="n">
        <v>-47.861</v>
      </c>
      <c r="AI399" s="0" t="n">
        <v>-47.1337</v>
      </c>
      <c r="AJ399" s="0" t="n">
        <v>-46.3355</v>
      </c>
      <c r="AK399" s="0" t="n">
        <v>-45.5253</v>
      </c>
      <c r="AL399" s="0" t="n">
        <v>-44.7594</v>
      </c>
      <c r="AM399" s="0" t="n">
        <v>-44.0712</v>
      </c>
      <c r="AN399" s="0" t="n">
        <v>-43.4825</v>
      </c>
      <c r="AO399" s="0" t="n">
        <v>-43.014</v>
      </c>
      <c r="AP399" s="0" t="n">
        <v>-42.6697</v>
      </c>
      <c r="AQ399" s="0" t="n">
        <v>-42.4374</v>
      </c>
      <c r="AR399" s="0" t="n">
        <v>-42.3042</v>
      </c>
      <c r="AS399" s="0" t="n">
        <v>-42.2562</v>
      </c>
      <c r="AT399" s="0" t="n">
        <v>-42.2774</v>
      </c>
      <c r="AU399" s="0" t="n">
        <v>-42.352</v>
      </c>
      <c r="AV399" s="0" t="n">
        <v>-42.4635</v>
      </c>
      <c r="AW399" s="0" t="n">
        <v>-42.5949</v>
      </c>
      <c r="AX399" s="0" t="n">
        <v>-42.7291</v>
      </c>
      <c r="AY399" s="0" t="n">
        <v>-42.8511</v>
      </c>
      <c r="AZ399" s="0" t="n">
        <v>-42.9622</v>
      </c>
      <c r="BA399" s="0" t="n">
        <v>-43.0701</v>
      </c>
      <c r="BB399" s="0" t="n">
        <v>-43.1812</v>
      </c>
      <c r="BC399" s="0" t="n">
        <v>-43.2868</v>
      </c>
      <c r="BD399" s="0" t="n">
        <v>-43.3665</v>
      </c>
      <c r="BE399" s="0" t="n">
        <v>-43.3994</v>
      </c>
      <c r="BF399" s="0" t="n">
        <v>-43.3629</v>
      </c>
      <c r="BG399" s="0" t="n">
        <v>-43.2312</v>
      </c>
      <c r="BH399" s="0" t="n">
        <v>-42.9786</v>
      </c>
      <c r="BI399" s="0" t="n">
        <v>-42.6186</v>
      </c>
      <c r="BJ399" s="0" t="n">
        <v>-42.263</v>
      </c>
      <c r="BK399" s="0" t="n">
        <v>-42.0385</v>
      </c>
      <c r="BL399" s="0" t="n">
        <v>-42.0426</v>
      </c>
      <c r="BM399" s="0" t="n">
        <v>-42.231</v>
      </c>
      <c r="BN399" s="0" t="n">
        <v>-42.5166</v>
      </c>
      <c r="BO399" s="0" t="n">
        <v>-42.814</v>
      </c>
      <c r="BP399" s="0" t="n">
        <v>-43.0565</v>
      </c>
      <c r="BQ399" s="0" t="n">
        <v>-43.1879</v>
      </c>
      <c r="BR399" s="0" t="n">
        <v>-43.1535</v>
      </c>
      <c r="BS399" s="0" t="n">
        <v>-42.9334</v>
      </c>
      <c r="BT399" s="0" t="n">
        <v>-42.5441</v>
      </c>
      <c r="BU399" s="0" t="n">
        <v>-42.0036</v>
      </c>
      <c r="BV399" s="0" t="n">
        <v>-41.322</v>
      </c>
      <c r="BW399" s="0" t="n">
        <v>-40.4944</v>
      </c>
      <c r="BX399" s="0" t="n">
        <v>-39.5146</v>
      </c>
      <c r="BY399" s="0" t="n">
        <v>-38.3822</v>
      </c>
      <c r="BZ399" s="0" t="n">
        <v>-37.12</v>
      </c>
      <c r="CA399" s="0" t="n">
        <v>-35.756</v>
      </c>
      <c r="CB399" s="0" t="n">
        <v>-34.3214</v>
      </c>
      <c r="CC399" s="0" t="n">
        <v>-32.8706</v>
      </c>
      <c r="CD399" s="0" t="n">
        <v>-31.4685</v>
      </c>
      <c r="CE399" s="0" t="n">
        <v>-30.1782</v>
      </c>
      <c r="CF399" s="0" t="n">
        <v>-29.0334</v>
      </c>
      <c r="CG399" s="0" t="n">
        <v>-28.0446</v>
      </c>
      <c r="CH399" s="0" t="n">
        <v>-27.2208</v>
      </c>
      <c r="CI399" s="0" t="n">
        <v>-26.545</v>
      </c>
      <c r="CJ399" s="0" t="n">
        <v>-25.9624</v>
      </c>
      <c r="CK399" s="0" t="n">
        <v>-25.4149</v>
      </c>
      <c r="CL399" s="0" t="n">
        <v>-24.8541</v>
      </c>
      <c r="CM399" s="0" t="n">
        <v>-24.258</v>
      </c>
      <c r="CN399" s="0" t="n">
        <v>-23.6087</v>
      </c>
      <c r="CO399" s="0" t="n">
        <v>-22.8998</v>
      </c>
      <c r="CP399" s="0" t="n">
        <v>-22.1852</v>
      </c>
      <c r="CQ399" s="0" t="n">
        <v>-21.5386</v>
      </c>
      <c r="CR399" s="0" t="n">
        <v>-21.0284</v>
      </c>
      <c r="CS399" s="0" t="n">
        <v>-20.6608</v>
      </c>
      <c r="CT399" s="0" t="n">
        <v>-20.4029</v>
      </c>
      <c r="CU399" s="0" t="n">
        <v>-20.2211</v>
      </c>
      <c r="CV399" s="0" t="n">
        <v>-20.0738</v>
      </c>
      <c r="CW399" s="0" t="n">
        <v>-19.9104</v>
      </c>
      <c r="CX399" s="0" t="n">
        <v>-19.6797</v>
      </c>
      <c r="CY399" s="0" t="n">
        <v>-19.3306</v>
      </c>
      <c r="CZ399" s="0" t="n">
        <v>-18.8121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22.9169</v>
      </c>
      <c r="F400" s="0" t="n">
        <v>-23.7952</v>
      </c>
      <c r="G400" s="0" t="n">
        <v>-25.2216</v>
      </c>
      <c r="H400" s="0" t="n">
        <v>-27.0921</v>
      </c>
      <c r="I400" s="0" t="n">
        <v>-29.3028</v>
      </c>
      <c r="J400" s="0" t="n">
        <v>-31.7496</v>
      </c>
      <c r="K400" s="0" t="n">
        <v>-34.3285</v>
      </c>
      <c r="L400" s="0" t="n">
        <v>-36.9351</v>
      </c>
      <c r="M400" s="0" t="n">
        <v>-39.4422</v>
      </c>
      <c r="N400" s="0" t="n">
        <v>-41.6871</v>
      </c>
      <c r="O400" s="0" t="n">
        <v>-43.5042</v>
      </c>
      <c r="P400" s="0" t="n">
        <v>-44.7692</v>
      </c>
      <c r="Q400" s="0" t="n">
        <v>-45.523</v>
      </c>
      <c r="R400" s="0" t="n">
        <v>-45.8476</v>
      </c>
      <c r="S400" s="0" t="n">
        <v>-45.8263</v>
      </c>
      <c r="T400" s="0" t="n">
        <v>-45.5542</v>
      </c>
      <c r="U400" s="0" t="n">
        <v>-45.1345</v>
      </c>
      <c r="V400" s="0" t="n">
        <v>-44.6697</v>
      </c>
      <c r="W400" s="0" t="n">
        <v>-44.2339</v>
      </c>
      <c r="X400" s="0" t="n">
        <v>-43.8567</v>
      </c>
      <c r="Y400" s="0" t="n">
        <v>-43.5639</v>
      </c>
      <c r="Z400" s="0" t="n">
        <v>-43.3719</v>
      </c>
      <c r="AA400" s="0" t="n">
        <v>-43.2593</v>
      </c>
      <c r="AB400" s="0" t="n">
        <v>-43.1956</v>
      </c>
      <c r="AC400" s="0" t="n">
        <v>-43.15</v>
      </c>
      <c r="AD400" s="0" t="n">
        <v>-43.0908</v>
      </c>
      <c r="AE400" s="0" t="n">
        <v>-42.9857</v>
      </c>
      <c r="AF400" s="0" t="n">
        <v>-42.8026</v>
      </c>
      <c r="AG400" s="0" t="n">
        <v>-42.5252</v>
      </c>
      <c r="AH400" s="0" t="n">
        <v>-42.1612</v>
      </c>
      <c r="AI400" s="0" t="n">
        <v>-41.7203</v>
      </c>
      <c r="AJ400" s="0" t="n">
        <v>-41.2157</v>
      </c>
      <c r="AK400" s="0" t="n">
        <v>-40.6739</v>
      </c>
      <c r="AL400" s="0" t="n">
        <v>-40.1245</v>
      </c>
      <c r="AM400" s="0" t="n">
        <v>-39.5961</v>
      </c>
      <c r="AN400" s="0" t="n">
        <v>-39.1039</v>
      </c>
      <c r="AO400" s="0" t="n">
        <v>-38.6541</v>
      </c>
      <c r="AP400" s="0" t="n">
        <v>-38.2527</v>
      </c>
      <c r="AQ400" s="0" t="n">
        <v>-37.8957</v>
      </c>
      <c r="AR400" s="0" t="n">
        <v>-37.5636</v>
      </c>
      <c r="AS400" s="0" t="n">
        <v>-37.2354</v>
      </c>
      <c r="AT400" s="0" t="n">
        <v>-36.8906</v>
      </c>
      <c r="AU400" s="0" t="n">
        <v>-36.5095</v>
      </c>
      <c r="AV400" s="0" t="n">
        <v>-36.0729</v>
      </c>
      <c r="AW400" s="0" t="n">
        <v>-35.5616</v>
      </c>
      <c r="AX400" s="0" t="n">
        <v>-34.9561</v>
      </c>
      <c r="AY400" s="0" t="n">
        <v>-34.2368</v>
      </c>
      <c r="AZ400" s="0" t="n">
        <v>-33.3842</v>
      </c>
      <c r="BA400" s="0" t="n">
        <v>-32.3877</v>
      </c>
      <c r="BB400" s="0" t="n">
        <v>-31.2506</v>
      </c>
      <c r="BC400" s="0" t="n">
        <v>-29.9769</v>
      </c>
      <c r="BD400" s="0" t="n">
        <v>-28.5823</v>
      </c>
      <c r="BE400" s="0" t="n">
        <v>-27.1265</v>
      </c>
      <c r="BF400" s="0" t="n">
        <v>-25.6806</v>
      </c>
      <c r="BG400" s="0" t="n">
        <v>-24.3157</v>
      </c>
      <c r="BH400" s="0" t="n">
        <v>-23.1048</v>
      </c>
      <c r="BI400" s="0" t="n">
        <v>-22.1221</v>
      </c>
      <c r="BJ400" s="0" t="n">
        <v>-21.4412</v>
      </c>
      <c r="BK400" s="0" t="n">
        <v>-21.1001</v>
      </c>
      <c r="BL400" s="0" t="n">
        <v>-21.0819</v>
      </c>
      <c r="BM400" s="0" t="n">
        <v>-21.3649</v>
      </c>
      <c r="BN400" s="0" t="n">
        <v>-21.9131</v>
      </c>
      <c r="BO400" s="0" t="n">
        <v>-22.6338</v>
      </c>
      <c r="BP400" s="0" t="n">
        <v>-23.4203</v>
      </c>
      <c r="BQ400" s="0" t="n">
        <v>-24.1688</v>
      </c>
      <c r="BR400" s="0" t="n">
        <v>-24.8112</v>
      </c>
      <c r="BS400" s="0" t="n">
        <v>-25.3029</v>
      </c>
      <c r="BT400" s="0" t="n">
        <v>-25.5998</v>
      </c>
      <c r="BU400" s="0" t="n">
        <v>-25.6841</v>
      </c>
      <c r="BV400" s="0" t="n">
        <v>-25.5788</v>
      </c>
      <c r="BW400" s="0" t="n">
        <v>-25.3104</v>
      </c>
      <c r="BX400" s="0" t="n">
        <v>-24.9056</v>
      </c>
      <c r="BY400" s="0" t="n">
        <v>-24.3932</v>
      </c>
      <c r="BZ400" s="0" t="n">
        <v>-23.802</v>
      </c>
      <c r="CA400" s="0" t="n">
        <v>-23.1604</v>
      </c>
      <c r="CB400" s="0" t="n">
        <v>-22.4885</v>
      </c>
      <c r="CC400" s="0" t="n">
        <v>-21.8015</v>
      </c>
      <c r="CD400" s="0" t="n">
        <v>-21.1141</v>
      </c>
      <c r="CE400" s="0" t="n">
        <v>-20.4408</v>
      </c>
      <c r="CF400" s="0" t="n">
        <v>-19.7952</v>
      </c>
      <c r="CG400" s="0" t="n">
        <v>-19.1907</v>
      </c>
      <c r="CH400" s="0" t="n">
        <v>-18.6395</v>
      </c>
      <c r="CI400" s="0" t="n">
        <v>-18.1481</v>
      </c>
      <c r="CJ400" s="0" t="n">
        <v>-17.7216</v>
      </c>
      <c r="CK400" s="0" t="n">
        <v>-17.3642</v>
      </c>
      <c r="CL400" s="0" t="n">
        <v>-17.0689</v>
      </c>
      <c r="CM400" s="0" t="n">
        <v>-16.8216</v>
      </c>
      <c r="CN400" s="0" t="n">
        <v>-16.6079</v>
      </c>
      <c r="CO400" s="0" t="n">
        <v>-16.4067</v>
      </c>
      <c r="CP400" s="0" t="n">
        <v>-16.1862</v>
      </c>
      <c r="CQ400" s="0" t="n">
        <v>-15.9139</v>
      </c>
      <c r="CR400" s="0" t="n">
        <v>-15.5651</v>
      </c>
      <c r="CS400" s="0" t="n">
        <v>-15.1472</v>
      </c>
      <c r="CT400" s="0" t="n">
        <v>-14.6756</v>
      </c>
      <c r="CU400" s="0" t="n">
        <v>-14.1662</v>
      </c>
      <c r="CV400" s="0" t="n">
        <v>-13.639</v>
      </c>
      <c r="CW400" s="0" t="n">
        <v>-13.1164</v>
      </c>
      <c r="CX400" s="0" t="n">
        <v>-12.6214</v>
      </c>
      <c r="CY400" s="0" t="n">
        <v>-12.1764</v>
      </c>
      <c r="CZ400" s="0" t="n">
        <v>-11.8041</v>
      </c>
      <c r="DC400" s="0" t="n">
        <v>-20.2183</v>
      </c>
      <c r="DD400" s="0" t="n">
        <v>-20.7598666666667</v>
      </c>
      <c r="DE400" s="0" t="n">
        <v>-21.9465666666667</v>
      </c>
      <c r="DF400" s="0" t="n">
        <v>-23.6694333333333</v>
      </c>
      <c r="DG400" s="0" t="n">
        <v>-25.8194666666667</v>
      </c>
      <c r="DH400" s="0" t="n">
        <v>-28.2877</v>
      </c>
      <c r="DI400" s="0" t="n">
        <v>-30.9651666666667</v>
      </c>
      <c r="DJ400" s="0" t="n">
        <v>-33.7419</v>
      </c>
      <c r="DK400" s="0" t="n">
        <v>-36.4880666666667</v>
      </c>
      <c r="DL400" s="0" t="n">
        <v>-39.0521333333333</v>
      </c>
      <c r="DM400" s="0" t="n">
        <v>-41.2833666666667</v>
      </c>
      <c r="DN400" s="0" t="n">
        <v>-43.0914333333333</v>
      </c>
      <c r="DO400" s="0" t="n">
        <v>-44.4948666666667</v>
      </c>
      <c r="DP400" s="0" t="n">
        <v>-45.53</v>
      </c>
      <c r="DQ400" s="0" t="n">
        <v>-46.2457333333333</v>
      </c>
      <c r="DR400" s="0" t="n">
        <v>-46.7095</v>
      </c>
      <c r="DS400" s="0" t="n">
        <v>-46.9930333333333</v>
      </c>
      <c r="DT400" s="0" t="n">
        <v>-47.1626666666667</v>
      </c>
      <c r="DU400" s="0" t="n">
        <v>-47.2598666666667</v>
      </c>
      <c r="DV400" s="0" t="n">
        <v>-47.3065</v>
      </c>
      <c r="DW400" s="0" t="n">
        <v>-47.3194333333333</v>
      </c>
      <c r="DX400" s="0" t="n">
        <v>-47.3096666666667</v>
      </c>
      <c r="DY400" s="0" t="n">
        <v>-47.2782333333333</v>
      </c>
      <c r="DZ400" s="0" t="n">
        <v>-47.2219</v>
      </c>
      <c r="EA400" s="0" t="n">
        <v>-47.1229333333333</v>
      </c>
      <c r="EB400" s="0" t="n">
        <v>-46.9483333333333</v>
      </c>
      <c r="EC400" s="0" t="n">
        <v>-46.6653666666667</v>
      </c>
      <c r="ED400" s="0" t="n">
        <v>-46.2522</v>
      </c>
      <c r="EE400" s="0" t="n">
        <v>-45.707</v>
      </c>
      <c r="EF400" s="0" t="n">
        <v>-45.0397666666667</v>
      </c>
      <c r="EG400" s="0" t="n">
        <v>-44.2750333333333</v>
      </c>
      <c r="EH400" s="0" t="n">
        <v>-43.4526</v>
      </c>
      <c r="EI400" s="0" t="n">
        <v>-42.6197666666667</v>
      </c>
      <c r="EJ400" s="0" t="n">
        <v>-41.8262</v>
      </c>
      <c r="EK400" s="0" t="n">
        <v>-41.1147666666667</v>
      </c>
      <c r="EL400" s="0" t="n">
        <v>-40.5195333333333</v>
      </c>
      <c r="EM400" s="0" t="n">
        <v>-40.0647</v>
      </c>
      <c r="EN400" s="0" t="n">
        <v>-39.7642333333333</v>
      </c>
      <c r="EO400" s="0" t="n">
        <v>-39.6223</v>
      </c>
      <c r="EP400" s="0" t="n">
        <v>-39.6181</v>
      </c>
      <c r="EQ400" s="0" t="n">
        <v>-39.7103333333333</v>
      </c>
      <c r="ER400" s="0" t="n">
        <v>-39.8562666666667</v>
      </c>
      <c r="ES400" s="0" t="n">
        <v>-40.0159666666667</v>
      </c>
      <c r="ET400" s="0" t="n">
        <v>-40.1527</v>
      </c>
      <c r="EU400" s="0" t="n">
        <v>-40.2299</v>
      </c>
      <c r="EV400" s="0" t="n">
        <v>-40.2201666666667</v>
      </c>
      <c r="EW400" s="0" t="n">
        <v>-40.1151666666667</v>
      </c>
      <c r="EX400" s="0" t="n">
        <v>-39.914</v>
      </c>
      <c r="EY400" s="0" t="n">
        <v>-39.6214666666667</v>
      </c>
      <c r="EZ400" s="0" t="n">
        <v>-39.2482666666667</v>
      </c>
      <c r="FA400" s="0" t="n">
        <v>-38.8004666666667</v>
      </c>
      <c r="FB400" s="0" t="n">
        <v>-38.2831333333333</v>
      </c>
      <c r="FC400" s="0" t="n">
        <v>-37.7117333333333</v>
      </c>
      <c r="FD400" s="0" t="n">
        <v>-37.1039666666667</v>
      </c>
      <c r="FE400" s="0" t="n">
        <v>-36.4763333333333</v>
      </c>
      <c r="FF400" s="0" t="n">
        <v>-35.846</v>
      </c>
      <c r="FG400" s="0" t="n">
        <v>-35.2435</v>
      </c>
      <c r="FH400" s="0" t="n">
        <v>-34.7320666666667</v>
      </c>
      <c r="FI400" s="0" t="n">
        <v>-34.3686333333333</v>
      </c>
      <c r="FJ400" s="0" t="n">
        <v>-34.1825666666667</v>
      </c>
      <c r="FK400" s="0" t="n">
        <v>-34.1542333333333</v>
      </c>
      <c r="FL400" s="0" t="n">
        <v>-34.2450333333333</v>
      </c>
      <c r="FM400" s="0" t="n">
        <v>-34.3978</v>
      </c>
      <c r="FN400" s="0" t="n">
        <v>-34.557</v>
      </c>
      <c r="FO400" s="0" t="n">
        <v>-34.6701</v>
      </c>
      <c r="FP400" s="0" t="n">
        <v>-34.6957333333333</v>
      </c>
      <c r="FQ400" s="0" t="n">
        <v>-34.6118</v>
      </c>
      <c r="FR400" s="0" t="n">
        <v>-34.4078666666667</v>
      </c>
      <c r="FS400" s="0" t="n">
        <v>-34.0818666666667</v>
      </c>
      <c r="FT400" s="0" t="n">
        <v>-33.6427333333333</v>
      </c>
      <c r="FU400" s="0" t="n">
        <v>-33.0981</v>
      </c>
      <c r="FV400" s="0" t="n">
        <v>-32.4603</v>
      </c>
      <c r="FW400" s="0" t="n">
        <v>-31.745</v>
      </c>
      <c r="FX400" s="0" t="n">
        <v>-30.9743666666667</v>
      </c>
      <c r="FY400" s="0" t="n">
        <v>-30.1691666666667</v>
      </c>
      <c r="FZ400" s="0" t="n">
        <v>-29.3479</v>
      </c>
      <c r="GA400" s="0" t="n">
        <v>-28.5315666666667</v>
      </c>
      <c r="GB400" s="0" t="n">
        <v>-27.7303333333333</v>
      </c>
      <c r="GC400" s="0" t="n">
        <v>-26.9500333333333</v>
      </c>
      <c r="GD400" s="0" t="n">
        <v>-26.1897333333333</v>
      </c>
      <c r="GE400" s="0" t="n">
        <v>-25.4604</v>
      </c>
      <c r="GF400" s="0" t="n">
        <v>-24.7792</v>
      </c>
      <c r="GG400" s="0" t="n">
        <v>-24.1526333333333</v>
      </c>
      <c r="GH400" s="0" t="n">
        <v>-23.5730333333333</v>
      </c>
      <c r="GI400" s="0" t="n">
        <v>-23.0309</v>
      </c>
      <c r="GJ400" s="0" t="n">
        <v>-22.5149666666667</v>
      </c>
      <c r="GK400" s="0" t="n">
        <v>-22.0035333333333</v>
      </c>
      <c r="GL400" s="0" t="n">
        <v>-21.4639</v>
      </c>
      <c r="GM400" s="0" t="n">
        <v>-20.8649666666667</v>
      </c>
      <c r="GN400" s="0" t="n">
        <v>-20.1965333333333</v>
      </c>
      <c r="GO400" s="0" t="n">
        <v>-19.4590333333333</v>
      </c>
      <c r="GP400" s="0" t="n">
        <v>-18.6543</v>
      </c>
      <c r="GQ400" s="0" t="n">
        <v>-17.7886666666667</v>
      </c>
      <c r="GR400" s="0" t="n">
        <v>-16.8782</v>
      </c>
      <c r="GS400" s="0" t="n">
        <v>-15.9403</v>
      </c>
      <c r="GT400" s="0" t="n">
        <v>-14.9877333333333</v>
      </c>
      <c r="GU400" s="0" t="n">
        <v>-14.0245333333333</v>
      </c>
      <c r="GV400" s="0" t="n">
        <v>-13.0539333333333</v>
      </c>
      <c r="GW400" s="0" t="n">
        <v>-12.0789666666667</v>
      </c>
      <c r="GX400" s="0" t="n">
        <v>-11.1028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20.8599</v>
      </c>
      <c r="F401" s="0" t="n">
        <v>-22.6855</v>
      </c>
      <c r="G401" s="0" t="n">
        <v>-24.676</v>
      </c>
      <c r="H401" s="0" t="n">
        <v>-26.8033</v>
      </c>
      <c r="I401" s="0" t="n">
        <v>-29.039</v>
      </c>
      <c r="J401" s="0" t="n">
        <v>-31.3551</v>
      </c>
      <c r="K401" s="0" t="n">
        <v>-33.7234</v>
      </c>
      <c r="L401" s="0" t="n">
        <v>-36.1156</v>
      </c>
      <c r="M401" s="0" t="n">
        <v>-38.5035</v>
      </c>
      <c r="N401" s="0" t="n">
        <v>-40.8598</v>
      </c>
      <c r="O401" s="0" t="n">
        <v>-43.1603</v>
      </c>
      <c r="P401" s="0" t="n">
        <v>-45.3815</v>
      </c>
      <c r="Q401" s="0" t="n">
        <v>-47.5001</v>
      </c>
      <c r="R401" s="0" t="n">
        <v>-49.4953</v>
      </c>
      <c r="S401" s="0" t="n">
        <v>-51.3569</v>
      </c>
      <c r="T401" s="0" t="n">
        <v>-53.0773</v>
      </c>
      <c r="U401" s="0" t="n">
        <v>-54.6489</v>
      </c>
      <c r="V401" s="0" t="n">
        <v>-56.0653</v>
      </c>
      <c r="W401" s="0" t="n">
        <v>-57.3249</v>
      </c>
      <c r="X401" s="0" t="n">
        <v>-58.4272</v>
      </c>
      <c r="Y401" s="0" t="n">
        <v>-59.3716</v>
      </c>
      <c r="Z401" s="0" t="n">
        <v>-60.158</v>
      </c>
      <c r="AA401" s="0" t="n">
        <v>-60.7866</v>
      </c>
      <c r="AB401" s="0" t="n">
        <v>-61.258</v>
      </c>
      <c r="AC401" s="0" t="n">
        <v>-61.5728</v>
      </c>
      <c r="AD401" s="0" t="n">
        <v>-61.7322</v>
      </c>
      <c r="AE401" s="0" t="n">
        <v>-61.7408</v>
      </c>
      <c r="AF401" s="0" t="n">
        <v>-61.604</v>
      </c>
      <c r="AG401" s="0" t="n">
        <v>-61.3272</v>
      </c>
      <c r="AH401" s="0" t="n">
        <v>-60.9172</v>
      </c>
      <c r="AI401" s="0" t="n">
        <v>-60.3864</v>
      </c>
      <c r="AJ401" s="0" t="n">
        <v>-59.7488</v>
      </c>
      <c r="AK401" s="0" t="n">
        <v>-59.0182</v>
      </c>
      <c r="AL401" s="0" t="n">
        <v>-58.2092</v>
      </c>
      <c r="AM401" s="0" t="n">
        <v>-57.3395</v>
      </c>
      <c r="AN401" s="0" t="n">
        <v>-56.4274</v>
      </c>
      <c r="AO401" s="0" t="n">
        <v>-55.4914</v>
      </c>
      <c r="AP401" s="0" t="n">
        <v>-54.549</v>
      </c>
      <c r="AQ401" s="0" t="n">
        <v>-53.6147</v>
      </c>
      <c r="AR401" s="0" t="n">
        <v>-52.7021</v>
      </c>
      <c r="AS401" s="0" t="n">
        <v>-51.8248</v>
      </c>
      <c r="AT401" s="0" t="n">
        <v>-50.9947</v>
      </c>
      <c r="AU401" s="0" t="n">
        <v>-50.2164</v>
      </c>
      <c r="AV401" s="0" t="n">
        <v>-49.4927</v>
      </c>
      <c r="AW401" s="0" t="n">
        <v>-48.8266</v>
      </c>
      <c r="AX401" s="0" t="n">
        <v>-48.2193</v>
      </c>
      <c r="AY401" s="0" t="n">
        <v>-47.6655</v>
      </c>
      <c r="AZ401" s="0" t="n">
        <v>-47.1584</v>
      </c>
      <c r="BA401" s="0" t="n">
        <v>-46.6911</v>
      </c>
      <c r="BB401" s="0" t="n">
        <v>-46.2563</v>
      </c>
      <c r="BC401" s="0" t="n">
        <v>-45.8439</v>
      </c>
      <c r="BD401" s="0" t="n">
        <v>-45.4434</v>
      </c>
      <c r="BE401" s="0" t="n">
        <v>-45.0442</v>
      </c>
      <c r="BF401" s="0" t="n">
        <v>-44.6366</v>
      </c>
      <c r="BG401" s="0" t="n">
        <v>-44.2133</v>
      </c>
      <c r="BH401" s="0" t="n">
        <v>-43.7679</v>
      </c>
      <c r="BI401" s="0" t="n">
        <v>-43.2939</v>
      </c>
      <c r="BJ401" s="0" t="n">
        <v>-42.7863</v>
      </c>
      <c r="BK401" s="0" t="n">
        <v>-42.2463</v>
      </c>
      <c r="BL401" s="0" t="n">
        <v>-41.6762</v>
      </c>
      <c r="BM401" s="0" t="n">
        <v>-41.0785</v>
      </c>
      <c r="BN401" s="0" t="n">
        <v>-40.4571</v>
      </c>
      <c r="BO401" s="0" t="n">
        <v>-39.8215</v>
      </c>
      <c r="BP401" s="0" t="n">
        <v>-39.1822</v>
      </c>
      <c r="BQ401" s="0" t="n">
        <v>-38.5501</v>
      </c>
      <c r="BR401" s="0" t="n">
        <v>-37.9361</v>
      </c>
      <c r="BS401" s="0" t="n">
        <v>-37.3518</v>
      </c>
      <c r="BT401" s="0" t="n">
        <v>-36.8089</v>
      </c>
      <c r="BU401" s="0" t="n">
        <v>-36.3192</v>
      </c>
      <c r="BV401" s="0" t="n">
        <v>-35.893</v>
      </c>
      <c r="BW401" s="0" t="n">
        <v>-35.5344</v>
      </c>
      <c r="BX401" s="0" t="n">
        <v>-35.2457</v>
      </c>
      <c r="BY401" s="0" t="n">
        <v>-35.0296</v>
      </c>
      <c r="BZ401" s="0" t="n">
        <v>-34.8867</v>
      </c>
      <c r="CA401" s="0" t="n">
        <v>-34.8109</v>
      </c>
      <c r="CB401" s="0" t="n">
        <v>-34.7941</v>
      </c>
      <c r="CC401" s="0" t="n">
        <v>-34.8284</v>
      </c>
      <c r="CD401" s="0" t="n">
        <v>-34.9056</v>
      </c>
      <c r="CE401" s="0" t="n">
        <v>-35.0162</v>
      </c>
      <c r="CF401" s="0" t="n">
        <v>-35.1509</v>
      </c>
      <c r="CG401" s="0" t="n">
        <v>-35.3</v>
      </c>
      <c r="CH401" s="0" t="n">
        <v>-35.4546</v>
      </c>
      <c r="CI401" s="0" t="n">
        <v>-35.6086</v>
      </c>
      <c r="CJ401" s="0" t="n">
        <v>-35.7561</v>
      </c>
      <c r="CK401" s="0" t="n">
        <v>-35.8917</v>
      </c>
      <c r="CL401" s="0" t="n">
        <v>-36.0104</v>
      </c>
      <c r="CM401" s="0" t="n">
        <v>-36.1096</v>
      </c>
      <c r="CN401" s="0" t="n">
        <v>-36.1872</v>
      </c>
      <c r="CO401" s="0" t="n">
        <v>-36.2413</v>
      </c>
      <c r="CP401" s="0" t="n">
        <v>-36.2705</v>
      </c>
      <c r="CQ401" s="0" t="n">
        <v>-36.276</v>
      </c>
      <c r="CR401" s="0" t="n">
        <v>-36.2597</v>
      </c>
      <c r="CS401" s="0" t="n">
        <v>-36.2234</v>
      </c>
      <c r="CT401" s="0" t="n">
        <v>-36.1694</v>
      </c>
      <c r="CU401" s="0" t="n">
        <v>-36.1021</v>
      </c>
      <c r="CV401" s="0" t="n">
        <v>-36.0262</v>
      </c>
      <c r="CW401" s="0" t="n">
        <v>-35.9463</v>
      </c>
      <c r="CX401" s="0" t="n">
        <v>-35.8674</v>
      </c>
      <c r="CY401" s="0" t="n">
        <v>-35.794</v>
      </c>
      <c r="CZ401" s="0" t="n">
        <v>-35.7311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23.4705</v>
      </c>
      <c r="F402" s="0" t="n">
        <v>-24.1092</v>
      </c>
      <c r="G402" s="0" t="n">
        <v>-24.8655</v>
      </c>
      <c r="H402" s="0" t="n">
        <v>-25.7504</v>
      </c>
      <c r="I402" s="0" t="n">
        <v>-26.7747</v>
      </c>
      <c r="J402" s="0" t="n">
        <v>-27.9495</v>
      </c>
      <c r="K402" s="0" t="n">
        <v>-29.2857</v>
      </c>
      <c r="L402" s="0" t="n">
        <v>-30.7941</v>
      </c>
      <c r="M402" s="0" t="n">
        <v>-32.4855</v>
      </c>
      <c r="N402" s="0" t="n">
        <v>-34.3686</v>
      </c>
      <c r="O402" s="0" t="n">
        <v>-36.45</v>
      </c>
      <c r="P402" s="0" t="n">
        <v>-38.7367</v>
      </c>
      <c r="Q402" s="0" t="n">
        <v>-41.2033</v>
      </c>
      <c r="R402" s="0" t="n">
        <v>-43.6454</v>
      </c>
      <c r="S402" s="0" t="n">
        <v>-45.7965</v>
      </c>
      <c r="T402" s="0" t="n">
        <v>-47.3904</v>
      </c>
      <c r="U402" s="0" t="n">
        <v>-48.291</v>
      </c>
      <c r="V402" s="0" t="n">
        <v>-48.6652</v>
      </c>
      <c r="W402" s="0" t="n">
        <v>-48.7231</v>
      </c>
      <c r="X402" s="0" t="n">
        <v>-48.6706</v>
      </c>
      <c r="Y402" s="0" t="n">
        <v>-48.6198</v>
      </c>
      <c r="Z402" s="0" t="n">
        <v>-48.584</v>
      </c>
      <c r="AA402" s="0" t="n">
        <v>-48.5717</v>
      </c>
      <c r="AB402" s="0" t="n">
        <v>-48.5881</v>
      </c>
      <c r="AC402" s="0" t="n">
        <v>-48.6108</v>
      </c>
      <c r="AD402" s="0" t="n">
        <v>-48.6047</v>
      </c>
      <c r="AE402" s="0" t="n">
        <v>-48.5344</v>
      </c>
      <c r="AF402" s="0" t="n">
        <v>-48.3683</v>
      </c>
      <c r="AG402" s="0" t="n">
        <v>-48.0872</v>
      </c>
      <c r="AH402" s="0" t="n">
        <v>-47.674</v>
      </c>
      <c r="AI402" s="0" t="n">
        <v>-47.1122</v>
      </c>
      <c r="AJ402" s="0" t="n">
        <v>-46.4077</v>
      </c>
      <c r="AK402" s="0" t="n">
        <v>-45.5975</v>
      </c>
      <c r="AL402" s="0" t="n">
        <v>-44.7214</v>
      </c>
      <c r="AM402" s="0" t="n">
        <v>-43.8184</v>
      </c>
      <c r="AN402" s="0" t="n">
        <v>-42.9238</v>
      </c>
      <c r="AO402" s="0" t="n">
        <v>-42.0704</v>
      </c>
      <c r="AP402" s="0" t="n">
        <v>-41.291</v>
      </c>
      <c r="AQ402" s="0" t="n">
        <v>-40.6114</v>
      </c>
      <c r="AR402" s="0" t="n">
        <v>-40.0269</v>
      </c>
      <c r="AS402" s="0" t="n">
        <v>-39.5243</v>
      </c>
      <c r="AT402" s="0" t="n">
        <v>-39.0904</v>
      </c>
      <c r="AU402" s="0" t="n">
        <v>-38.707</v>
      </c>
      <c r="AV402" s="0" t="n">
        <v>-38.3467</v>
      </c>
      <c r="AW402" s="0" t="n">
        <v>-37.9813</v>
      </c>
      <c r="AX402" s="0" t="n">
        <v>-37.5833</v>
      </c>
      <c r="AY402" s="0" t="n">
        <v>-37.1444</v>
      </c>
      <c r="AZ402" s="0" t="n">
        <v>-36.6721</v>
      </c>
      <c r="BA402" s="0" t="n">
        <v>-36.1748</v>
      </c>
      <c r="BB402" s="0" t="n">
        <v>-35.6605</v>
      </c>
      <c r="BC402" s="0" t="n">
        <v>-35.1357</v>
      </c>
      <c r="BD402" s="0" t="n">
        <v>-34.6064</v>
      </c>
      <c r="BE402" s="0" t="n">
        <v>-34.0785</v>
      </c>
      <c r="BF402" s="0" t="n">
        <v>-33.5563</v>
      </c>
      <c r="BG402" s="0" t="n">
        <v>-33.0399</v>
      </c>
      <c r="BH402" s="0" t="n">
        <v>-32.5288</v>
      </c>
      <c r="BI402" s="0" t="n">
        <v>-32.0227</v>
      </c>
      <c r="BJ402" s="0" t="n">
        <v>-31.5259</v>
      </c>
      <c r="BK402" s="0" t="n">
        <v>-31.0482</v>
      </c>
      <c r="BL402" s="0" t="n">
        <v>-30.5997</v>
      </c>
      <c r="BM402" s="0" t="n">
        <v>-30.1901</v>
      </c>
      <c r="BN402" s="0" t="n">
        <v>-29.8263</v>
      </c>
      <c r="BO402" s="0" t="n">
        <v>-29.5136</v>
      </c>
      <c r="BP402" s="0" t="n">
        <v>-29.2571</v>
      </c>
      <c r="BQ402" s="0" t="n">
        <v>-29.0573</v>
      </c>
      <c r="BR402" s="0" t="n">
        <v>-28.8979</v>
      </c>
      <c r="BS402" s="0" t="n">
        <v>-28.7587</v>
      </c>
      <c r="BT402" s="0" t="n">
        <v>-28.6197</v>
      </c>
      <c r="BU402" s="0" t="n">
        <v>-28.4702</v>
      </c>
      <c r="BV402" s="0" t="n">
        <v>-28.3139</v>
      </c>
      <c r="BW402" s="0" t="n">
        <v>-28.1556</v>
      </c>
      <c r="BX402" s="0" t="n">
        <v>-28.0011</v>
      </c>
      <c r="BY402" s="0" t="n">
        <v>-27.8669</v>
      </c>
      <c r="BZ402" s="0" t="n">
        <v>-27.777</v>
      </c>
      <c r="CA402" s="0" t="n">
        <v>-27.7557</v>
      </c>
      <c r="CB402" s="0" t="n">
        <v>-27.8144</v>
      </c>
      <c r="CC402" s="0" t="n">
        <v>-27.9001</v>
      </c>
      <c r="CD402" s="0" t="n">
        <v>-27.94</v>
      </c>
      <c r="CE402" s="0" t="n">
        <v>-27.8611</v>
      </c>
      <c r="CF402" s="0" t="n">
        <v>-27.6221</v>
      </c>
      <c r="CG402" s="0" t="n">
        <v>-27.2475</v>
      </c>
      <c r="CH402" s="0" t="n">
        <v>-26.7701</v>
      </c>
      <c r="CI402" s="0" t="n">
        <v>-26.2225</v>
      </c>
      <c r="CJ402" s="0" t="n">
        <v>-25.6381</v>
      </c>
      <c r="CK402" s="0" t="n">
        <v>-25.0509</v>
      </c>
      <c r="CL402" s="0" t="n">
        <v>-24.4949</v>
      </c>
      <c r="CM402" s="0" t="n">
        <v>-24.0032</v>
      </c>
      <c r="CN402" s="0" t="n">
        <v>-23.6041</v>
      </c>
      <c r="CO402" s="0" t="n">
        <v>-23.3236</v>
      </c>
      <c r="CP402" s="0" t="n">
        <v>-23.1877</v>
      </c>
      <c r="CQ402" s="0" t="n">
        <v>-23.2</v>
      </c>
      <c r="CR402" s="0" t="n">
        <v>-23.3008</v>
      </c>
      <c r="CS402" s="0" t="n">
        <v>-23.4184</v>
      </c>
      <c r="CT402" s="0" t="n">
        <v>-23.4829</v>
      </c>
      <c r="CU402" s="0" t="n">
        <v>-23.4721</v>
      </c>
      <c r="CV402" s="0" t="n">
        <v>-23.425</v>
      </c>
      <c r="CW402" s="0" t="n">
        <v>-23.3845</v>
      </c>
      <c r="CX402" s="0" t="n">
        <v>-23.3936</v>
      </c>
      <c r="CY402" s="0" t="n">
        <v>-23.4954</v>
      </c>
      <c r="CZ402" s="0" t="n">
        <v>-23.732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7.9192</v>
      </c>
      <c r="F403" s="0" t="n">
        <v>-18.3062</v>
      </c>
      <c r="G403" s="0" t="n">
        <v>-19.0349</v>
      </c>
      <c r="H403" s="0" t="n">
        <v>-20.0776</v>
      </c>
      <c r="I403" s="0" t="n">
        <v>-21.4066</v>
      </c>
      <c r="J403" s="0" t="n">
        <v>-22.9941</v>
      </c>
      <c r="K403" s="0" t="n">
        <v>-24.8123</v>
      </c>
      <c r="L403" s="0" t="n">
        <v>-26.8335</v>
      </c>
      <c r="M403" s="0" t="n">
        <v>-29.0298</v>
      </c>
      <c r="N403" s="0" t="n">
        <v>-31.3733</v>
      </c>
      <c r="O403" s="0" t="n">
        <v>-33.8186</v>
      </c>
      <c r="P403" s="0" t="n">
        <v>-36.2911</v>
      </c>
      <c r="Q403" s="0" t="n">
        <v>-38.7133</v>
      </c>
      <c r="R403" s="0" t="n">
        <v>-41.008</v>
      </c>
      <c r="S403" s="0" t="n">
        <v>-43.1086</v>
      </c>
      <c r="T403" s="0" t="n">
        <v>-44.9977</v>
      </c>
      <c r="U403" s="0" t="n">
        <v>-46.6721</v>
      </c>
      <c r="V403" s="0" t="n">
        <v>-48.1284</v>
      </c>
      <c r="W403" s="0" t="n">
        <v>-49.3643</v>
      </c>
      <c r="X403" s="0" t="n">
        <v>-50.3913</v>
      </c>
      <c r="Y403" s="0" t="n">
        <v>-51.2314</v>
      </c>
      <c r="Z403" s="0" t="n">
        <v>-51.9068</v>
      </c>
      <c r="AA403" s="0" t="n">
        <v>-52.4395</v>
      </c>
      <c r="AB403" s="0" t="n">
        <v>-52.8451</v>
      </c>
      <c r="AC403" s="0" t="n">
        <v>-53.1268</v>
      </c>
      <c r="AD403" s="0" t="n">
        <v>-53.2863</v>
      </c>
      <c r="AE403" s="0" t="n">
        <v>-53.3254</v>
      </c>
      <c r="AF403" s="0" t="n">
        <v>-53.2468</v>
      </c>
      <c r="AG403" s="0" t="n">
        <v>-53.0595</v>
      </c>
      <c r="AH403" s="0" t="n">
        <v>-52.7741</v>
      </c>
      <c r="AI403" s="0" t="n">
        <v>-52.4013</v>
      </c>
      <c r="AJ403" s="0" t="n">
        <v>-51.9524</v>
      </c>
      <c r="AK403" s="0" t="n">
        <v>-51.4469</v>
      </c>
      <c r="AL403" s="0" t="n">
        <v>-50.9116</v>
      </c>
      <c r="AM403" s="0" t="n">
        <v>-50.3733</v>
      </c>
      <c r="AN403" s="0" t="n">
        <v>-49.859</v>
      </c>
      <c r="AO403" s="0" t="n">
        <v>-49.3859</v>
      </c>
      <c r="AP403" s="0" t="n">
        <v>-48.951</v>
      </c>
      <c r="AQ403" s="0" t="n">
        <v>-48.5486</v>
      </c>
      <c r="AR403" s="0" t="n">
        <v>-48.1732</v>
      </c>
      <c r="AS403" s="0" t="n">
        <v>-47.8193</v>
      </c>
      <c r="AT403" s="0" t="n">
        <v>-47.4833</v>
      </c>
      <c r="AU403" s="0" t="n">
        <v>-47.1621</v>
      </c>
      <c r="AV403" s="0" t="n">
        <v>-46.8526</v>
      </c>
      <c r="AW403" s="0" t="n">
        <v>-46.552</v>
      </c>
      <c r="AX403" s="0" t="n">
        <v>-46.2662</v>
      </c>
      <c r="AY403" s="0" t="n">
        <v>-46.0088</v>
      </c>
      <c r="AZ403" s="0" t="n">
        <v>-45.7938</v>
      </c>
      <c r="BA403" s="0" t="n">
        <v>-45.6352</v>
      </c>
      <c r="BB403" s="0" t="n">
        <v>-45.5352</v>
      </c>
      <c r="BC403" s="0" t="n">
        <v>-45.4688</v>
      </c>
      <c r="BD403" s="0" t="n">
        <v>-45.4067</v>
      </c>
      <c r="BE403" s="0" t="n">
        <v>-45.3195</v>
      </c>
      <c r="BF403" s="0" t="n">
        <v>-45.1799</v>
      </c>
      <c r="BG403" s="0" t="n">
        <v>-44.9743</v>
      </c>
      <c r="BH403" s="0" t="n">
        <v>-44.6945</v>
      </c>
      <c r="BI403" s="0" t="n">
        <v>-44.3324</v>
      </c>
      <c r="BJ403" s="0" t="n">
        <v>-43.8805</v>
      </c>
      <c r="BK403" s="0" t="n">
        <v>-43.3464</v>
      </c>
      <c r="BL403" s="0" t="n">
        <v>-42.7537</v>
      </c>
      <c r="BM403" s="0" t="n">
        <v>-42.1268</v>
      </c>
      <c r="BN403" s="0" t="n">
        <v>-41.4901</v>
      </c>
      <c r="BO403" s="0" t="n">
        <v>-40.8625</v>
      </c>
      <c r="BP403" s="0" t="n">
        <v>-40.248</v>
      </c>
      <c r="BQ403" s="0" t="n">
        <v>-39.6479</v>
      </c>
      <c r="BR403" s="0" t="n">
        <v>-39.0638</v>
      </c>
      <c r="BS403" s="0" t="n">
        <v>-38.4964</v>
      </c>
      <c r="BT403" s="0" t="n">
        <v>-37.9406</v>
      </c>
      <c r="BU403" s="0" t="n">
        <v>-37.3885</v>
      </c>
      <c r="BV403" s="0" t="n">
        <v>-36.8324</v>
      </c>
      <c r="BW403" s="0" t="n">
        <v>-36.2643</v>
      </c>
      <c r="BX403" s="0" t="n">
        <v>-35.6786</v>
      </c>
      <c r="BY403" s="0" t="n">
        <v>-35.0715</v>
      </c>
      <c r="BZ403" s="0" t="n">
        <v>-34.4396</v>
      </c>
      <c r="CA403" s="0" t="n">
        <v>-33.7795</v>
      </c>
      <c r="CB403" s="0" t="n">
        <v>-33.0921</v>
      </c>
      <c r="CC403" s="0" t="n">
        <v>-32.3914</v>
      </c>
      <c r="CD403" s="0" t="n">
        <v>-31.6941</v>
      </c>
      <c r="CE403" s="0" t="n">
        <v>-31.017</v>
      </c>
      <c r="CF403" s="0" t="n">
        <v>-30.3776</v>
      </c>
      <c r="CG403" s="0" t="n">
        <v>-29.8024</v>
      </c>
      <c r="CH403" s="0" t="n">
        <v>-29.3223</v>
      </c>
      <c r="CI403" s="0" t="n">
        <v>-28.9683</v>
      </c>
      <c r="CJ403" s="0" t="n">
        <v>-28.7711</v>
      </c>
      <c r="CK403" s="0" t="n">
        <v>-28.7391</v>
      </c>
      <c r="CL403" s="0" t="n">
        <v>-28.8519</v>
      </c>
      <c r="CM403" s="0" t="n">
        <v>-29.087</v>
      </c>
      <c r="CN403" s="0" t="n">
        <v>-29.4219</v>
      </c>
      <c r="CO403" s="0" t="n">
        <v>-29.8332</v>
      </c>
      <c r="CP403" s="0" t="n">
        <v>-30.2943</v>
      </c>
      <c r="CQ403" s="0" t="n">
        <v>-30.778</v>
      </c>
      <c r="CR403" s="0" t="n">
        <v>-31.257</v>
      </c>
      <c r="CS403" s="0" t="n">
        <v>-31.7056</v>
      </c>
      <c r="CT403" s="0" t="n">
        <v>-32.1134</v>
      </c>
      <c r="CU403" s="0" t="n">
        <v>-32.479</v>
      </c>
      <c r="CV403" s="0" t="n">
        <v>-32.8012</v>
      </c>
      <c r="CW403" s="0" t="n">
        <v>-33.0788</v>
      </c>
      <c r="CX403" s="0" t="n">
        <v>-33.3106</v>
      </c>
      <c r="CY403" s="0" t="n">
        <v>-33.4955</v>
      </c>
      <c r="CZ403" s="0" t="n">
        <v>-33.6322</v>
      </c>
      <c r="DC403" s="0" t="n">
        <v>-20.7498666666667</v>
      </c>
      <c r="DD403" s="0" t="n">
        <v>-21.7003</v>
      </c>
      <c r="DE403" s="0" t="n">
        <v>-22.8588</v>
      </c>
      <c r="DF403" s="0" t="n">
        <v>-24.2104333333333</v>
      </c>
      <c r="DG403" s="0" t="n">
        <v>-25.7401</v>
      </c>
      <c r="DH403" s="0" t="n">
        <v>-27.4329</v>
      </c>
      <c r="DI403" s="0" t="n">
        <v>-29.2738</v>
      </c>
      <c r="DJ403" s="0" t="n">
        <v>-31.2477333333333</v>
      </c>
      <c r="DK403" s="0" t="n">
        <v>-33.3396</v>
      </c>
      <c r="DL403" s="0" t="n">
        <v>-35.5339</v>
      </c>
      <c r="DM403" s="0" t="n">
        <v>-37.8096333333333</v>
      </c>
      <c r="DN403" s="0" t="n">
        <v>-40.1364333333333</v>
      </c>
      <c r="DO403" s="0" t="n">
        <v>-42.4722333333333</v>
      </c>
      <c r="DP403" s="0" t="n">
        <v>-44.7162333333333</v>
      </c>
      <c r="DQ403" s="0" t="n">
        <v>-46.754</v>
      </c>
      <c r="DR403" s="0" t="n">
        <v>-48.4884666666667</v>
      </c>
      <c r="DS403" s="0" t="n">
        <v>-49.8706666666667</v>
      </c>
      <c r="DT403" s="0" t="n">
        <v>-50.9529666666667</v>
      </c>
      <c r="DU403" s="0" t="n">
        <v>-51.8041</v>
      </c>
      <c r="DV403" s="0" t="n">
        <v>-52.4963666666667</v>
      </c>
      <c r="DW403" s="0" t="n">
        <v>-53.0742666666667</v>
      </c>
      <c r="DX403" s="0" t="n">
        <v>-53.5496</v>
      </c>
      <c r="DY403" s="0" t="n">
        <v>-53.9326</v>
      </c>
      <c r="DZ403" s="0" t="n">
        <v>-54.2304</v>
      </c>
      <c r="EA403" s="0" t="n">
        <v>-54.4368</v>
      </c>
      <c r="EB403" s="0" t="n">
        <v>-54.5410666666667</v>
      </c>
      <c r="EC403" s="0" t="n">
        <v>-54.5335333333333</v>
      </c>
      <c r="ED403" s="0" t="n">
        <v>-54.4063666666667</v>
      </c>
      <c r="EE403" s="0" t="n">
        <v>-54.1579666666667</v>
      </c>
      <c r="EF403" s="0" t="n">
        <v>-53.7884333333333</v>
      </c>
      <c r="EG403" s="0" t="n">
        <v>-53.2999666666667</v>
      </c>
      <c r="EH403" s="0" t="n">
        <v>-52.7029666666667</v>
      </c>
      <c r="EI403" s="0" t="n">
        <v>-52.0208666666667</v>
      </c>
      <c r="EJ403" s="0" t="n">
        <v>-51.2807333333333</v>
      </c>
      <c r="EK403" s="0" t="n">
        <v>-50.5104</v>
      </c>
      <c r="EL403" s="0" t="n">
        <v>-49.7367333333333</v>
      </c>
      <c r="EM403" s="0" t="n">
        <v>-48.9825666666667</v>
      </c>
      <c r="EN403" s="0" t="n">
        <v>-48.2636666666667</v>
      </c>
      <c r="EO403" s="0" t="n">
        <v>-47.5915666666667</v>
      </c>
      <c r="EP403" s="0" t="n">
        <v>-46.9674</v>
      </c>
      <c r="EQ403" s="0" t="n">
        <v>-46.3894666666667</v>
      </c>
      <c r="ER403" s="0" t="n">
        <v>-45.8561333333333</v>
      </c>
      <c r="ES403" s="0" t="n">
        <v>-45.3618333333333</v>
      </c>
      <c r="ET403" s="0" t="n">
        <v>-44.8973333333333</v>
      </c>
      <c r="EU403" s="0" t="n">
        <v>-44.4533</v>
      </c>
      <c r="EV403" s="0" t="n">
        <v>-44.0229333333333</v>
      </c>
      <c r="EW403" s="0" t="n">
        <v>-43.6062333333333</v>
      </c>
      <c r="EX403" s="0" t="n">
        <v>-43.2081</v>
      </c>
      <c r="EY403" s="0" t="n">
        <v>-42.8337</v>
      </c>
      <c r="EZ403" s="0" t="n">
        <v>-42.484</v>
      </c>
      <c r="FA403" s="0" t="n">
        <v>-42.1494666666667</v>
      </c>
      <c r="FB403" s="0" t="n">
        <v>-41.8188333333333</v>
      </c>
      <c r="FC403" s="0" t="n">
        <v>-41.4807333333333</v>
      </c>
      <c r="FD403" s="0" t="n">
        <v>-41.1242666666667</v>
      </c>
      <c r="FE403" s="0" t="n">
        <v>-40.7425</v>
      </c>
      <c r="FF403" s="0" t="n">
        <v>-40.3304</v>
      </c>
      <c r="FG403" s="0" t="n">
        <v>-39.883</v>
      </c>
      <c r="FH403" s="0" t="n">
        <v>-39.3975666666667</v>
      </c>
      <c r="FI403" s="0" t="n">
        <v>-38.8803</v>
      </c>
      <c r="FJ403" s="0" t="n">
        <v>-38.3432</v>
      </c>
      <c r="FK403" s="0" t="n">
        <v>-37.7984666666667</v>
      </c>
      <c r="FL403" s="0" t="n">
        <v>-37.2578333333333</v>
      </c>
      <c r="FM403" s="0" t="n">
        <v>-36.7325333333333</v>
      </c>
      <c r="FN403" s="0" t="n">
        <v>-36.2291</v>
      </c>
      <c r="FO403" s="0" t="n">
        <v>-35.7517666666667</v>
      </c>
      <c r="FP403" s="0" t="n">
        <v>-35.2992666666667</v>
      </c>
      <c r="FQ403" s="0" t="n">
        <v>-34.8689666666667</v>
      </c>
      <c r="FR403" s="0" t="n">
        <v>-34.4564</v>
      </c>
      <c r="FS403" s="0" t="n">
        <v>-34.0593</v>
      </c>
      <c r="FT403" s="0" t="n">
        <v>-33.6797666666667</v>
      </c>
      <c r="FU403" s="0" t="n">
        <v>-33.3181</v>
      </c>
      <c r="FV403" s="0" t="n">
        <v>-32.9751333333333</v>
      </c>
      <c r="FW403" s="0" t="n">
        <v>-32.656</v>
      </c>
      <c r="FX403" s="0" t="n">
        <v>-32.3677666666667</v>
      </c>
      <c r="FY403" s="0" t="n">
        <v>-32.1153666666667</v>
      </c>
      <c r="FZ403" s="0" t="n">
        <v>-31.9002</v>
      </c>
      <c r="GA403" s="0" t="n">
        <v>-31.7066333333333</v>
      </c>
      <c r="GB403" s="0" t="n">
        <v>-31.5132333333333</v>
      </c>
      <c r="GC403" s="0" t="n">
        <v>-31.2981</v>
      </c>
      <c r="GD403" s="0" t="n">
        <v>-31.0502</v>
      </c>
      <c r="GE403" s="0" t="n">
        <v>-30.7833</v>
      </c>
      <c r="GF403" s="0" t="n">
        <v>-30.5156666666667</v>
      </c>
      <c r="GG403" s="0" t="n">
        <v>-30.2664666666667</v>
      </c>
      <c r="GH403" s="0" t="n">
        <v>-30.0551</v>
      </c>
      <c r="GI403" s="0" t="n">
        <v>-29.8939</v>
      </c>
      <c r="GJ403" s="0" t="n">
        <v>-29.7857333333333</v>
      </c>
      <c r="GK403" s="0" t="n">
        <v>-29.7332666666667</v>
      </c>
      <c r="GL403" s="0" t="n">
        <v>-29.7377333333333</v>
      </c>
      <c r="GM403" s="0" t="n">
        <v>-29.7993666666667</v>
      </c>
      <c r="GN403" s="0" t="n">
        <v>-29.9175</v>
      </c>
      <c r="GO403" s="0" t="n">
        <v>-30.0846666666667</v>
      </c>
      <c r="GP403" s="0" t="n">
        <v>-30.2725</v>
      </c>
      <c r="GQ403" s="0" t="n">
        <v>-30.4491333333333</v>
      </c>
      <c r="GR403" s="0" t="n">
        <v>-30.5885666666667</v>
      </c>
      <c r="GS403" s="0" t="n">
        <v>-30.6844</v>
      </c>
      <c r="GT403" s="0" t="n">
        <v>-30.7508</v>
      </c>
      <c r="GU403" s="0" t="n">
        <v>-30.8032</v>
      </c>
      <c r="GV403" s="0" t="n">
        <v>-30.8572</v>
      </c>
      <c r="GW403" s="0" t="n">
        <v>-30.9283</v>
      </c>
      <c r="GX403" s="0" t="n">
        <v>-31.032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24.8705</v>
      </c>
      <c r="F404" s="0" t="n">
        <v>-25.2233</v>
      </c>
      <c r="G404" s="0" t="n">
        <v>-25.6203</v>
      </c>
      <c r="H404" s="0" t="n">
        <v>-26.1491</v>
      </c>
      <c r="I404" s="0" t="n">
        <v>-26.8974</v>
      </c>
      <c r="J404" s="0" t="n">
        <v>-27.9529</v>
      </c>
      <c r="K404" s="0" t="n">
        <v>-29.4031</v>
      </c>
      <c r="L404" s="0" t="n">
        <v>-31.3078</v>
      </c>
      <c r="M404" s="0" t="n">
        <v>-33.5927</v>
      </c>
      <c r="N404" s="0" t="n">
        <v>-36.1435</v>
      </c>
      <c r="O404" s="0" t="n">
        <v>-38.8398</v>
      </c>
      <c r="P404" s="0" t="n">
        <v>-41.5305</v>
      </c>
      <c r="Q404" s="0" t="n">
        <v>-44.0543</v>
      </c>
      <c r="R404" s="0" t="n">
        <v>-46.264</v>
      </c>
      <c r="S404" s="0" t="n">
        <v>-48.0932</v>
      </c>
      <c r="T404" s="0" t="n">
        <v>-49.5044</v>
      </c>
      <c r="U404" s="0" t="n">
        <v>-50.4687</v>
      </c>
      <c r="V404" s="0" t="n">
        <v>-51.0133</v>
      </c>
      <c r="W404" s="0" t="n">
        <v>-51.187</v>
      </c>
      <c r="X404" s="0" t="n">
        <v>-51.0399</v>
      </c>
      <c r="Y404" s="0" t="n">
        <v>-50.6324</v>
      </c>
      <c r="Z404" s="0" t="n">
        <v>-50.029</v>
      </c>
      <c r="AA404" s="0" t="n">
        <v>-49.2933</v>
      </c>
      <c r="AB404" s="0" t="n">
        <v>-48.4783</v>
      </c>
      <c r="AC404" s="0" t="n">
        <v>-47.633</v>
      </c>
      <c r="AD404" s="0" t="n">
        <v>-46.804</v>
      </c>
      <c r="AE404" s="0" t="n">
        <v>-46.0226</v>
      </c>
      <c r="AF404" s="0" t="n">
        <v>-45.3125</v>
      </c>
      <c r="AG404" s="0" t="n">
        <v>-44.6953</v>
      </c>
      <c r="AH404" s="0" t="n">
        <v>-44.1791</v>
      </c>
      <c r="AI404" s="0" t="n">
        <v>-43.764</v>
      </c>
      <c r="AJ404" s="0" t="n">
        <v>-43.4493</v>
      </c>
      <c r="AK404" s="0" t="n">
        <v>-43.2257</v>
      </c>
      <c r="AL404" s="0" t="n">
        <v>-43.0787</v>
      </c>
      <c r="AM404" s="0" t="n">
        <v>-42.9937</v>
      </c>
      <c r="AN404" s="0" t="n">
        <v>-42.9552</v>
      </c>
      <c r="AO404" s="0" t="n">
        <v>-42.9469</v>
      </c>
      <c r="AP404" s="0" t="n">
        <v>-42.9531</v>
      </c>
      <c r="AQ404" s="0" t="n">
        <v>-42.9613</v>
      </c>
      <c r="AR404" s="0" t="n">
        <v>-42.9619</v>
      </c>
      <c r="AS404" s="0" t="n">
        <v>-42.9453</v>
      </c>
      <c r="AT404" s="0" t="n">
        <v>-42.9053</v>
      </c>
      <c r="AU404" s="0" t="n">
        <v>-42.8385</v>
      </c>
      <c r="AV404" s="0" t="n">
        <v>-42.7415</v>
      </c>
      <c r="AW404" s="0" t="n">
        <v>-42.613</v>
      </c>
      <c r="AX404" s="0" t="n">
        <v>-42.4537</v>
      </c>
      <c r="AY404" s="0" t="n">
        <v>-42.2641</v>
      </c>
      <c r="AZ404" s="0" t="n">
        <v>-42.0468</v>
      </c>
      <c r="BA404" s="0" t="n">
        <v>-41.8056</v>
      </c>
      <c r="BB404" s="0" t="n">
        <v>-41.5448</v>
      </c>
      <c r="BC404" s="0" t="n">
        <v>-41.2693</v>
      </c>
      <c r="BD404" s="0" t="n">
        <v>-40.9852</v>
      </c>
      <c r="BE404" s="0" t="n">
        <v>-40.6984</v>
      </c>
      <c r="BF404" s="0" t="n">
        <v>-40.414</v>
      </c>
      <c r="BG404" s="0" t="n">
        <v>-40.1361</v>
      </c>
      <c r="BH404" s="0" t="n">
        <v>-39.8686</v>
      </c>
      <c r="BI404" s="0" t="n">
        <v>-39.6133</v>
      </c>
      <c r="BJ404" s="0" t="n">
        <v>-39.3693</v>
      </c>
      <c r="BK404" s="0" t="n">
        <v>-39.1355</v>
      </c>
      <c r="BL404" s="0" t="n">
        <v>-38.91</v>
      </c>
      <c r="BM404" s="0" t="n">
        <v>-38.6897</v>
      </c>
      <c r="BN404" s="0" t="n">
        <v>-38.4716</v>
      </c>
      <c r="BO404" s="0" t="n">
        <v>-38.2541</v>
      </c>
      <c r="BP404" s="0" t="n">
        <v>-38.0374</v>
      </c>
      <c r="BQ404" s="0" t="n">
        <v>-37.8218</v>
      </c>
      <c r="BR404" s="0" t="n">
        <v>-37.6087</v>
      </c>
      <c r="BS404" s="0" t="n">
        <v>-37.4006</v>
      </c>
      <c r="BT404" s="0" t="n">
        <v>-37.2002</v>
      </c>
      <c r="BU404" s="0" t="n">
        <v>-37.0088</v>
      </c>
      <c r="BV404" s="0" t="n">
        <v>-36.8256</v>
      </c>
      <c r="BW404" s="0" t="n">
        <v>-36.6496</v>
      </c>
      <c r="BX404" s="0" t="n">
        <v>-36.4782</v>
      </c>
      <c r="BY404" s="0" t="n">
        <v>-36.3062</v>
      </c>
      <c r="BZ404" s="0" t="n">
        <v>-36.1282</v>
      </c>
      <c r="CA404" s="0" t="n">
        <v>-35.9384</v>
      </c>
      <c r="CB404" s="0" t="n">
        <v>-35.7315</v>
      </c>
      <c r="CC404" s="0" t="n">
        <v>-35.5019</v>
      </c>
      <c r="CD404" s="0" t="n">
        <v>-35.2453</v>
      </c>
      <c r="CE404" s="0" t="n">
        <v>-34.9603</v>
      </c>
      <c r="CF404" s="0" t="n">
        <v>-34.6457</v>
      </c>
      <c r="CG404" s="0" t="n">
        <v>-34.3017</v>
      </c>
      <c r="CH404" s="0" t="n">
        <v>-33.9312</v>
      </c>
      <c r="CI404" s="0" t="n">
        <v>-33.5373</v>
      </c>
      <c r="CJ404" s="0" t="n">
        <v>-33.1233</v>
      </c>
      <c r="CK404" s="0" t="n">
        <v>-32.6925</v>
      </c>
      <c r="CL404" s="0" t="n">
        <v>-32.248</v>
      </c>
      <c r="CM404" s="0" t="n">
        <v>-31.7922</v>
      </c>
      <c r="CN404" s="0" t="n">
        <v>-31.3251</v>
      </c>
      <c r="CO404" s="0" t="n">
        <v>-30.8463</v>
      </c>
      <c r="CP404" s="0" t="n">
        <v>-30.3551</v>
      </c>
      <c r="CQ404" s="0" t="n">
        <v>-29.8495</v>
      </c>
      <c r="CR404" s="0" t="n">
        <v>-29.3272</v>
      </c>
      <c r="CS404" s="0" t="n">
        <v>-28.7868</v>
      </c>
      <c r="CT404" s="0" t="n">
        <v>-28.2279</v>
      </c>
      <c r="CU404" s="0" t="n">
        <v>-27.6507</v>
      </c>
      <c r="CV404" s="0" t="n">
        <v>-27.0569</v>
      </c>
      <c r="CW404" s="0" t="n">
        <v>-26.4527</v>
      </c>
      <c r="CX404" s="0" t="n">
        <v>-25.8454</v>
      </c>
      <c r="CY404" s="0" t="n">
        <v>-25.2424</v>
      </c>
      <c r="CZ404" s="0" t="n">
        <v>-24.65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26.9524</v>
      </c>
      <c r="F405" s="0" t="n">
        <v>-27.8086</v>
      </c>
      <c r="G405" s="0" t="n">
        <v>-28.7215</v>
      </c>
      <c r="H405" s="0" t="n">
        <v>-29.719</v>
      </c>
      <c r="I405" s="0" t="n">
        <v>-30.8292</v>
      </c>
      <c r="J405" s="0" t="n">
        <v>-32.08</v>
      </c>
      <c r="K405" s="0" t="n">
        <v>-33.4994</v>
      </c>
      <c r="L405" s="0" t="n">
        <v>-35.1104</v>
      </c>
      <c r="M405" s="0" t="n">
        <v>-36.913</v>
      </c>
      <c r="N405" s="0" t="n">
        <v>-38.9</v>
      </c>
      <c r="O405" s="0" t="n">
        <v>-41.0584</v>
      </c>
      <c r="P405" s="0" t="n">
        <v>-43.3449</v>
      </c>
      <c r="Q405" s="0" t="n">
        <v>-45.7061</v>
      </c>
      <c r="R405" s="0" t="n">
        <v>-48.0878</v>
      </c>
      <c r="S405" s="0" t="n">
        <v>-50.4315</v>
      </c>
      <c r="T405" s="0" t="n">
        <v>-52.6769</v>
      </c>
      <c r="U405" s="0" t="n">
        <v>-54.7667</v>
      </c>
      <c r="V405" s="0" t="n">
        <v>-56.6607</v>
      </c>
      <c r="W405" s="0" t="n">
        <v>-58.3253</v>
      </c>
      <c r="X405" s="0" t="n">
        <v>-59.73</v>
      </c>
      <c r="Y405" s="0" t="n">
        <v>-60.865</v>
      </c>
      <c r="Z405" s="0" t="n">
        <v>-61.7295</v>
      </c>
      <c r="AA405" s="0" t="n">
        <v>-62.3245</v>
      </c>
      <c r="AB405" s="0" t="n">
        <v>-62.6677</v>
      </c>
      <c r="AC405" s="0" t="n">
        <v>-62.7842</v>
      </c>
      <c r="AD405" s="0" t="n">
        <v>-62.7</v>
      </c>
      <c r="AE405" s="0" t="n">
        <v>-62.4482</v>
      </c>
      <c r="AF405" s="0" t="n">
        <v>-62.0656</v>
      </c>
      <c r="AG405" s="0" t="n">
        <v>-61.5882</v>
      </c>
      <c r="AH405" s="0" t="n">
        <v>-61.0479</v>
      </c>
      <c r="AI405" s="0" t="n">
        <v>-60.4738</v>
      </c>
      <c r="AJ405" s="0" t="n">
        <v>-59.8942</v>
      </c>
      <c r="AK405" s="0" t="n">
        <v>-59.3259</v>
      </c>
      <c r="AL405" s="0" t="n">
        <v>-58.7795</v>
      </c>
      <c r="AM405" s="0" t="n">
        <v>-58.2644</v>
      </c>
      <c r="AN405" s="0" t="n">
        <v>-57.7803</v>
      </c>
      <c r="AO405" s="0" t="n">
        <v>-57.3207</v>
      </c>
      <c r="AP405" s="0" t="n">
        <v>-56.8788</v>
      </c>
      <c r="AQ405" s="0" t="n">
        <v>-56.4451</v>
      </c>
      <c r="AR405" s="0" t="n">
        <v>-56.0079</v>
      </c>
      <c r="AS405" s="0" t="n">
        <v>-55.5559</v>
      </c>
      <c r="AT405" s="0" t="n">
        <v>-55.0822</v>
      </c>
      <c r="AU405" s="0" t="n">
        <v>-54.5829</v>
      </c>
      <c r="AV405" s="0" t="n">
        <v>-54.0548</v>
      </c>
      <c r="AW405" s="0" t="n">
        <v>-53.5006</v>
      </c>
      <c r="AX405" s="0" t="n">
        <v>-52.9281</v>
      </c>
      <c r="AY405" s="0" t="n">
        <v>-52.3451</v>
      </c>
      <c r="AZ405" s="0" t="n">
        <v>-51.762</v>
      </c>
      <c r="BA405" s="0" t="n">
        <v>-51.1911</v>
      </c>
      <c r="BB405" s="0" t="n">
        <v>-50.6449</v>
      </c>
      <c r="BC405" s="0" t="n">
        <v>-50.1338</v>
      </c>
      <c r="BD405" s="0" t="n">
        <v>-49.6664</v>
      </c>
      <c r="BE405" s="0" t="n">
        <v>-49.2512</v>
      </c>
      <c r="BF405" s="0" t="n">
        <v>-48.8933</v>
      </c>
      <c r="BG405" s="0" t="n">
        <v>-48.5944</v>
      </c>
      <c r="BH405" s="0" t="n">
        <v>-48.3561</v>
      </c>
      <c r="BI405" s="0" t="n">
        <v>-48.177</v>
      </c>
      <c r="BJ405" s="0" t="n">
        <v>-48.0529</v>
      </c>
      <c r="BK405" s="0" t="n">
        <v>-47.9794</v>
      </c>
      <c r="BL405" s="0" t="n">
        <v>-47.9505</v>
      </c>
      <c r="BM405" s="0" t="n">
        <v>-47.9581</v>
      </c>
      <c r="BN405" s="0" t="n">
        <v>-47.9942</v>
      </c>
      <c r="BO405" s="0" t="n">
        <v>-48.05</v>
      </c>
      <c r="BP405" s="0" t="n">
        <v>-48.1162</v>
      </c>
      <c r="BQ405" s="0" t="n">
        <v>-48.1833</v>
      </c>
      <c r="BR405" s="0" t="n">
        <v>-48.2426</v>
      </c>
      <c r="BS405" s="0" t="n">
        <v>-48.286</v>
      </c>
      <c r="BT405" s="0" t="n">
        <v>-48.3059</v>
      </c>
      <c r="BU405" s="0" t="n">
        <v>-48.2959</v>
      </c>
      <c r="BV405" s="0" t="n">
        <v>-48.2525</v>
      </c>
      <c r="BW405" s="0" t="n">
        <v>-48.1725</v>
      </c>
      <c r="BX405" s="0" t="n">
        <v>-48.0545</v>
      </c>
      <c r="BY405" s="0" t="n">
        <v>-47.9002</v>
      </c>
      <c r="BZ405" s="0" t="n">
        <v>-47.7117</v>
      </c>
      <c r="CA405" s="0" t="n">
        <v>-47.4918</v>
      </c>
      <c r="CB405" s="0" t="n">
        <v>-47.2447</v>
      </c>
      <c r="CC405" s="0" t="n">
        <v>-46.9745</v>
      </c>
      <c r="CD405" s="0" t="n">
        <v>-46.6845</v>
      </c>
      <c r="CE405" s="0" t="n">
        <v>-46.3761</v>
      </c>
      <c r="CF405" s="0" t="n">
        <v>-46.0508</v>
      </c>
      <c r="CG405" s="0" t="n">
        <v>-45.7084</v>
      </c>
      <c r="CH405" s="0" t="n">
        <v>-45.3458</v>
      </c>
      <c r="CI405" s="0" t="n">
        <v>-44.9596</v>
      </c>
      <c r="CJ405" s="0" t="n">
        <v>-44.5458</v>
      </c>
      <c r="CK405" s="0" t="n">
        <v>-44.099</v>
      </c>
      <c r="CL405" s="0" t="n">
        <v>-43.6134</v>
      </c>
      <c r="CM405" s="0" t="n">
        <v>-43.084</v>
      </c>
      <c r="CN405" s="0" t="n">
        <v>-42.5069</v>
      </c>
      <c r="CO405" s="0" t="n">
        <v>-41.8785</v>
      </c>
      <c r="CP405" s="0" t="n">
        <v>-41.1961</v>
      </c>
      <c r="CQ405" s="0" t="n">
        <v>-40.4602</v>
      </c>
      <c r="CR405" s="0" t="n">
        <v>-39.6718</v>
      </c>
      <c r="CS405" s="0" t="n">
        <v>-38.8331</v>
      </c>
      <c r="CT405" s="0" t="n">
        <v>-37.9494</v>
      </c>
      <c r="CU405" s="0" t="n">
        <v>-37.0265</v>
      </c>
      <c r="CV405" s="0" t="n">
        <v>-36.0709</v>
      </c>
      <c r="CW405" s="0" t="n">
        <v>-35.0912</v>
      </c>
      <c r="CX405" s="0" t="n">
        <v>-34.0963</v>
      </c>
      <c r="CY405" s="0" t="n">
        <v>-33.0951</v>
      </c>
      <c r="CZ405" s="0" t="n">
        <v>-32.0967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2351</v>
      </c>
      <c r="F406" s="0" t="n">
        <v>-19.0104</v>
      </c>
      <c r="G406" s="0" t="n">
        <v>-22.096</v>
      </c>
      <c r="H406" s="0" t="n">
        <v>-25.4123</v>
      </c>
      <c r="I406" s="0" t="n">
        <v>-28.8803</v>
      </c>
      <c r="J406" s="0" t="n">
        <v>-32.4206</v>
      </c>
      <c r="K406" s="0" t="n">
        <v>-35.9526</v>
      </c>
      <c r="L406" s="0" t="n">
        <v>-39.3873</v>
      </c>
      <c r="M406" s="0" t="n">
        <v>-42.6333</v>
      </c>
      <c r="N406" s="0" t="n">
        <v>-45.6119</v>
      </c>
      <c r="O406" s="0" t="n">
        <v>-48.2665</v>
      </c>
      <c r="P406" s="0" t="n">
        <v>-50.5465</v>
      </c>
      <c r="Q406" s="0" t="n">
        <v>-52.4388</v>
      </c>
      <c r="R406" s="0" t="n">
        <v>-53.9501</v>
      </c>
      <c r="S406" s="0" t="n">
        <v>-55.0964</v>
      </c>
      <c r="T406" s="0" t="n">
        <v>-55.9165</v>
      </c>
      <c r="U406" s="0" t="n">
        <v>-56.4519</v>
      </c>
      <c r="V406" s="0" t="n">
        <v>-56.741</v>
      </c>
      <c r="W406" s="0" t="n">
        <v>-56.8197</v>
      </c>
      <c r="X406" s="0" t="n">
        <v>-56.7205</v>
      </c>
      <c r="Y406" s="0" t="n">
        <v>-56.4639</v>
      </c>
      <c r="Z406" s="0" t="n">
        <v>-56.0679</v>
      </c>
      <c r="AA406" s="0" t="n">
        <v>-55.546</v>
      </c>
      <c r="AB406" s="0" t="n">
        <v>-54.9073</v>
      </c>
      <c r="AC406" s="0" t="n">
        <v>-54.1606</v>
      </c>
      <c r="AD406" s="0" t="n">
        <v>-53.3148</v>
      </c>
      <c r="AE406" s="0" t="n">
        <v>-52.3789</v>
      </c>
      <c r="AF406" s="0" t="n">
        <v>-51.3642</v>
      </c>
      <c r="AG406" s="0" t="n">
        <v>-50.2844</v>
      </c>
      <c r="AH406" s="0" t="n">
        <v>-49.1543</v>
      </c>
      <c r="AI406" s="0" t="n">
        <v>-47.9929</v>
      </c>
      <c r="AJ406" s="0" t="n">
        <v>-46.8208</v>
      </c>
      <c r="AK406" s="0" t="n">
        <v>-45.6603</v>
      </c>
      <c r="AL406" s="0" t="n">
        <v>-44.5363</v>
      </c>
      <c r="AM406" s="0" t="n">
        <v>-43.474</v>
      </c>
      <c r="AN406" s="0" t="n">
        <v>-42.4975</v>
      </c>
      <c r="AO406" s="0" t="n">
        <v>-41.6301</v>
      </c>
      <c r="AP406" s="0" t="n">
        <v>-40.8929</v>
      </c>
      <c r="AQ406" s="0" t="n">
        <v>-40.3003</v>
      </c>
      <c r="AR406" s="0" t="n">
        <v>-39.8649</v>
      </c>
      <c r="AS406" s="0" t="n">
        <v>-39.5909</v>
      </c>
      <c r="AT406" s="0" t="n">
        <v>-39.4753</v>
      </c>
      <c r="AU406" s="0" t="n">
        <v>-39.5119</v>
      </c>
      <c r="AV406" s="0" t="n">
        <v>-39.6838</v>
      </c>
      <c r="AW406" s="0" t="n">
        <v>-39.9709</v>
      </c>
      <c r="AX406" s="0" t="n">
        <v>-40.3493</v>
      </c>
      <c r="AY406" s="0" t="n">
        <v>-40.7897</v>
      </c>
      <c r="AZ406" s="0" t="n">
        <v>-41.2628</v>
      </c>
      <c r="BA406" s="0" t="n">
        <v>-41.7403</v>
      </c>
      <c r="BB406" s="0" t="n">
        <v>-42.194</v>
      </c>
      <c r="BC406" s="0" t="n">
        <v>-42.6</v>
      </c>
      <c r="BD406" s="0" t="n">
        <v>-42.9409</v>
      </c>
      <c r="BE406" s="0" t="n">
        <v>-43.2009</v>
      </c>
      <c r="BF406" s="0" t="n">
        <v>-43.3736</v>
      </c>
      <c r="BG406" s="0" t="n">
        <v>-43.4574</v>
      </c>
      <c r="BH406" s="0" t="n">
        <v>-43.4539</v>
      </c>
      <c r="BI406" s="0" t="n">
        <v>-43.3719</v>
      </c>
      <c r="BJ406" s="0" t="n">
        <v>-43.2213</v>
      </c>
      <c r="BK406" s="0" t="n">
        <v>-43.0139</v>
      </c>
      <c r="BL406" s="0" t="n">
        <v>-42.7623</v>
      </c>
      <c r="BM406" s="0" t="n">
        <v>-42.4785</v>
      </c>
      <c r="BN406" s="0" t="n">
        <v>-42.1716</v>
      </c>
      <c r="BO406" s="0" t="n">
        <v>-41.8499</v>
      </c>
      <c r="BP406" s="0" t="n">
        <v>-41.5186</v>
      </c>
      <c r="BQ406" s="0" t="n">
        <v>-41.1799</v>
      </c>
      <c r="BR406" s="0" t="n">
        <v>-40.8351</v>
      </c>
      <c r="BS406" s="0" t="n">
        <v>-40.4839</v>
      </c>
      <c r="BT406" s="0" t="n">
        <v>-40.1249</v>
      </c>
      <c r="BU406" s="0" t="n">
        <v>-39.7576</v>
      </c>
      <c r="BV406" s="0" t="n">
        <v>-39.3822</v>
      </c>
      <c r="BW406" s="0" t="n">
        <v>-38.9993</v>
      </c>
      <c r="BX406" s="0" t="n">
        <v>-38.6114</v>
      </c>
      <c r="BY406" s="0" t="n">
        <v>-38.2218</v>
      </c>
      <c r="BZ406" s="0" t="n">
        <v>-37.834</v>
      </c>
      <c r="CA406" s="0" t="n">
        <v>-37.4515</v>
      </c>
      <c r="CB406" s="0" t="n">
        <v>-37.0778</v>
      </c>
      <c r="CC406" s="0" t="n">
        <v>-36.7141</v>
      </c>
      <c r="CD406" s="0" t="n">
        <v>-36.3603</v>
      </c>
      <c r="CE406" s="0" t="n">
        <v>-36.0147</v>
      </c>
      <c r="CF406" s="0" t="n">
        <v>-35.6715</v>
      </c>
      <c r="CG406" s="0" t="n">
        <v>-35.3241</v>
      </c>
      <c r="CH406" s="0" t="n">
        <v>-34.9626</v>
      </c>
      <c r="CI406" s="0" t="n">
        <v>-34.5746</v>
      </c>
      <c r="CJ406" s="0" t="n">
        <v>-34.1473</v>
      </c>
      <c r="CK406" s="0" t="n">
        <v>-33.6666</v>
      </c>
      <c r="CL406" s="0" t="n">
        <v>-33.1185</v>
      </c>
      <c r="CM406" s="0" t="n">
        <v>-32.4917</v>
      </c>
      <c r="CN406" s="0" t="n">
        <v>-31.7789</v>
      </c>
      <c r="CO406" s="0" t="n">
        <v>-30.9744</v>
      </c>
      <c r="CP406" s="0" t="n">
        <v>-30.084</v>
      </c>
      <c r="CQ406" s="0" t="n">
        <v>-29.1182</v>
      </c>
      <c r="CR406" s="0" t="n">
        <v>-28.0939</v>
      </c>
      <c r="CS406" s="0" t="n">
        <v>-27.041</v>
      </c>
      <c r="CT406" s="0" t="n">
        <v>-25.9917</v>
      </c>
      <c r="CU406" s="0" t="n">
        <v>-24.9857</v>
      </c>
      <c r="CV406" s="0" t="n">
        <v>-24.068</v>
      </c>
      <c r="CW406" s="0" t="n">
        <v>-23.2788</v>
      </c>
      <c r="CX406" s="0" t="n">
        <v>-22.6463</v>
      </c>
      <c r="CY406" s="0" t="n">
        <v>-22.1969</v>
      </c>
      <c r="CZ406" s="0" t="n">
        <v>-21.9568</v>
      </c>
      <c r="DC406" s="0" t="n">
        <v>-22.686</v>
      </c>
      <c r="DD406" s="0" t="n">
        <v>-24.0141</v>
      </c>
      <c r="DE406" s="0" t="n">
        <v>-25.4792666666667</v>
      </c>
      <c r="DF406" s="0" t="n">
        <v>-27.0934666666667</v>
      </c>
      <c r="DG406" s="0" t="n">
        <v>-28.8689666666667</v>
      </c>
      <c r="DH406" s="0" t="n">
        <v>-30.8178333333333</v>
      </c>
      <c r="DI406" s="0" t="n">
        <v>-32.9517</v>
      </c>
      <c r="DJ406" s="0" t="n">
        <v>-35.2685</v>
      </c>
      <c r="DK406" s="0" t="n">
        <v>-37.713</v>
      </c>
      <c r="DL406" s="0" t="n">
        <v>-40.2184666666667</v>
      </c>
      <c r="DM406" s="0" t="n">
        <v>-42.7215666666667</v>
      </c>
      <c r="DN406" s="0" t="n">
        <v>-45.1406333333333</v>
      </c>
      <c r="DO406" s="0" t="n">
        <v>-47.3997333333333</v>
      </c>
      <c r="DP406" s="0" t="n">
        <v>-49.4339666666667</v>
      </c>
      <c r="DQ406" s="0" t="n">
        <v>-51.2070333333333</v>
      </c>
      <c r="DR406" s="0" t="n">
        <v>-52.6992666666667</v>
      </c>
      <c r="DS406" s="0" t="n">
        <v>-53.8957666666667</v>
      </c>
      <c r="DT406" s="0" t="n">
        <v>-54.805</v>
      </c>
      <c r="DU406" s="0" t="n">
        <v>-55.444</v>
      </c>
      <c r="DV406" s="0" t="n">
        <v>-55.8301333333333</v>
      </c>
      <c r="DW406" s="0" t="n">
        <v>-55.9871</v>
      </c>
      <c r="DX406" s="0" t="n">
        <v>-55.9421333333333</v>
      </c>
      <c r="DY406" s="0" t="n">
        <v>-55.7212666666667</v>
      </c>
      <c r="DZ406" s="0" t="n">
        <v>-55.3511</v>
      </c>
      <c r="EA406" s="0" t="n">
        <v>-54.8592666666667</v>
      </c>
      <c r="EB406" s="0" t="n">
        <v>-54.2729333333333</v>
      </c>
      <c r="EC406" s="0" t="n">
        <v>-53.6165666666667</v>
      </c>
      <c r="ED406" s="0" t="n">
        <v>-52.9141</v>
      </c>
      <c r="EE406" s="0" t="n">
        <v>-52.1893</v>
      </c>
      <c r="EF406" s="0" t="n">
        <v>-51.4604333333333</v>
      </c>
      <c r="EG406" s="0" t="n">
        <v>-50.7435666666667</v>
      </c>
      <c r="EH406" s="0" t="n">
        <v>-50.0547666666667</v>
      </c>
      <c r="EI406" s="0" t="n">
        <v>-49.4039666666667</v>
      </c>
      <c r="EJ406" s="0" t="n">
        <v>-48.7981666666667</v>
      </c>
      <c r="EK406" s="0" t="n">
        <v>-48.2440333333333</v>
      </c>
      <c r="EL406" s="0" t="n">
        <v>-47.7443333333333</v>
      </c>
      <c r="EM406" s="0" t="n">
        <v>-47.2992333333333</v>
      </c>
      <c r="EN406" s="0" t="n">
        <v>-46.9082666666667</v>
      </c>
      <c r="EO406" s="0" t="n">
        <v>-46.5689</v>
      </c>
      <c r="EP406" s="0" t="n">
        <v>-46.2782333333333</v>
      </c>
      <c r="EQ406" s="0" t="n">
        <v>-46.0307</v>
      </c>
      <c r="ER406" s="0" t="n">
        <v>-45.8209333333333</v>
      </c>
      <c r="ES406" s="0" t="n">
        <v>-45.6444333333333</v>
      </c>
      <c r="ET406" s="0" t="n">
        <v>-45.4933666666667</v>
      </c>
      <c r="EU406" s="0" t="n">
        <v>-45.3615</v>
      </c>
      <c r="EV406" s="0" t="n">
        <v>-45.2437</v>
      </c>
      <c r="EW406" s="0" t="n">
        <v>-45.1329666666667</v>
      </c>
      <c r="EX406" s="0" t="n">
        <v>-45.0238666666667</v>
      </c>
      <c r="EY406" s="0" t="n">
        <v>-44.9123333333333</v>
      </c>
      <c r="EZ406" s="0" t="n">
        <v>-44.7945666666667</v>
      </c>
      <c r="FA406" s="0" t="n">
        <v>-44.6677</v>
      </c>
      <c r="FB406" s="0" t="n">
        <v>-44.5308333333333</v>
      </c>
      <c r="FC406" s="0" t="n">
        <v>-44.3835</v>
      </c>
      <c r="FD406" s="0" t="n">
        <v>-44.2269666666667</v>
      </c>
      <c r="FE406" s="0" t="n">
        <v>-44.0626333333333</v>
      </c>
      <c r="FF406" s="0" t="n">
        <v>-43.8928666666667</v>
      </c>
      <c r="FG406" s="0" t="n">
        <v>-43.7207333333333</v>
      </c>
      <c r="FH406" s="0" t="n">
        <v>-43.5478333333333</v>
      </c>
      <c r="FI406" s="0" t="n">
        <v>-43.3762666666667</v>
      </c>
      <c r="FJ406" s="0" t="n">
        <v>-43.2076</v>
      </c>
      <c r="FK406" s="0" t="n">
        <v>-43.0421</v>
      </c>
      <c r="FL406" s="0" t="n">
        <v>-42.8791333333333</v>
      </c>
      <c r="FM406" s="0" t="n">
        <v>-42.718</v>
      </c>
      <c r="FN406" s="0" t="n">
        <v>-42.5574</v>
      </c>
      <c r="FO406" s="0" t="n">
        <v>-42.395</v>
      </c>
      <c r="FP406" s="0" t="n">
        <v>-42.2288</v>
      </c>
      <c r="FQ406" s="0" t="n">
        <v>-42.0568333333333</v>
      </c>
      <c r="FR406" s="0" t="n">
        <v>-41.877</v>
      </c>
      <c r="FS406" s="0" t="n">
        <v>-41.6874333333333</v>
      </c>
      <c r="FT406" s="0" t="n">
        <v>-41.4867666666667</v>
      </c>
      <c r="FU406" s="0" t="n">
        <v>-41.2738</v>
      </c>
      <c r="FV406" s="0" t="n">
        <v>-41.0480333333333</v>
      </c>
      <c r="FW406" s="0" t="n">
        <v>-40.8094</v>
      </c>
      <c r="FX406" s="0" t="n">
        <v>-40.5579666666667</v>
      </c>
      <c r="FY406" s="0" t="n">
        <v>-40.2939</v>
      </c>
      <c r="FZ406" s="0" t="n">
        <v>-40.018</v>
      </c>
      <c r="GA406" s="0" t="n">
        <v>-39.7301666666667</v>
      </c>
      <c r="GB406" s="0" t="n">
        <v>-39.4300333333333</v>
      </c>
      <c r="GC406" s="0" t="n">
        <v>-39.1170333333333</v>
      </c>
      <c r="GD406" s="0" t="n">
        <v>-38.7893333333333</v>
      </c>
      <c r="GE406" s="0" t="n">
        <v>-38.4447333333333</v>
      </c>
      <c r="GF406" s="0" t="n">
        <v>-38.0798666666667</v>
      </c>
      <c r="GG406" s="0" t="n">
        <v>-37.6905</v>
      </c>
      <c r="GH406" s="0" t="n">
        <v>-37.2721333333333</v>
      </c>
      <c r="GI406" s="0" t="n">
        <v>-36.8193666666667</v>
      </c>
      <c r="GJ406" s="0" t="n">
        <v>-36.3266333333333</v>
      </c>
      <c r="GK406" s="0" t="n">
        <v>-35.7893</v>
      </c>
      <c r="GL406" s="0" t="n">
        <v>-35.2036333333333</v>
      </c>
      <c r="GM406" s="0" t="n">
        <v>-34.5664</v>
      </c>
      <c r="GN406" s="0" t="n">
        <v>-33.8784</v>
      </c>
      <c r="GO406" s="0" t="n">
        <v>-33.1426333333333</v>
      </c>
      <c r="GP406" s="0" t="n">
        <v>-32.3643</v>
      </c>
      <c r="GQ406" s="0" t="n">
        <v>-31.5536333333333</v>
      </c>
      <c r="GR406" s="0" t="n">
        <v>-30.723</v>
      </c>
      <c r="GS406" s="0" t="n">
        <v>-29.8876333333333</v>
      </c>
      <c r="GT406" s="0" t="n">
        <v>-29.0652666666667</v>
      </c>
      <c r="GU406" s="0" t="n">
        <v>-28.2742333333333</v>
      </c>
      <c r="GV406" s="0" t="n">
        <v>-27.5293333333333</v>
      </c>
      <c r="GW406" s="0" t="n">
        <v>-26.8448</v>
      </c>
      <c r="GX406" s="0" t="n">
        <v>-26.2348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20.837</v>
      </c>
      <c r="F407" s="0" t="n">
        <v>-22.8834</v>
      </c>
      <c r="G407" s="0" t="n">
        <v>-25.1786</v>
      </c>
      <c r="H407" s="0" t="n">
        <v>-27.6695</v>
      </c>
      <c r="I407" s="0" t="n">
        <v>-30.3027</v>
      </c>
      <c r="J407" s="0" t="n">
        <v>-33.0249</v>
      </c>
      <c r="K407" s="0" t="n">
        <v>-35.7829</v>
      </c>
      <c r="L407" s="0" t="n">
        <v>-38.5215</v>
      </c>
      <c r="M407" s="0" t="n">
        <v>-41.168</v>
      </c>
      <c r="N407" s="0" t="n">
        <v>-43.6413</v>
      </c>
      <c r="O407" s="0" t="n">
        <v>-45.8623</v>
      </c>
      <c r="P407" s="0" t="n">
        <v>-47.7881</v>
      </c>
      <c r="Q407" s="0" t="n">
        <v>-49.401</v>
      </c>
      <c r="R407" s="0" t="n">
        <v>-50.6854</v>
      </c>
      <c r="S407" s="0" t="n">
        <v>-51.6536</v>
      </c>
      <c r="T407" s="0" t="n">
        <v>-52.3463</v>
      </c>
      <c r="U407" s="0" t="n">
        <v>-52.8052</v>
      </c>
      <c r="V407" s="0" t="n">
        <v>-53.0779</v>
      </c>
      <c r="W407" s="0" t="n">
        <v>-53.2199</v>
      </c>
      <c r="X407" s="0" t="n">
        <v>-53.2875</v>
      </c>
      <c r="Y407" s="0" t="n">
        <v>-53.331</v>
      </c>
      <c r="Z407" s="0" t="n">
        <v>-53.3897</v>
      </c>
      <c r="AA407" s="0" t="n">
        <v>-53.5017</v>
      </c>
      <c r="AB407" s="0" t="n">
        <v>-53.6952</v>
      </c>
      <c r="AC407" s="0" t="n">
        <v>-53.9718</v>
      </c>
      <c r="AD407" s="0" t="n">
        <v>-54.3279</v>
      </c>
      <c r="AE407" s="0" t="n">
        <v>-54.7566</v>
      </c>
      <c r="AF407" s="0" t="n">
        <v>-55.2354</v>
      </c>
      <c r="AG407" s="0" t="n">
        <v>-55.7379</v>
      </c>
      <c r="AH407" s="0" t="n">
        <v>-56.2391</v>
      </c>
      <c r="AI407" s="0" t="n">
        <v>-56.7215</v>
      </c>
      <c r="AJ407" s="0" t="n">
        <v>-57.1703</v>
      </c>
      <c r="AK407" s="0" t="n">
        <v>-57.5722</v>
      </c>
      <c r="AL407" s="0" t="n">
        <v>-57.9286</v>
      </c>
      <c r="AM407" s="0" t="n">
        <v>-58.2482</v>
      </c>
      <c r="AN407" s="0" t="n">
        <v>-58.5404</v>
      </c>
      <c r="AO407" s="0" t="n">
        <v>-58.8232</v>
      </c>
      <c r="AP407" s="0" t="n">
        <v>-59.1204</v>
      </c>
      <c r="AQ407" s="0" t="n">
        <v>-59.4559</v>
      </c>
      <c r="AR407" s="0" t="n">
        <v>-59.845</v>
      </c>
      <c r="AS407" s="0" t="n">
        <v>-60.2948</v>
      </c>
      <c r="AT407" s="0" t="n">
        <v>-60.8118</v>
      </c>
      <c r="AU407" s="0" t="n">
        <v>-61.3874</v>
      </c>
      <c r="AV407" s="0" t="n">
        <v>-61.9922</v>
      </c>
      <c r="AW407" s="0" t="n">
        <v>-62.5955</v>
      </c>
      <c r="AX407" s="0" t="n">
        <v>-63.1655</v>
      </c>
      <c r="AY407" s="0" t="n">
        <v>-63.6688</v>
      </c>
      <c r="AZ407" s="0" t="n">
        <v>-64.0718</v>
      </c>
      <c r="BA407" s="0" t="n">
        <v>-64.3483</v>
      </c>
      <c r="BB407" s="0" t="n">
        <v>-64.493</v>
      </c>
      <c r="BC407" s="0" t="n">
        <v>-64.5038</v>
      </c>
      <c r="BD407" s="0" t="n">
        <v>-64.3811</v>
      </c>
      <c r="BE407" s="0" t="n">
        <v>-64.1351</v>
      </c>
      <c r="BF407" s="0" t="n">
        <v>-63.7783</v>
      </c>
      <c r="BG407" s="0" t="n">
        <v>-63.3226</v>
      </c>
      <c r="BH407" s="0" t="n">
        <v>-62.7755</v>
      </c>
      <c r="BI407" s="0" t="n">
        <v>-62.143</v>
      </c>
      <c r="BJ407" s="0" t="n">
        <v>-61.4325</v>
      </c>
      <c r="BK407" s="0" t="n">
        <v>-60.6622</v>
      </c>
      <c r="BL407" s="0" t="n">
        <v>-59.8566</v>
      </c>
      <c r="BM407" s="0" t="n">
        <v>-59.0386</v>
      </c>
      <c r="BN407" s="0" t="n">
        <v>-58.2146</v>
      </c>
      <c r="BO407" s="0" t="n">
        <v>-57.3789</v>
      </c>
      <c r="BP407" s="0" t="n">
        <v>-56.5256</v>
      </c>
      <c r="BQ407" s="0" t="n">
        <v>-55.6501</v>
      </c>
      <c r="BR407" s="0" t="n">
        <v>-54.7487</v>
      </c>
      <c r="BS407" s="0" t="n">
        <v>-53.818</v>
      </c>
      <c r="BT407" s="0" t="n">
        <v>-52.8615</v>
      </c>
      <c r="BU407" s="0" t="n">
        <v>-51.8922</v>
      </c>
      <c r="BV407" s="0" t="n">
        <v>-50.9238</v>
      </c>
      <c r="BW407" s="0" t="n">
        <v>-49.964</v>
      </c>
      <c r="BX407" s="0" t="n">
        <v>-49.0087</v>
      </c>
      <c r="BY407" s="0" t="n">
        <v>-48.0525</v>
      </c>
      <c r="BZ407" s="0" t="n">
        <v>-47.0928</v>
      </c>
      <c r="CA407" s="0" t="n">
        <v>-46.1341</v>
      </c>
      <c r="CB407" s="0" t="n">
        <v>-45.1824</v>
      </c>
      <c r="CC407" s="0" t="n">
        <v>-44.2434</v>
      </c>
      <c r="CD407" s="0" t="n">
        <v>-43.3219</v>
      </c>
      <c r="CE407" s="0" t="n">
        <v>-42.4226</v>
      </c>
      <c r="CF407" s="0" t="n">
        <v>-41.55</v>
      </c>
      <c r="CG407" s="0" t="n">
        <v>-40.7084</v>
      </c>
      <c r="CH407" s="0" t="n">
        <v>-39.9017</v>
      </c>
      <c r="CI407" s="0" t="n">
        <v>-39.1335</v>
      </c>
      <c r="CJ407" s="0" t="n">
        <v>-38.4032</v>
      </c>
      <c r="CK407" s="0" t="n">
        <v>-37.7081</v>
      </c>
      <c r="CL407" s="0" t="n">
        <v>-37.0456</v>
      </c>
      <c r="CM407" s="0" t="n">
        <v>-36.4171</v>
      </c>
      <c r="CN407" s="0" t="n">
        <v>-35.8266</v>
      </c>
      <c r="CO407" s="0" t="n">
        <v>-35.2786</v>
      </c>
      <c r="CP407" s="0" t="n">
        <v>-34.7803</v>
      </c>
      <c r="CQ407" s="0" t="n">
        <v>-34.3425</v>
      </c>
      <c r="CR407" s="0" t="n">
        <v>-33.9753</v>
      </c>
      <c r="CS407" s="0" t="n">
        <v>-33.6759</v>
      </c>
      <c r="CT407" s="0" t="n">
        <v>-33.4227</v>
      </c>
      <c r="CU407" s="0" t="n">
        <v>-33.1924</v>
      </c>
      <c r="CV407" s="0" t="n">
        <v>-32.9566</v>
      </c>
      <c r="CW407" s="0" t="n">
        <v>-32.6755</v>
      </c>
      <c r="CX407" s="0" t="n">
        <v>-32.3082</v>
      </c>
      <c r="CY407" s="0" t="n">
        <v>-31.814</v>
      </c>
      <c r="CZ407" s="0" t="n">
        <v>-31.151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1.0737</v>
      </c>
      <c r="F408" s="0" t="n">
        <v>-12.4297</v>
      </c>
      <c r="G408" s="0" t="n">
        <v>-14.012</v>
      </c>
      <c r="H408" s="0" t="n">
        <v>-15.8413</v>
      </c>
      <c r="I408" s="0" t="n">
        <v>-17.9385</v>
      </c>
      <c r="J408" s="0" t="n">
        <v>-20.3245</v>
      </c>
      <c r="K408" s="0" t="n">
        <v>-23.02</v>
      </c>
      <c r="L408" s="0" t="n">
        <v>-26.0149</v>
      </c>
      <c r="M408" s="0" t="n">
        <v>-29.212</v>
      </c>
      <c r="N408" s="0" t="n">
        <v>-32.4986</v>
      </c>
      <c r="O408" s="0" t="n">
        <v>-35.7642</v>
      </c>
      <c r="P408" s="0" t="n">
        <v>-38.9024</v>
      </c>
      <c r="Q408" s="0" t="n">
        <v>-41.8081</v>
      </c>
      <c r="R408" s="0" t="n">
        <v>-44.3994</v>
      </c>
      <c r="S408" s="0" t="n">
        <v>-46.6421</v>
      </c>
      <c r="T408" s="0" t="n">
        <v>-48.5078</v>
      </c>
      <c r="U408" s="0" t="n">
        <v>-49.9842</v>
      </c>
      <c r="V408" s="0" t="n">
        <v>-51.0859</v>
      </c>
      <c r="W408" s="0" t="n">
        <v>-51.8312</v>
      </c>
      <c r="X408" s="0" t="n">
        <v>-52.2735</v>
      </c>
      <c r="Y408" s="0" t="n">
        <v>-52.5186</v>
      </c>
      <c r="Z408" s="0" t="n">
        <v>-52.6758</v>
      </c>
      <c r="AA408" s="0" t="n">
        <v>-52.8388</v>
      </c>
      <c r="AB408" s="0" t="n">
        <v>-53.0821</v>
      </c>
      <c r="AC408" s="0" t="n">
        <v>-53.4775</v>
      </c>
      <c r="AD408" s="0" t="n">
        <v>-54.064</v>
      </c>
      <c r="AE408" s="0" t="n">
        <v>-54.845</v>
      </c>
      <c r="AF408" s="0" t="n">
        <v>-55.8214</v>
      </c>
      <c r="AG408" s="0" t="n">
        <v>-56.9704</v>
      </c>
      <c r="AH408" s="0" t="n">
        <v>-58.248</v>
      </c>
      <c r="AI408" s="0" t="n">
        <v>-59.6087</v>
      </c>
      <c r="AJ408" s="0" t="n">
        <v>-60.9952</v>
      </c>
      <c r="AK408" s="0" t="n">
        <v>-62.3406</v>
      </c>
      <c r="AL408" s="0" t="n">
        <v>-63.5799</v>
      </c>
      <c r="AM408" s="0" t="n">
        <v>-64.6714</v>
      </c>
      <c r="AN408" s="0" t="n">
        <v>-65.5892</v>
      </c>
      <c r="AO408" s="0" t="n">
        <v>-66.307</v>
      </c>
      <c r="AP408" s="0" t="n">
        <v>-66.7907</v>
      </c>
      <c r="AQ408" s="0" t="n">
        <v>-67.0018</v>
      </c>
      <c r="AR408" s="0" t="n">
        <v>-66.9038</v>
      </c>
      <c r="AS408" s="0" t="n">
        <v>-66.478</v>
      </c>
      <c r="AT408" s="0" t="n">
        <v>-65.7142</v>
      </c>
      <c r="AU408" s="0" t="n">
        <v>-64.6085</v>
      </c>
      <c r="AV408" s="0" t="n">
        <v>-63.2001</v>
      </c>
      <c r="AW408" s="0" t="n">
        <v>-61.5464</v>
      </c>
      <c r="AX408" s="0" t="n">
        <v>-59.7156</v>
      </c>
      <c r="AY408" s="0" t="n">
        <v>-57.8406</v>
      </c>
      <c r="AZ408" s="0" t="n">
        <v>-56.0767</v>
      </c>
      <c r="BA408" s="0" t="n">
        <v>-54.5584</v>
      </c>
      <c r="BB408" s="0" t="n">
        <v>-53.3206</v>
      </c>
      <c r="BC408" s="0" t="n">
        <v>-52.3681</v>
      </c>
      <c r="BD408" s="0" t="n">
        <v>-51.6983</v>
      </c>
      <c r="BE408" s="0" t="n">
        <v>-51.2774</v>
      </c>
      <c r="BF408" s="0" t="n">
        <v>-51.0636</v>
      </c>
      <c r="BG408" s="0" t="n">
        <v>-51.0087</v>
      </c>
      <c r="BH408" s="0" t="n">
        <v>-51.0419</v>
      </c>
      <c r="BI408" s="0" t="n">
        <v>-51.0879</v>
      </c>
      <c r="BJ408" s="0" t="n">
        <v>-51.0821</v>
      </c>
      <c r="BK408" s="0" t="n">
        <v>-50.9912</v>
      </c>
      <c r="BL408" s="0" t="n">
        <v>-50.7869</v>
      </c>
      <c r="BM408" s="0" t="n">
        <v>-50.4553</v>
      </c>
      <c r="BN408" s="0" t="n">
        <v>-50.0167</v>
      </c>
      <c r="BO408" s="0" t="n">
        <v>-49.4959</v>
      </c>
      <c r="BP408" s="0" t="n">
        <v>-48.9172</v>
      </c>
      <c r="BQ408" s="0" t="n">
        <v>-48.3028</v>
      </c>
      <c r="BR408" s="0" t="n">
        <v>-47.6749</v>
      </c>
      <c r="BS408" s="0" t="n">
        <v>-47.0523</v>
      </c>
      <c r="BT408" s="0" t="n">
        <v>-46.4487</v>
      </c>
      <c r="BU408" s="0" t="n">
        <v>-45.8769</v>
      </c>
      <c r="BV408" s="0" t="n">
        <v>-45.3504</v>
      </c>
      <c r="BW408" s="0" t="n">
        <v>-44.8829</v>
      </c>
      <c r="BX408" s="0" t="n">
        <v>-44.488</v>
      </c>
      <c r="BY408" s="0" t="n">
        <v>-44.1689</v>
      </c>
      <c r="BZ408" s="0" t="n">
        <v>-43.9152</v>
      </c>
      <c r="CA408" s="0" t="n">
        <v>-43.715</v>
      </c>
      <c r="CB408" s="0" t="n">
        <v>-43.5353</v>
      </c>
      <c r="CC408" s="0" t="n">
        <v>-43.3207</v>
      </c>
      <c r="CD408" s="0" t="n">
        <v>-43.0151</v>
      </c>
      <c r="CE408" s="0" t="n">
        <v>-42.5766</v>
      </c>
      <c r="CF408" s="0" t="n">
        <v>-41.9763</v>
      </c>
      <c r="CG408" s="0" t="n">
        <v>-41.1893</v>
      </c>
      <c r="CH408" s="0" t="n">
        <v>-40.2467</v>
      </c>
      <c r="CI408" s="0" t="n">
        <v>-39.2238</v>
      </c>
      <c r="CJ408" s="0" t="n">
        <v>-38.1969</v>
      </c>
      <c r="CK408" s="0" t="n">
        <v>-37.2411</v>
      </c>
      <c r="CL408" s="0" t="n">
        <v>-36.4304</v>
      </c>
      <c r="CM408" s="0" t="n">
        <v>-35.8294</v>
      </c>
      <c r="CN408" s="0" t="n">
        <v>-35.4093</v>
      </c>
      <c r="CO408" s="0" t="n">
        <v>-35.0869</v>
      </c>
      <c r="CP408" s="0" t="n">
        <v>-34.7804</v>
      </c>
      <c r="CQ408" s="0" t="n">
        <v>-34.4284</v>
      </c>
      <c r="CR408" s="0" t="n">
        <v>-33.9792</v>
      </c>
      <c r="CS408" s="0" t="n">
        <v>-33.391</v>
      </c>
      <c r="CT408" s="0" t="n">
        <v>-32.6908</v>
      </c>
      <c r="CU408" s="0" t="n">
        <v>-31.9343</v>
      </c>
      <c r="CV408" s="0" t="n">
        <v>-31.1744</v>
      </c>
      <c r="CW408" s="0" t="n">
        <v>-30.4453</v>
      </c>
      <c r="CX408" s="0" t="n">
        <v>-29.7751</v>
      </c>
      <c r="CY408" s="0" t="n">
        <v>-29.1919</v>
      </c>
      <c r="CZ408" s="0" t="n">
        <v>-28.723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15.4597</v>
      </c>
      <c r="F409" s="0" t="n">
        <v>-15.3366</v>
      </c>
      <c r="G409" s="0" t="n">
        <v>-16.3524</v>
      </c>
      <c r="H409" s="0" t="n">
        <v>-18.3274</v>
      </c>
      <c r="I409" s="0" t="n">
        <v>-21.0821</v>
      </c>
      <c r="J409" s="0" t="n">
        <v>-24.437</v>
      </c>
      <c r="K409" s="0" t="n">
        <v>-28.2125</v>
      </c>
      <c r="L409" s="0" t="n">
        <v>-32.2255</v>
      </c>
      <c r="M409" s="0" t="n">
        <v>-36.2635</v>
      </c>
      <c r="N409" s="0" t="n">
        <v>-40.0986</v>
      </c>
      <c r="O409" s="0" t="n">
        <v>-43.5131</v>
      </c>
      <c r="P409" s="0" t="n">
        <v>-46.431</v>
      </c>
      <c r="Q409" s="0" t="n">
        <v>-48.878</v>
      </c>
      <c r="R409" s="0" t="n">
        <v>-50.8818</v>
      </c>
      <c r="S409" s="0" t="n">
        <v>-52.4596</v>
      </c>
      <c r="T409" s="0" t="n">
        <v>-53.618</v>
      </c>
      <c r="U409" s="0" t="n">
        <v>-54.3648</v>
      </c>
      <c r="V409" s="0" t="n">
        <v>-54.7618</v>
      </c>
      <c r="W409" s="0" t="n">
        <v>-54.9471</v>
      </c>
      <c r="X409" s="0" t="n">
        <v>-55.0636</v>
      </c>
      <c r="Y409" s="0" t="n">
        <v>-55.2134</v>
      </c>
      <c r="Z409" s="0" t="n">
        <v>-55.4191</v>
      </c>
      <c r="AA409" s="0" t="n">
        <v>-55.6941</v>
      </c>
      <c r="AB409" s="0" t="n">
        <v>-56.0478</v>
      </c>
      <c r="AC409" s="0" t="n">
        <v>-56.479</v>
      </c>
      <c r="AD409" s="0" t="n">
        <v>-56.9844</v>
      </c>
      <c r="AE409" s="0" t="n">
        <v>-57.5596</v>
      </c>
      <c r="AF409" s="0" t="n">
        <v>-58.1958</v>
      </c>
      <c r="AG409" s="0" t="n">
        <v>-58.8828</v>
      </c>
      <c r="AH409" s="0" t="n">
        <v>-59.6132</v>
      </c>
      <c r="AI409" s="0" t="n">
        <v>-60.3927</v>
      </c>
      <c r="AJ409" s="0" t="n">
        <v>-61.2322</v>
      </c>
      <c r="AK409" s="0" t="n">
        <v>-62.1414</v>
      </c>
      <c r="AL409" s="0" t="n">
        <v>-63.1189</v>
      </c>
      <c r="AM409" s="0" t="n">
        <v>-64.1577</v>
      </c>
      <c r="AN409" s="0" t="n">
        <v>-65.2484</v>
      </c>
      <c r="AO409" s="0" t="n">
        <v>-66.3482</v>
      </c>
      <c r="AP409" s="0" t="n">
        <v>-67.3905</v>
      </c>
      <c r="AQ409" s="0" t="n">
        <v>-68.3088</v>
      </c>
      <c r="AR409" s="0" t="n">
        <v>-69.0485</v>
      </c>
      <c r="AS409" s="0" t="n">
        <v>-69.5677</v>
      </c>
      <c r="AT409" s="0" t="n">
        <v>-69.8256</v>
      </c>
      <c r="AU409" s="0" t="n">
        <v>-69.8193</v>
      </c>
      <c r="AV409" s="0" t="n">
        <v>-69.5986</v>
      </c>
      <c r="AW409" s="0" t="n">
        <v>-69.217</v>
      </c>
      <c r="AX409" s="0" t="n">
        <v>-68.7323</v>
      </c>
      <c r="AY409" s="0" t="n">
        <v>-68.2105</v>
      </c>
      <c r="AZ409" s="0" t="n">
        <v>-67.7184</v>
      </c>
      <c r="BA409" s="0" t="n">
        <v>-67.299</v>
      </c>
      <c r="BB409" s="0" t="n">
        <v>-66.929</v>
      </c>
      <c r="BC409" s="0" t="n">
        <v>-66.5741</v>
      </c>
      <c r="BD409" s="0" t="n">
        <v>-66.1947</v>
      </c>
      <c r="BE409" s="0" t="n">
        <v>-65.7318</v>
      </c>
      <c r="BF409" s="0" t="n">
        <v>-65.1212</v>
      </c>
      <c r="BG409" s="0" t="n">
        <v>-64.3088</v>
      </c>
      <c r="BH409" s="0" t="n">
        <v>-63.2985</v>
      </c>
      <c r="BI409" s="0" t="n">
        <v>-62.1153</v>
      </c>
      <c r="BJ409" s="0" t="n">
        <v>-60.7872</v>
      </c>
      <c r="BK409" s="0" t="n">
        <v>-59.3692</v>
      </c>
      <c r="BL409" s="0" t="n">
        <v>-57.9302</v>
      </c>
      <c r="BM409" s="0" t="n">
        <v>-56.5366</v>
      </c>
      <c r="BN409" s="0" t="n">
        <v>-55.2185</v>
      </c>
      <c r="BO409" s="0" t="n">
        <v>-53.9802</v>
      </c>
      <c r="BP409" s="0" t="n">
        <v>-52.8246</v>
      </c>
      <c r="BQ409" s="0" t="n">
        <v>-51.7402</v>
      </c>
      <c r="BR409" s="0" t="n">
        <v>-50.7012</v>
      </c>
      <c r="BS409" s="0" t="n">
        <v>-49.6813</v>
      </c>
      <c r="BT409" s="0" t="n">
        <v>-48.6734</v>
      </c>
      <c r="BU409" s="0" t="n">
        <v>-47.6969</v>
      </c>
      <c r="BV409" s="0" t="n">
        <v>-46.7729</v>
      </c>
      <c r="BW409" s="0" t="n">
        <v>-45.9375</v>
      </c>
      <c r="BX409" s="0" t="n">
        <v>-45.255</v>
      </c>
      <c r="BY409" s="0" t="n">
        <v>-44.793</v>
      </c>
      <c r="BZ409" s="0" t="n">
        <v>-44.5886</v>
      </c>
      <c r="CA409" s="0" t="n">
        <v>-44.5949</v>
      </c>
      <c r="CB409" s="0" t="n">
        <v>-44.7507</v>
      </c>
      <c r="CC409" s="0" t="n">
        <v>-44.9828</v>
      </c>
      <c r="CD409" s="0" t="n">
        <v>-45.1711</v>
      </c>
      <c r="CE409" s="0" t="n">
        <v>-45.1839</v>
      </c>
      <c r="CF409" s="0" t="n">
        <v>-44.9172</v>
      </c>
      <c r="CG409" s="0" t="n">
        <v>-44.4312</v>
      </c>
      <c r="CH409" s="0" t="n">
        <v>-43.8454</v>
      </c>
      <c r="CI409" s="0" t="n">
        <v>-43.2681</v>
      </c>
      <c r="CJ409" s="0" t="n">
        <v>-42.7103</v>
      </c>
      <c r="CK409" s="0" t="n">
        <v>-42.133</v>
      </c>
      <c r="CL409" s="0" t="n">
        <v>-41.5003</v>
      </c>
      <c r="CM409" s="0" t="n">
        <v>-40.8281</v>
      </c>
      <c r="CN409" s="0" t="n">
        <v>-40.1692</v>
      </c>
      <c r="CO409" s="0" t="n">
        <v>-39.5757</v>
      </c>
      <c r="CP409" s="0" t="n">
        <v>-39.0637</v>
      </c>
      <c r="CQ409" s="0" t="n">
        <v>-38.613</v>
      </c>
      <c r="CR409" s="0" t="n">
        <v>-38.2019</v>
      </c>
      <c r="CS409" s="0" t="n">
        <v>-37.8068</v>
      </c>
      <c r="CT409" s="0" t="n">
        <v>-37.4017</v>
      </c>
      <c r="CU409" s="0" t="n">
        <v>-36.9605</v>
      </c>
      <c r="CV409" s="0" t="n">
        <v>-36.4694</v>
      </c>
      <c r="CW409" s="0" t="n">
        <v>-35.939</v>
      </c>
      <c r="CX409" s="0" t="n">
        <v>-35.3823</v>
      </c>
      <c r="CY409" s="0" t="n">
        <v>-34.8125</v>
      </c>
      <c r="CZ409" s="0" t="n">
        <v>-34.2428</v>
      </c>
      <c r="DC409" s="0" t="n">
        <v>-15.7901333333333</v>
      </c>
      <c r="DD409" s="0" t="n">
        <v>-16.8832333333333</v>
      </c>
      <c r="DE409" s="0" t="n">
        <v>-18.5143333333333</v>
      </c>
      <c r="DF409" s="0" t="n">
        <v>-20.6127333333333</v>
      </c>
      <c r="DG409" s="0" t="n">
        <v>-23.1077666666667</v>
      </c>
      <c r="DH409" s="0" t="n">
        <v>-25.9288</v>
      </c>
      <c r="DI409" s="0" t="n">
        <v>-29.0051333333333</v>
      </c>
      <c r="DJ409" s="0" t="n">
        <v>-32.2539666666667</v>
      </c>
      <c r="DK409" s="0" t="n">
        <v>-35.5478333333333</v>
      </c>
      <c r="DL409" s="0" t="n">
        <v>-38.7461666666667</v>
      </c>
      <c r="DM409" s="0" t="n">
        <v>-41.7132</v>
      </c>
      <c r="DN409" s="0" t="n">
        <v>-44.3738333333333</v>
      </c>
      <c r="DO409" s="0" t="n">
        <v>-46.6957</v>
      </c>
      <c r="DP409" s="0" t="n">
        <v>-48.6555333333333</v>
      </c>
      <c r="DQ409" s="0" t="n">
        <v>-50.2517666666667</v>
      </c>
      <c r="DR409" s="0" t="n">
        <v>-51.4907</v>
      </c>
      <c r="DS409" s="0" t="n">
        <v>-52.3847333333333</v>
      </c>
      <c r="DT409" s="0" t="n">
        <v>-52.9752</v>
      </c>
      <c r="DU409" s="0" t="n">
        <v>-53.3327333333333</v>
      </c>
      <c r="DV409" s="0" t="n">
        <v>-53.5415333333333</v>
      </c>
      <c r="DW409" s="0" t="n">
        <v>-53.6876666666667</v>
      </c>
      <c r="DX409" s="0" t="n">
        <v>-53.8282</v>
      </c>
      <c r="DY409" s="0" t="n">
        <v>-54.0115333333333</v>
      </c>
      <c r="DZ409" s="0" t="n">
        <v>-54.2750333333333</v>
      </c>
      <c r="EA409" s="0" t="n">
        <v>-54.6427666666667</v>
      </c>
      <c r="EB409" s="0" t="n">
        <v>-55.1254333333333</v>
      </c>
      <c r="EC409" s="0" t="n">
        <v>-55.7204</v>
      </c>
      <c r="ED409" s="0" t="n">
        <v>-56.4175333333333</v>
      </c>
      <c r="EE409" s="0" t="n">
        <v>-57.1970333333333</v>
      </c>
      <c r="EF409" s="0" t="n">
        <v>-58.0334333333333</v>
      </c>
      <c r="EG409" s="0" t="n">
        <v>-58.9076333333333</v>
      </c>
      <c r="EH409" s="0" t="n">
        <v>-59.7992333333333</v>
      </c>
      <c r="EI409" s="0" t="n">
        <v>-60.6847333333333</v>
      </c>
      <c r="EJ409" s="0" t="n">
        <v>-61.5424666666667</v>
      </c>
      <c r="EK409" s="0" t="n">
        <v>-62.3591</v>
      </c>
      <c r="EL409" s="0" t="n">
        <v>-63.126</v>
      </c>
      <c r="EM409" s="0" t="n">
        <v>-63.8261333333333</v>
      </c>
      <c r="EN409" s="0" t="n">
        <v>-64.4338666666667</v>
      </c>
      <c r="EO409" s="0" t="n">
        <v>-64.9221666666667</v>
      </c>
      <c r="EP409" s="0" t="n">
        <v>-65.2657666666667</v>
      </c>
      <c r="EQ409" s="0" t="n">
        <v>-65.4468333333333</v>
      </c>
      <c r="ER409" s="0" t="n">
        <v>-65.4505333333333</v>
      </c>
      <c r="ES409" s="0" t="n">
        <v>-65.2717333333333</v>
      </c>
      <c r="ET409" s="0" t="n">
        <v>-64.9303</v>
      </c>
      <c r="EU409" s="0" t="n">
        <v>-64.4529666666667</v>
      </c>
      <c r="EV409" s="0" t="n">
        <v>-63.8711333333333</v>
      </c>
      <c r="EW409" s="0" t="n">
        <v>-63.2399666666667</v>
      </c>
      <c r="EX409" s="0" t="n">
        <v>-62.6223</v>
      </c>
      <c r="EY409" s="0" t="n">
        <v>-62.0685666666667</v>
      </c>
      <c r="EZ409" s="0" t="n">
        <v>-61.5808666666667</v>
      </c>
      <c r="FA409" s="0" t="n">
        <v>-61.1486666666667</v>
      </c>
      <c r="FB409" s="0" t="n">
        <v>-60.7580333333333</v>
      </c>
      <c r="FC409" s="0" t="n">
        <v>-60.3814333333333</v>
      </c>
      <c r="FD409" s="0" t="n">
        <v>-59.9877</v>
      </c>
      <c r="FE409" s="0" t="n">
        <v>-59.5467</v>
      </c>
      <c r="FF409" s="0" t="n">
        <v>-59.0386333333333</v>
      </c>
      <c r="FG409" s="0" t="n">
        <v>-58.4487333333333</v>
      </c>
      <c r="FH409" s="0" t="n">
        <v>-57.7672666666667</v>
      </c>
      <c r="FI409" s="0" t="n">
        <v>-57.0075333333333</v>
      </c>
      <c r="FJ409" s="0" t="n">
        <v>-56.1912333333333</v>
      </c>
      <c r="FK409" s="0" t="n">
        <v>-55.3435</v>
      </c>
      <c r="FL409" s="0" t="n">
        <v>-54.4832666666667</v>
      </c>
      <c r="FM409" s="0" t="n">
        <v>-53.6183333333333</v>
      </c>
      <c r="FN409" s="0" t="n">
        <v>-52.7558</v>
      </c>
      <c r="FO409" s="0" t="n">
        <v>-51.8977</v>
      </c>
      <c r="FP409" s="0" t="n">
        <v>-51.0416</v>
      </c>
      <c r="FQ409" s="0" t="n">
        <v>-50.1838666666667</v>
      </c>
      <c r="FR409" s="0" t="n">
        <v>-49.3278666666667</v>
      </c>
      <c r="FS409" s="0" t="n">
        <v>-48.4886666666667</v>
      </c>
      <c r="FT409" s="0" t="n">
        <v>-47.6823666666667</v>
      </c>
      <c r="FU409" s="0" t="n">
        <v>-46.9281333333333</v>
      </c>
      <c r="FV409" s="0" t="n">
        <v>-46.2505666666667</v>
      </c>
      <c r="FW409" s="0" t="n">
        <v>-45.6714666666667</v>
      </c>
      <c r="FX409" s="0" t="n">
        <v>-45.1988666666667</v>
      </c>
      <c r="FY409" s="0" t="n">
        <v>-44.8146666666667</v>
      </c>
      <c r="FZ409" s="0" t="n">
        <v>-44.4894666666667</v>
      </c>
      <c r="GA409" s="0" t="n">
        <v>-44.1823</v>
      </c>
      <c r="GB409" s="0" t="n">
        <v>-43.8360333333333</v>
      </c>
      <c r="GC409" s="0" t="n">
        <v>-43.3943666666667</v>
      </c>
      <c r="GD409" s="0" t="n">
        <v>-42.8145</v>
      </c>
      <c r="GE409" s="0" t="n">
        <v>-42.1096333333333</v>
      </c>
      <c r="GF409" s="0" t="n">
        <v>-41.3312666666667</v>
      </c>
      <c r="GG409" s="0" t="n">
        <v>-40.5418</v>
      </c>
      <c r="GH409" s="0" t="n">
        <v>-39.7701333333333</v>
      </c>
      <c r="GI409" s="0" t="n">
        <v>-39.0274</v>
      </c>
      <c r="GJ409" s="0" t="n">
        <v>-38.3254333333333</v>
      </c>
      <c r="GK409" s="0" t="n">
        <v>-37.6915333333333</v>
      </c>
      <c r="GL409" s="0" t="n">
        <v>-37.1350333333333</v>
      </c>
      <c r="GM409" s="0" t="n">
        <v>-36.6470666666667</v>
      </c>
      <c r="GN409" s="0" t="n">
        <v>-36.2081333333333</v>
      </c>
      <c r="GO409" s="0" t="n">
        <v>-35.7946333333333</v>
      </c>
      <c r="GP409" s="0" t="n">
        <v>-35.3854666666667</v>
      </c>
      <c r="GQ409" s="0" t="n">
        <v>-34.9579</v>
      </c>
      <c r="GR409" s="0" t="n">
        <v>-34.5050666666667</v>
      </c>
      <c r="GS409" s="0" t="n">
        <v>-34.0290666666667</v>
      </c>
      <c r="GT409" s="0" t="n">
        <v>-33.5334666666667</v>
      </c>
      <c r="GU409" s="0" t="n">
        <v>-33.0199333333333</v>
      </c>
      <c r="GV409" s="0" t="n">
        <v>-32.4885333333333</v>
      </c>
      <c r="GW409" s="0" t="n">
        <v>-31.9394666666667</v>
      </c>
      <c r="GX409" s="0" t="n">
        <v>-31.3727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4.4109</v>
      </c>
      <c r="F410" s="0" t="n">
        <v>-5.7049</v>
      </c>
      <c r="G410" s="0" t="n">
        <v>-7.0139</v>
      </c>
      <c r="H410" s="0" t="n">
        <v>-8.3003</v>
      </c>
      <c r="I410" s="0" t="n">
        <v>-9.5267</v>
      </c>
      <c r="J410" s="0" t="n">
        <v>-10.6554</v>
      </c>
      <c r="K410" s="0" t="n">
        <v>-11.649</v>
      </c>
      <c r="L410" s="0" t="n">
        <v>-12.4736</v>
      </c>
      <c r="M410" s="0" t="n">
        <v>-13.1289</v>
      </c>
      <c r="N410" s="0" t="n">
        <v>-13.6316</v>
      </c>
      <c r="O410" s="0" t="n">
        <v>-13.9984</v>
      </c>
      <c r="P410" s="0" t="n">
        <v>-14.2482</v>
      </c>
      <c r="Q410" s="0" t="n">
        <v>-14.4006</v>
      </c>
      <c r="R410" s="0" t="n">
        <v>-14.4752</v>
      </c>
      <c r="S410" s="0" t="n">
        <v>-14.4858</v>
      </c>
      <c r="T410" s="0" t="n">
        <v>-14.4406</v>
      </c>
      <c r="U410" s="0" t="n">
        <v>-14.3474</v>
      </c>
      <c r="V410" s="0" t="n">
        <v>-14.2135</v>
      </c>
      <c r="W410" s="0" t="n">
        <v>-14.0459</v>
      </c>
      <c r="X410" s="0" t="n">
        <v>-13.8514</v>
      </c>
      <c r="Y410" s="0" t="n">
        <v>-13.6418</v>
      </c>
      <c r="Z410" s="0" t="n">
        <v>-13.4388</v>
      </c>
      <c r="AA410" s="0" t="n">
        <v>-13.265</v>
      </c>
      <c r="AB410" s="0" t="n">
        <v>-13.1434</v>
      </c>
      <c r="AC410" s="0" t="n">
        <v>-13.0973</v>
      </c>
      <c r="AD410" s="0" t="n">
        <v>-13.1501</v>
      </c>
      <c r="AE410" s="0" t="n">
        <v>-13.3212</v>
      </c>
      <c r="AF410" s="0" t="n">
        <v>-13.6136</v>
      </c>
      <c r="AG410" s="0" t="n">
        <v>-14.0265</v>
      </c>
      <c r="AH410" s="0" t="n">
        <v>-14.5569</v>
      </c>
      <c r="AI410" s="0" t="n">
        <v>-15.191</v>
      </c>
      <c r="AJ410" s="0" t="n">
        <v>-15.9112</v>
      </c>
      <c r="AK410" s="0" t="n">
        <v>-16.6993</v>
      </c>
      <c r="AL410" s="0" t="n">
        <v>-17.5353</v>
      </c>
      <c r="AM410" s="0" t="n">
        <v>-18.3979</v>
      </c>
      <c r="AN410" s="0" t="n">
        <v>-19.2662</v>
      </c>
      <c r="AO410" s="0" t="n">
        <v>-20.1245</v>
      </c>
      <c r="AP410" s="0" t="n">
        <v>-20.9605</v>
      </c>
      <c r="AQ410" s="0" t="n">
        <v>-21.7625</v>
      </c>
      <c r="AR410" s="0" t="n">
        <v>-22.522</v>
      </c>
      <c r="AS410" s="0" t="n">
        <v>-23.2344</v>
      </c>
      <c r="AT410" s="0" t="n">
        <v>-23.8952</v>
      </c>
      <c r="AU410" s="0" t="n">
        <v>-24.5006</v>
      </c>
      <c r="AV410" s="0" t="n">
        <v>-25.0477</v>
      </c>
      <c r="AW410" s="0" t="n">
        <v>-25.5339</v>
      </c>
      <c r="AX410" s="0" t="n">
        <v>-25.9551</v>
      </c>
      <c r="AY410" s="0" t="n">
        <v>-26.3051</v>
      </c>
      <c r="AZ410" s="0" t="n">
        <v>-26.5775</v>
      </c>
      <c r="BA410" s="0" t="n">
        <v>-26.766</v>
      </c>
      <c r="BB410" s="0" t="n">
        <v>-26.8659</v>
      </c>
      <c r="BC410" s="0" t="n">
        <v>-26.8725</v>
      </c>
      <c r="BD410" s="0" t="n">
        <v>-26.7838</v>
      </c>
      <c r="BE410" s="0" t="n">
        <v>-26.6087</v>
      </c>
      <c r="BF410" s="0" t="n">
        <v>-26.3587</v>
      </c>
      <c r="BG410" s="0" t="n">
        <v>-26.0465</v>
      </c>
      <c r="BH410" s="0" t="n">
        <v>-25.6919</v>
      </c>
      <c r="BI410" s="0" t="n">
        <v>-25.3171</v>
      </c>
      <c r="BJ410" s="0" t="n">
        <v>-24.9437</v>
      </c>
      <c r="BK410" s="0" t="n">
        <v>-24.5878</v>
      </c>
      <c r="BL410" s="0" t="n">
        <v>-24.2626</v>
      </c>
      <c r="BM410" s="0" t="n">
        <v>-23.9807</v>
      </c>
      <c r="BN410" s="0" t="n">
        <v>-23.747</v>
      </c>
      <c r="BO410" s="0" t="n">
        <v>-23.5606</v>
      </c>
      <c r="BP410" s="0" t="n">
        <v>-23.4207</v>
      </c>
      <c r="BQ410" s="0" t="n">
        <v>-23.323</v>
      </c>
      <c r="BR410" s="0" t="n">
        <v>-23.2603</v>
      </c>
      <c r="BS410" s="0" t="n">
        <v>-23.2254</v>
      </c>
      <c r="BT410" s="0" t="n">
        <v>-23.2098</v>
      </c>
      <c r="BU410" s="0" t="n">
        <v>-23.2039</v>
      </c>
      <c r="BV410" s="0" t="n">
        <v>-23.1977</v>
      </c>
      <c r="BW410" s="0" t="n">
        <v>-23.1816</v>
      </c>
      <c r="BX410" s="0" t="n">
        <v>-23.146</v>
      </c>
      <c r="BY410" s="0" t="n">
        <v>-23.0812</v>
      </c>
      <c r="BZ410" s="0" t="n">
        <v>-22.9794</v>
      </c>
      <c r="CA410" s="0" t="n">
        <v>-22.8377</v>
      </c>
      <c r="CB410" s="0" t="n">
        <v>-22.6543</v>
      </c>
      <c r="CC410" s="0" t="n">
        <v>-22.4284</v>
      </c>
      <c r="CD410" s="0" t="n">
        <v>-22.1653</v>
      </c>
      <c r="CE410" s="0" t="n">
        <v>-21.8712</v>
      </c>
      <c r="CF410" s="0" t="n">
        <v>-21.5533</v>
      </c>
      <c r="CG410" s="0" t="n">
        <v>-21.2213</v>
      </c>
      <c r="CH410" s="0" t="n">
        <v>-20.8859</v>
      </c>
      <c r="CI410" s="0" t="n">
        <v>-20.5575</v>
      </c>
      <c r="CJ410" s="0" t="n">
        <v>-20.2418</v>
      </c>
      <c r="CK410" s="0" t="n">
        <v>-19.9425</v>
      </c>
      <c r="CL410" s="0" t="n">
        <v>-19.6628</v>
      </c>
      <c r="CM410" s="0" t="n">
        <v>-19.4021</v>
      </c>
      <c r="CN410" s="0" t="n">
        <v>-19.1567</v>
      </c>
      <c r="CO410" s="0" t="n">
        <v>-18.9233</v>
      </c>
      <c r="CP410" s="0" t="n">
        <v>-18.6986</v>
      </c>
      <c r="CQ410" s="0" t="n">
        <v>-18.4794</v>
      </c>
      <c r="CR410" s="0" t="n">
        <v>-18.2629</v>
      </c>
      <c r="CS410" s="0" t="n">
        <v>-18.0507</v>
      </c>
      <c r="CT410" s="0" t="n">
        <v>-17.8506</v>
      </c>
      <c r="CU410" s="0" t="n">
        <v>-17.671</v>
      </c>
      <c r="CV410" s="0" t="n">
        <v>-17.5159</v>
      </c>
      <c r="CW410" s="0" t="n">
        <v>-17.3811</v>
      </c>
      <c r="CX410" s="0" t="n">
        <v>-17.2615</v>
      </c>
      <c r="CY410" s="0" t="n">
        <v>-17.152</v>
      </c>
      <c r="CZ410" s="0" t="n">
        <v>-17.0476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1</v>
      </c>
      <c r="D412" s="0" t="s">
        <v>63</v>
      </c>
      <c r="E412" s="0" t="n">
        <v>-11.2072</v>
      </c>
      <c r="F412" s="0" t="n">
        <v>-12.53</v>
      </c>
      <c r="G412" s="0" t="n">
        <v>-13.8684</v>
      </c>
      <c r="H412" s="0" t="n">
        <v>-15.1551</v>
      </c>
      <c r="I412" s="0" t="n">
        <v>-16.3228</v>
      </c>
      <c r="J412" s="0" t="n">
        <v>-17.3039</v>
      </c>
      <c r="K412" s="0" t="n">
        <v>-18.0315</v>
      </c>
      <c r="L412" s="0" t="n">
        <v>-18.4633</v>
      </c>
      <c r="M412" s="0" t="n">
        <v>-18.6005</v>
      </c>
      <c r="N412" s="0" t="n">
        <v>-18.4481</v>
      </c>
      <c r="O412" s="0" t="n">
        <v>-17.9834</v>
      </c>
      <c r="P412" s="0" t="n">
        <v>-17.1505</v>
      </c>
      <c r="Q412" s="0" t="n">
        <v>-15.8965</v>
      </c>
      <c r="R412" s="0" t="n">
        <v>-14.2566</v>
      </c>
      <c r="S412" s="0" t="n">
        <v>-12.3388</v>
      </c>
      <c r="T412" s="0" t="n">
        <v>-10.2727</v>
      </c>
      <c r="U412" s="0" t="n">
        <v>-8.3795</v>
      </c>
      <c r="V412" s="0" t="n">
        <v>-7.089</v>
      </c>
      <c r="W412" s="0" t="n">
        <v>-6.7657</v>
      </c>
      <c r="X412" s="0" t="n">
        <v>-7.3616</v>
      </c>
      <c r="Y412" s="0" t="n">
        <v>-8.6718</v>
      </c>
      <c r="Z412" s="0" t="n">
        <v>-10.4717</v>
      </c>
      <c r="AA412" s="0" t="n">
        <v>-12.4605</v>
      </c>
      <c r="AB412" s="0" t="n">
        <v>-14.3183</v>
      </c>
      <c r="AC412" s="0" t="n">
        <v>-15.816</v>
      </c>
      <c r="AD412" s="0" t="n">
        <v>-16.9626</v>
      </c>
      <c r="AE412" s="0" t="n">
        <v>-17.8058</v>
      </c>
      <c r="AF412" s="0" t="n">
        <v>-18.3908</v>
      </c>
      <c r="AG412" s="0" t="n">
        <v>-18.7592</v>
      </c>
      <c r="AH412" s="0" t="n">
        <v>-18.9518</v>
      </c>
      <c r="AI412" s="0" t="n">
        <v>-19.0082</v>
      </c>
      <c r="AJ412" s="0" t="n">
        <v>-18.9662</v>
      </c>
      <c r="AK412" s="0" t="n">
        <v>-18.8632</v>
      </c>
      <c r="AL412" s="0" t="n">
        <v>-18.732</v>
      </c>
      <c r="AM412" s="0" t="n">
        <v>-18.601</v>
      </c>
      <c r="AN412" s="0" t="n">
        <v>-18.4976</v>
      </c>
      <c r="AO412" s="0" t="n">
        <v>-18.4366</v>
      </c>
      <c r="AP412" s="0" t="n">
        <v>-18.4256</v>
      </c>
      <c r="AQ412" s="0" t="n">
        <v>-18.47</v>
      </c>
      <c r="AR412" s="0" t="n">
        <v>-18.5617</v>
      </c>
      <c r="AS412" s="0" t="n">
        <v>-18.6873</v>
      </c>
      <c r="AT412" s="0" t="n">
        <v>-18.8331</v>
      </c>
      <c r="AU412" s="0" t="n">
        <v>-18.983</v>
      </c>
      <c r="AV412" s="0" t="n">
        <v>-19.1206</v>
      </c>
      <c r="AW412" s="0" t="n">
        <v>-19.2321</v>
      </c>
      <c r="AX412" s="0" t="n">
        <v>-19.3112</v>
      </c>
      <c r="AY412" s="0" t="n">
        <v>-19.3529</v>
      </c>
      <c r="AZ412" s="0" t="n">
        <v>-19.3558</v>
      </c>
      <c r="BA412" s="0" t="n">
        <v>-19.3257</v>
      </c>
      <c r="BB412" s="0" t="n">
        <v>-19.269</v>
      </c>
      <c r="BC412" s="0" t="n">
        <v>-19.1951</v>
      </c>
      <c r="BD412" s="0" t="n">
        <v>-19.1168</v>
      </c>
      <c r="BE412" s="0" t="n">
        <v>-19.0471</v>
      </c>
      <c r="BF412" s="0" t="n">
        <v>-18.9954</v>
      </c>
      <c r="BG412" s="0" t="n">
        <v>-18.9684</v>
      </c>
      <c r="BH412" s="0" t="n">
        <v>-18.9715</v>
      </c>
      <c r="BI412" s="0" t="n">
        <v>-19.002</v>
      </c>
      <c r="BJ412" s="0" t="n">
        <v>-19.0523</v>
      </c>
      <c r="BK412" s="0" t="n">
        <v>-19.1145</v>
      </c>
      <c r="BL412" s="0" t="n">
        <v>-19.1786</v>
      </c>
      <c r="BM412" s="0" t="n">
        <v>-19.234</v>
      </c>
      <c r="BN412" s="0" t="n">
        <v>-19.2721</v>
      </c>
      <c r="BO412" s="0" t="n">
        <v>-19.2917</v>
      </c>
      <c r="BP412" s="0" t="n">
        <v>-19.2936</v>
      </c>
      <c r="BQ412" s="0" t="n">
        <v>-19.2827</v>
      </c>
      <c r="BR412" s="0" t="n">
        <v>-19.2748</v>
      </c>
      <c r="BS412" s="0" t="n">
        <v>-19.2876</v>
      </c>
      <c r="BT412" s="0" t="n">
        <v>-19.3422</v>
      </c>
      <c r="BU412" s="0" t="n">
        <v>-19.4657</v>
      </c>
      <c r="BV412" s="0" t="n">
        <v>-19.6854</v>
      </c>
      <c r="BW412" s="0" t="n">
        <v>-20.0217</v>
      </c>
      <c r="BX412" s="0" t="n">
        <v>-20.4862</v>
      </c>
      <c r="BY412" s="0" t="n">
        <v>-21.0885</v>
      </c>
      <c r="BZ412" s="0" t="n">
        <v>-21.8142</v>
      </c>
      <c r="CA412" s="0" t="n">
        <v>-22.6284</v>
      </c>
      <c r="CB412" s="0" t="n">
        <v>-23.4937</v>
      </c>
      <c r="CC412" s="0" t="n">
        <v>-24.3534</v>
      </c>
      <c r="CD412" s="0" t="n">
        <v>-25.1395</v>
      </c>
      <c r="CE412" s="0" t="n">
        <v>-25.7873</v>
      </c>
      <c r="CF412" s="0" t="n">
        <v>-26.2541</v>
      </c>
      <c r="CG412" s="0" t="n">
        <v>-26.5053</v>
      </c>
      <c r="CH412" s="0" t="n">
        <v>-26.5163</v>
      </c>
      <c r="CI412" s="0" t="n">
        <v>-26.3024</v>
      </c>
      <c r="CJ412" s="0" t="n">
        <v>-25.8892</v>
      </c>
      <c r="CK412" s="0" t="n">
        <v>-25.3092</v>
      </c>
      <c r="CL412" s="0" t="n">
        <v>-24.6147</v>
      </c>
      <c r="CM412" s="0" t="n">
        <v>-23.8608</v>
      </c>
      <c r="CN412" s="0" t="n">
        <v>-23.0974</v>
      </c>
      <c r="CO412" s="0" t="n">
        <v>-22.3662</v>
      </c>
      <c r="CP412" s="0" t="n">
        <v>-21.7068</v>
      </c>
      <c r="CQ412" s="0" t="n">
        <v>-21.1394</v>
      </c>
      <c r="CR412" s="0" t="n">
        <v>-20.6602</v>
      </c>
      <c r="CS412" s="0" t="n">
        <v>-20.2627</v>
      </c>
      <c r="CT412" s="0" t="n">
        <v>-19.9233</v>
      </c>
      <c r="CU412" s="0" t="n">
        <v>-19.6034</v>
      </c>
      <c r="CV412" s="0" t="n">
        <v>-19.2663</v>
      </c>
      <c r="CW412" s="0" t="n">
        <v>-18.8969</v>
      </c>
      <c r="CX412" s="0" t="n">
        <v>-18.4923</v>
      </c>
      <c r="CY412" s="0" t="n">
        <v>-18.0497</v>
      </c>
      <c r="CZ412" s="0" t="n">
        <v>-17.5661</v>
      </c>
      <c r="DC412" s="0" t="n">
        <v>-7.80905</v>
      </c>
      <c r="DD412" s="0" t="n">
        <v>-9.11745</v>
      </c>
      <c r="DE412" s="0" t="n">
        <v>-10.44115</v>
      </c>
      <c r="DF412" s="0" t="n">
        <v>-11.7277</v>
      </c>
      <c r="DG412" s="0" t="n">
        <v>-12.92475</v>
      </c>
      <c r="DH412" s="0" t="n">
        <v>-13.97965</v>
      </c>
      <c r="DI412" s="0" t="n">
        <v>-14.84025</v>
      </c>
      <c r="DJ412" s="0" t="n">
        <v>-15.46845</v>
      </c>
      <c r="DK412" s="0" t="n">
        <v>-15.8647</v>
      </c>
      <c r="DL412" s="0" t="n">
        <v>-16.03985</v>
      </c>
      <c r="DM412" s="0" t="n">
        <v>-15.9909</v>
      </c>
      <c r="DN412" s="0" t="n">
        <v>-15.69935</v>
      </c>
      <c r="DO412" s="0" t="n">
        <v>-15.14855</v>
      </c>
      <c r="DP412" s="0" t="n">
        <v>-14.3659</v>
      </c>
      <c r="DQ412" s="0" t="n">
        <v>-13.4123</v>
      </c>
      <c r="DR412" s="0" t="n">
        <v>-12.35665</v>
      </c>
      <c r="DS412" s="0" t="n">
        <v>-11.36345</v>
      </c>
      <c r="DT412" s="0" t="n">
        <v>-10.65125</v>
      </c>
      <c r="DU412" s="0" t="n">
        <v>-10.4058</v>
      </c>
      <c r="DV412" s="0" t="n">
        <v>-10.6065</v>
      </c>
      <c r="DW412" s="0" t="n">
        <v>-11.1568</v>
      </c>
      <c r="DX412" s="0" t="n">
        <v>-11.95525</v>
      </c>
      <c r="DY412" s="0" t="n">
        <v>-12.86275</v>
      </c>
      <c r="DZ412" s="0" t="n">
        <v>-13.73085</v>
      </c>
      <c r="EA412" s="0" t="n">
        <v>-14.45665</v>
      </c>
      <c r="EB412" s="0" t="n">
        <v>-15.05635</v>
      </c>
      <c r="EC412" s="0" t="n">
        <v>-15.5635</v>
      </c>
      <c r="ED412" s="0" t="n">
        <v>-16.0022</v>
      </c>
      <c r="EE412" s="0" t="n">
        <v>-16.39285</v>
      </c>
      <c r="EF412" s="0" t="n">
        <v>-16.75435</v>
      </c>
      <c r="EG412" s="0" t="n">
        <v>-17.0996</v>
      </c>
      <c r="EH412" s="0" t="n">
        <v>-17.4387</v>
      </c>
      <c r="EI412" s="0" t="n">
        <v>-17.78125</v>
      </c>
      <c r="EJ412" s="0" t="n">
        <v>-18.13365</v>
      </c>
      <c r="EK412" s="0" t="n">
        <v>-18.49945</v>
      </c>
      <c r="EL412" s="0" t="n">
        <v>-18.8819</v>
      </c>
      <c r="EM412" s="0" t="n">
        <v>-19.28055</v>
      </c>
      <c r="EN412" s="0" t="n">
        <v>-19.69305</v>
      </c>
      <c r="EO412" s="0" t="n">
        <v>-20.11625</v>
      </c>
      <c r="EP412" s="0" t="n">
        <v>-20.54185</v>
      </c>
      <c r="EQ412" s="0" t="n">
        <v>-20.96085</v>
      </c>
      <c r="ER412" s="0" t="n">
        <v>-21.36415</v>
      </c>
      <c r="ES412" s="0" t="n">
        <v>-21.7418</v>
      </c>
      <c r="ET412" s="0" t="n">
        <v>-22.08415</v>
      </c>
      <c r="EU412" s="0" t="n">
        <v>-22.383</v>
      </c>
      <c r="EV412" s="0" t="n">
        <v>-22.63315</v>
      </c>
      <c r="EW412" s="0" t="n">
        <v>-22.829</v>
      </c>
      <c r="EX412" s="0" t="n">
        <v>-22.96665</v>
      </c>
      <c r="EY412" s="0" t="n">
        <v>-23.04585</v>
      </c>
      <c r="EZ412" s="0" t="n">
        <v>-23.06745</v>
      </c>
      <c r="FA412" s="0" t="n">
        <v>-23.0338</v>
      </c>
      <c r="FB412" s="0" t="n">
        <v>-22.9503</v>
      </c>
      <c r="FC412" s="0" t="n">
        <v>-22.8279</v>
      </c>
      <c r="FD412" s="0" t="n">
        <v>-22.67705</v>
      </c>
      <c r="FE412" s="0" t="n">
        <v>-22.50745</v>
      </c>
      <c r="FF412" s="0" t="n">
        <v>-22.3317</v>
      </c>
      <c r="FG412" s="0" t="n">
        <v>-22.15955</v>
      </c>
      <c r="FH412" s="0" t="n">
        <v>-21.998</v>
      </c>
      <c r="FI412" s="0" t="n">
        <v>-21.85115</v>
      </c>
      <c r="FJ412" s="0" t="n">
        <v>-21.7206</v>
      </c>
      <c r="FK412" s="0" t="n">
        <v>-21.60735</v>
      </c>
      <c r="FL412" s="0" t="n">
        <v>-21.50955</v>
      </c>
      <c r="FM412" s="0" t="n">
        <v>-21.42615</v>
      </c>
      <c r="FN412" s="0" t="n">
        <v>-21.35715</v>
      </c>
      <c r="FO412" s="0" t="n">
        <v>-21.30285</v>
      </c>
      <c r="FP412" s="0" t="n">
        <v>-21.26755</v>
      </c>
      <c r="FQ412" s="0" t="n">
        <v>-21.2565</v>
      </c>
      <c r="FR412" s="0" t="n">
        <v>-21.276</v>
      </c>
      <c r="FS412" s="0" t="n">
        <v>-21.3348</v>
      </c>
      <c r="FT412" s="0" t="n">
        <v>-21.44155</v>
      </c>
      <c r="FU412" s="0" t="n">
        <v>-21.60165</v>
      </c>
      <c r="FV412" s="0" t="n">
        <v>-21.8161</v>
      </c>
      <c r="FW412" s="0" t="n">
        <v>-22.08485</v>
      </c>
      <c r="FX412" s="0" t="n">
        <v>-22.3968</v>
      </c>
      <c r="FY412" s="0" t="n">
        <v>-22.73305</v>
      </c>
      <c r="FZ412" s="0" t="n">
        <v>-23.074</v>
      </c>
      <c r="GA412" s="0" t="n">
        <v>-23.3909</v>
      </c>
      <c r="GB412" s="0" t="n">
        <v>-23.6524</v>
      </c>
      <c r="GC412" s="0" t="n">
        <v>-23.82925</v>
      </c>
      <c r="GD412" s="0" t="n">
        <v>-23.9037</v>
      </c>
      <c r="GE412" s="0" t="n">
        <v>-23.8633</v>
      </c>
      <c r="GF412" s="0" t="n">
        <v>-23.7011</v>
      </c>
      <c r="GG412" s="0" t="n">
        <v>-23.42995</v>
      </c>
      <c r="GH412" s="0" t="n">
        <v>-23.0655</v>
      </c>
      <c r="GI412" s="0" t="n">
        <v>-22.62585</v>
      </c>
      <c r="GJ412" s="0" t="n">
        <v>-22.13875</v>
      </c>
      <c r="GK412" s="0" t="n">
        <v>-21.63145</v>
      </c>
      <c r="GL412" s="0" t="n">
        <v>-21.12705</v>
      </c>
      <c r="GM412" s="0" t="n">
        <v>-20.64475</v>
      </c>
      <c r="GN412" s="0" t="n">
        <v>-20.2027</v>
      </c>
      <c r="GO412" s="0" t="n">
        <v>-19.8094</v>
      </c>
      <c r="GP412" s="0" t="n">
        <v>-19.46155</v>
      </c>
      <c r="GQ412" s="0" t="n">
        <v>-19.1567</v>
      </c>
      <c r="GR412" s="0" t="n">
        <v>-18.88695</v>
      </c>
      <c r="GS412" s="0" t="n">
        <v>-18.6372</v>
      </c>
      <c r="GT412" s="0" t="n">
        <v>-18.3911</v>
      </c>
      <c r="GU412" s="0" t="n">
        <v>-18.139</v>
      </c>
      <c r="GV412" s="0" t="n">
        <v>-17.8769</v>
      </c>
      <c r="GW412" s="0" t="n">
        <v>-17.60085</v>
      </c>
      <c r="GX412" s="0" t="n">
        <v>-17.30685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23.1728</v>
      </c>
      <c r="F416" s="0" t="n">
        <v>-24.7688</v>
      </c>
      <c r="G416" s="0" t="n">
        <v>-26.873</v>
      </c>
      <c r="H416" s="0" t="n">
        <v>-29.2928</v>
      </c>
      <c r="I416" s="0" t="n">
        <v>-31.8355</v>
      </c>
      <c r="J416" s="0" t="n">
        <v>-34.3086</v>
      </c>
      <c r="K416" s="0" t="n">
        <v>-36.52</v>
      </c>
      <c r="L416" s="0" t="n">
        <v>-38.3355</v>
      </c>
      <c r="M416" s="0" t="n">
        <v>-39.7223</v>
      </c>
      <c r="N416" s="0" t="n">
        <v>-40.66</v>
      </c>
      <c r="O416" s="0" t="n">
        <v>-41.1882</v>
      </c>
      <c r="P416" s="0" t="n">
        <v>-41.4191</v>
      </c>
      <c r="Q416" s="0" t="n">
        <v>-41.4687</v>
      </c>
      <c r="R416" s="0" t="n">
        <v>-41.4424</v>
      </c>
      <c r="S416" s="0" t="n">
        <v>-41.437</v>
      </c>
      <c r="T416" s="0" t="n">
        <v>-41.541</v>
      </c>
      <c r="U416" s="0" t="n">
        <v>-41.7639</v>
      </c>
      <c r="V416" s="0" t="n">
        <v>-42.0707</v>
      </c>
      <c r="W416" s="0" t="n">
        <v>-42.4192</v>
      </c>
      <c r="X416" s="0" t="n">
        <v>-42.7279</v>
      </c>
      <c r="Y416" s="0" t="n">
        <v>-42.9004</v>
      </c>
      <c r="Z416" s="0" t="n">
        <v>-42.8621</v>
      </c>
      <c r="AA416" s="0" t="n">
        <v>-42.6254</v>
      </c>
      <c r="AB416" s="0" t="n">
        <v>-42.2248</v>
      </c>
      <c r="AC416" s="0" t="n">
        <v>-41.7046</v>
      </c>
      <c r="AD416" s="0" t="n">
        <v>-41.1349</v>
      </c>
      <c r="AE416" s="0" t="n">
        <v>-40.5898</v>
      </c>
      <c r="AF416" s="0" t="n">
        <v>-40.1218</v>
      </c>
      <c r="AG416" s="0" t="n">
        <v>-39.7456</v>
      </c>
      <c r="AH416" s="0" t="n">
        <v>-39.4716</v>
      </c>
      <c r="AI416" s="0" t="n">
        <v>-39.29</v>
      </c>
      <c r="AJ416" s="0" t="n">
        <v>-39.1673</v>
      </c>
      <c r="AK416" s="0" t="n">
        <v>-39.0691</v>
      </c>
      <c r="AL416" s="0" t="n">
        <v>-38.9684</v>
      </c>
      <c r="AM416" s="0" t="n">
        <v>-38.8443</v>
      </c>
      <c r="AN416" s="0" t="n">
        <v>-38.6777</v>
      </c>
      <c r="AO416" s="0" t="n">
        <v>-38.4609</v>
      </c>
      <c r="AP416" s="0" t="n">
        <v>-38.1936</v>
      </c>
      <c r="AQ416" s="0" t="n">
        <v>-37.8745</v>
      </c>
      <c r="AR416" s="0" t="n">
        <v>-37.4996</v>
      </c>
      <c r="AS416" s="0" t="n">
        <v>-37.0635</v>
      </c>
      <c r="AT416" s="0" t="n">
        <v>-36.5593</v>
      </c>
      <c r="AU416" s="0" t="n">
        <v>-35.9733</v>
      </c>
      <c r="AV416" s="0" t="n">
        <v>-35.2905</v>
      </c>
      <c r="AW416" s="0" t="n">
        <v>-34.5026</v>
      </c>
      <c r="AX416" s="0" t="n">
        <v>-33.6195</v>
      </c>
      <c r="AY416" s="0" t="n">
        <v>-32.654</v>
      </c>
      <c r="AZ416" s="0" t="n">
        <v>-31.6325</v>
      </c>
      <c r="BA416" s="0" t="n">
        <v>-30.6053</v>
      </c>
      <c r="BB416" s="0" t="n">
        <v>-29.6245</v>
      </c>
      <c r="BC416" s="0" t="n">
        <v>-28.7262</v>
      </c>
      <c r="BD416" s="0" t="n">
        <v>-27.9269</v>
      </c>
      <c r="BE416" s="0" t="n">
        <v>-27.2407</v>
      </c>
      <c r="BF416" s="0" t="n">
        <v>-26.6596</v>
      </c>
      <c r="BG416" s="0" t="n">
        <v>-26.1573</v>
      </c>
      <c r="BH416" s="0" t="n">
        <v>-25.7074</v>
      </c>
      <c r="BI416" s="0" t="n">
        <v>-25.2886</v>
      </c>
      <c r="BJ416" s="0" t="n">
        <v>-24.8824</v>
      </c>
      <c r="BK416" s="0" t="n">
        <v>-24.4709</v>
      </c>
      <c r="BL416" s="0" t="n">
        <v>-24.0386</v>
      </c>
      <c r="BM416" s="0" t="n">
        <v>-23.5711</v>
      </c>
      <c r="BN416" s="0" t="n">
        <v>-23.0564</v>
      </c>
      <c r="BO416" s="0" t="n">
        <v>-22.4922</v>
      </c>
      <c r="BP416" s="0" t="n">
        <v>-21.8786</v>
      </c>
      <c r="BQ416" s="0" t="n">
        <v>-21.2212</v>
      </c>
      <c r="BR416" s="0" t="n">
        <v>-20.5408</v>
      </c>
      <c r="BS416" s="0" t="n">
        <v>-19.8603</v>
      </c>
      <c r="BT416" s="0" t="n">
        <v>-19.2033</v>
      </c>
      <c r="BU416" s="0" t="n">
        <v>-18.5937</v>
      </c>
      <c r="BV416" s="0" t="n">
        <v>-18.0554</v>
      </c>
      <c r="BW416" s="0" t="n">
        <v>-17.5966</v>
      </c>
      <c r="BX416" s="0" t="n">
        <v>-17.2073</v>
      </c>
      <c r="BY416" s="0" t="n">
        <v>-16.8761</v>
      </c>
      <c r="BZ416" s="0" t="n">
        <v>-16.5907</v>
      </c>
      <c r="CA416" s="0" t="n">
        <v>-16.338</v>
      </c>
      <c r="CB416" s="0" t="n">
        <v>-16.1048</v>
      </c>
      <c r="CC416" s="0" t="n">
        <v>-15.8781</v>
      </c>
      <c r="CD416" s="0" t="n">
        <v>-15.6449</v>
      </c>
      <c r="CE416" s="0" t="n">
        <v>-15.3954</v>
      </c>
      <c r="CF416" s="0" t="n">
        <v>-15.1381</v>
      </c>
      <c r="CG416" s="0" t="n">
        <v>-14.8888</v>
      </c>
      <c r="CH416" s="0" t="n">
        <v>-14.669</v>
      </c>
      <c r="CI416" s="0" t="n">
        <v>-14.5234</v>
      </c>
      <c r="CJ416" s="0" t="n">
        <v>-14.5023</v>
      </c>
      <c r="CK416" s="0" t="n">
        <v>-14.6495</v>
      </c>
      <c r="CL416" s="0" t="n">
        <v>-14.9916</v>
      </c>
      <c r="CM416" s="0" t="n">
        <v>-15.5521</v>
      </c>
      <c r="CN416" s="0" t="n">
        <v>-16.3308</v>
      </c>
      <c r="CO416" s="0" t="n">
        <v>-17.2859</v>
      </c>
      <c r="CP416" s="0" t="n">
        <v>-18.3707</v>
      </c>
      <c r="CQ416" s="0" t="n">
        <v>-19.5201</v>
      </c>
      <c r="CR416" s="0" t="n">
        <v>-20.647</v>
      </c>
      <c r="CS416" s="0" t="n">
        <v>-21.6647</v>
      </c>
      <c r="CT416" s="0" t="n">
        <v>-22.5159</v>
      </c>
      <c r="CU416" s="0" t="n">
        <v>-23.1678</v>
      </c>
      <c r="CV416" s="0" t="n">
        <v>-23.5926</v>
      </c>
      <c r="CW416" s="0" t="n">
        <v>-23.8051</v>
      </c>
      <c r="CX416" s="0" t="n">
        <v>-23.8444</v>
      </c>
      <c r="CY416" s="0" t="n">
        <v>-23.7497</v>
      </c>
      <c r="CZ416" s="0" t="n">
        <v>-23.5602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28.6328</v>
      </c>
      <c r="F417" s="0" t="n">
        <v>-29.4834</v>
      </c>
      <c r="G417" s="0" t="n">
        <v>-30.3208</v>
      </c>
      <c r="H417" s="0" t="n">
        <v>-31.1586</v>
      </c>
      <c r="I417" s="0" t="n">
        <v>-32.0106</v>
      </c>
      <c r="J417" s="0" t="n">
        <v>-32.8902</v>
      </c>
      <c r="K417" s="0" t="n">
        <v>-33.8113</v>
      </c>
      <c r="L417" s="0" t="n">
        <v>-34.7854</v>
      </c>
      <c r="M417" s="0" t="n">
        <v>-35.8065</v>
      </c>
      <c r="N417" s="0" t="n">
        <v>-36.8596</v>
      </c>
      <c r="O417" s="0" t="n">
        <v>-37.9288</v>
      </c>
      <c r="P417" s="0" t="n">
        <v>-38.9853</v>
      </c>
      <c r="Q417" s="0" t="n">
        <v>-39.9917</v>
      </c>
      <c r="R417" s="0" t="n">
        <v>-40.9101</v>
      </c>
      <c r="S417" s="0" t="n">
        <v>-41.7075</v>
      </c>
      <c r="T417" s="0" t="n">
        <v>-42.3557</v>
      </c>
      <c r="U417" s="0" t="n">
        <v>-42.8267</v>
      </c>
      <c r="V417" s="0" t="n">
        <v>-43.1042</v>
      </c>
      <c r="W417" s="0" t="n">
        <v>-43.1879</v>
      </c>
      <c r="X417" s="0" t="n">
        <v>-43.0787</v>
      </c>
      <c r="Y417" s="0" t="n">
        <v>-42.7868</v>
      </c>
      <c r="Z417" s="0" t="n">
        <v>-42.3407</v>
      </c>
      <c r="AA417" s="0" t="n">
        <v>-41.7705</v>
      </c>
      <c r="AB417" s="0" t="n">
        <v>-41.1064</v>
      </c>
      <c r="AC417" s="0" t="n">
        <v>-40.3779</v>
      </c>
      <c r="AD417" s="0" t="n">
        <v>-39.6142</v>
      </c>
      <c r="AE417" s="0" t="n">
        <v>-38.8415</v>
      </c>
      <c r="AF417" s="0" t="n">
        <v>-38.0738</v>
      </c>
      <c r="AG417" s="0" t="n">
        <v>-37.3216</v>
      </c>
      <c r="AH417" s="0" t="n">
        <v>-36.5953</v>
      </c>
      <c r="AI417" s="0" t="n">
        <v>-35.9019</v>
      </c>
      <c r="AJ417" s="0" t="n">
        <v>-35.2476</v>
      </c>
      <c r="AK417" s="0" t="n">
        <v>-34.6389</v>
      </c>
      <c r="AL417" s="0" t="n">
        <v>-34.0874</v>
      </c>
      <c r="AM417" s="0" t="n">
        <v>-33.6076</v>
      </c>
      <c r="AN417" s="0" t="n">
        <v>-33.2133</v>
      </c>
      <c r="AO417" s="0" t="n">
        <v>-32.9117</v>
      </c>
      <c r="AP417" s="0" t="n">
        <v>-32.7057</v>
      </c>
      <c r="AQ417" s="0" t="n">
        <v>-32.5973</v>
      </c>
      <c r="AR417" s="0" t="n">
        <v>-32.5771</v>
      </c>
      <c r="AS417" s="0" t="n">
        <v>-32.6239</v>
      </c>
      <c r="AT417" s="0" t="n">
        <v>-32.716</v>
      </c>
      <c r="AU417" s="0" t="n">
        <v>-32.8302</v>
      </c>
      <c r="AV417" s="0" t="n">
        <v>-32.9411</v>
      </c>
      <c r="AW417" s="0" t="n">
        <v>-33.0232</v>
      </c>
      <c r="AX417" s="0" t="n">
        <v>-33.0559</v>
      </c>
      <c r="AY417" s="0" t="n">
        <v>-33.0284</v>
      </c>
      <c r="AZ417" s="0" t="n">
        <v>-32.9309</v>
      </c>
      <c r="BA417" s="0" t="n">
        <v>-32.7569</v>
      </c>
      <c r="BB417" s="0" t="n">
        <v>-32.5093</v>
      </c>
      <c r="BC417" s="0" t="n">
        <v>-32.1925</v>
      </c>
      <c r="BD417" s="0" t="n">
        <v>-31.8123</v>
      </c>
      <c r="BE417" s="0" t="n">
        <v>-31.379</v>
      </c>
      <c r="BF417" s="0" t="n">
        <v>-30.9046</v>
      </c>
      <c r="BG417" s="0" t="n">
        <v>-30.401</v>
      </c>
      <c r="BH417" s="0" t="n">
        <v>-29.8811</v>
      </c>
      <c r="BI417" s="0" t="n">
        <v>-29.358</v>
      </c>
      <c r="BJ417" s="0" t="n">
        <v>-28.8446</v>
      </c>
      <c r="BK417" s="0" t="n">
        <v>-28.35</v>
      </c>
      <c r="BL417" s="0" t="n">
        <v>-27.8815</v>
      </c>
      <c r="BM417" s="0" t="n">
        <v>-27.4459</v>
      </c>
      <c r="BN417" s="0" t="n">
        <v>-27.045</v>
      </c>
      <c r="BO417" s="0" t="n">
        <v>-26.6766</v>
      </c>
      <c r="BP417" s="0" t="n">
        <v>-26.3387</v>
      </c>
      <c r="BQ417" s="0" t="n">
        <v>-26.0295</v>
      </c>
      <c r="BR417" s="0" t="n">
        <v>-25.7477</v>
      </c>
      <c r="BS417" s="0" t="n">
        <v>-25.492</v>
      </c>
      <c r="BT417" s="0" t="n">
        <v>-25.2614</v>
      </c>
      <c r="BU417" s="0" t="n">
        <v>-25.0552</v>
      </c>
      <c r="BV417" s="0" t="n">
        <v>-24.8728</v>
      </c>
      <c r="BW417" s="0" t="n">
        <v>-24.7125</v>
      </c>
      <c r="BX417" s="0" t="n">
        <v>-24.571</v>
      </c>
      <c r="BY417" s="0" t="n">
        <v>-24.445</v>
      </c>
      <c r="BZ417" s="0" t="n">
        <v>-24.331</v>
      </c>
      <c r="CA417" s="0" t="n">
        <v>-24.2264</v>
      </c>
      <c r="CB417" s="0" t="n">
        <v>-24.1287</v>
      </c>
      <c r="CC417" s="0" t="n">
        <v>-24.0363</v>
      </c>
      <c r="CD417" s="0" t="n">
        <v>-23.9513</v>
      </c>
      <c r="CE417" s="0" t="n">
        <v>-23.8769</v>
      </c>
      <c r="CF417" s="0" t="n">
        <v>-23.8166</v>
      </c>
      <c r="CG417" s="0" t="n">
        <v>-23.7768</v>
      </c>
      <c r="CH417" s="0" t="n">
        <v>-23.7645</v>
      </c>
      <c r="CI417" s="0" t="n">
        <v>-23.7866</v>
      </c>
      <c r="CJ417" s="0" t="n">
        <v>-23.8474</v>
      </c>
      <c r="CK417" s="0" t="n">
        <v>-23.9495</v>
      </c>
      <c r="CL417" s="0" t="n">
        <v>-24.0952</v>
      </c>
      <c r="CM417" s="0" t="n">
        <v>-24.2817</v>
      </c>
      <c r="CN417" s="0" t="n">
        <v>-24.5021</v>
      </c>
      <c r="CO417" s="0" t="n">
        <v>-24.7494</v>
      </c>
      <c r="CP417" s="0" t="n">
        <v>-25.0117</v>
      </c>
      <c r="CQ417" s="0" t="n">
        <v>-25.2725</v>
      </c>
      <c r="CR417" s="0" t="n">
        <v>-25.5148</v>
      </c>
      <c r="CS417" s="0" t="n">
        <v>-25.7219</v>
      </c>
      <c r="CT417" s="0" t="n">
        <v>-25.8767</v>
      </c>
      <c r="CU417" s="0" t="n">
        <v>-25.9624</v>
      </c>
      <c r="CV417" s="0" t="n">
        <v>-25.9687</v>
      </c>
      <c r="CW417" s="0" t="n">
        <v>-25.8982</v>
      </c>
      <c r="CX417" s="0" t="n">
        <v>-25.7549</v>
      </c>
      <c r="CY417" s="0" t="n">
        <v>-25.5428</v>
      </c>
      <c r="CZ417" s="0" t="n">
        <v>-25.2659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38.3736</v>
      </c>
      <c r="F418" s="0" t="n">
        <v>-38.3374</v>
      </c>
      <c r="G418" s="0" t="n">
        <v>-38.3676</v>
      </c>
      <c r="H418" s="0" t="n">
        <v>-38.4593</v>
      </c>
      <c r="I418" s="0" t="n">
        <v>-38.6078</v>
      </c>
      <c r="J418" s="0" t="n">
        <v>-38.808</v>
      </c>
      <c r="K418" s="0" t="n">
        <v>-39.0552</v>
      </c>
      <c r="L418" s="0" t="n">
        <v>-39.3446</v>
      </c>
      <c r="M418" s="0" t="n">
        <v>-39.6777</v>
      </c>
      <c r="N418" s="0" t="n">
        <v>-40.0662</v>
      </c>
      <c r="O418" s="0" t="n">
        <v>-40.5223</v>
      </c>
      <c r="P418" s="0" t="n">
        <v>-41.0523</v>
      </c>
      <c r="Q418" s="0" t="n">
        <v>-41.6371</v>
      </c>
      <c r="R418" s="0" t="n">
        <v>-42.2516</v>
      </c>
      <c r="S418" s="0" t="n">
        <v>-42.87</v>
      </c>
      <c r="T418" s="0" t="n">
        <v>-43.4578</v>
      </c>
      <c r="U418" s="0" t="n">
        <v>-43.9753</v>
      </c>
      <c r="V418" s="0" t="n">
        <v>-44.3829</v>
      </c>
      <c r="W418" s="0" t="n">
        <v>-44.6515</v>
      </c>
      <c r="X418" s="0" t="n">
        <v>-44.769</v>
      </c>
      <c r="Y418" s="0" t="n">
        <v>-44.7245</v>
      </c>
      <c r="Z418" s="0" t="n">
        <v>-44.5114</v>
      </c>
      <c r="AA418" s="0" t="n">
        <v>-44.1405</v>
      </c>
      <c r="AB418" s="0" t="n">
        <v>-43.6271</v>
      </c>
      <c r="AC418" s="0" t="n">
        <v>-42.9869</v>
      </c>
      <c r="AD418" s="0" t="n">
        <v>-42.2443</v>
      </c>
      <c r="AE418" s="0" t="n">
        <v>-41.4289</v>
      </c>
      <c r="AF418" s="0" t="n">
        <v>-40.5704</v>
      </c>
      <c r="AG418" s="0" t="n">
        <v>-39.6974</v>
      </c>
      <c r="AH418" s="0" t="n">
        <v>-38.8365</v>
      </c>
      <c r="AI418" s="0" t="n">
        <v>-38.0143</v>
      </c>
      <c r="AJ418" s="0" t="n">
        <v>-37.2535</v>
      </c>
      <c r="AK418" s="0" t="n">
        <v>-36.5617</v>
      </c>
      <c r="AL418" s="0" t="n">
        <v>-35.9429</v>
      </c>
      <c r="AM418" s="0" t="n">
        <v>-35.3998</v>
      </c>
      <c r="AN418" s="0" t="n">
        <v>-34.9218</v>
      </c>
      <c r="AO418" s="0" t="n">
        <v>-34.4897</v>
      </c>
      <c r="AP418" s="0" t="n">
        <v>-34.0841</v>
      </c>
      <c r="AQ418" s="0" t="n">
        <v>-33.6948</v>
      </c>
      <c r="AR418" s="0" t="n">
        <v>-33.3257</v>
      </c>
      <c r="AS418" s="0" t="n">
        <v>-32.9817</v>
      </c>
      <c r="AT418" s="0" t="n">
        <v>-32.667</v>
      </c>
      <c r="AU418" s="0" t="n">
        <v>-32.3829</v>
      </c>
      <c r="AV418" s="0" t="n">
        <v>-32.1299</v>
      </c>
      <c r="AW418" s="0" t="n">
        <v>-31.9076</v>
      </c>
      <c r="AX418" s="0" t="n">
        <v>-31.7054</v>
      </c>
      <c r="AY418" s="0" t="n">
        <v>-31.5059</v>
      </c>
      <c r="AZ418" s="0" t="n">
        <v>-31.2918</v>
      </c>
      <c r="BA418" s="0" t="n">
        <v>-31.0515</v>
      </c>
      <c r="BB418" s="0" t="n">
        <v>-30.7824</v>
      </c>
      <c r="BC418" s="0" t="n">
        <v>-30.4827</v>
      </c>
      <c r="BD418" s="0" t="n">
        <v>-30.1518</v>
      </c>
      <c r="BE418" s="0" t="n">
        <v>-29.7942</v>
      </c>
      <c r="BF418" s="0" t="n">
        <v>-29.4158</v>
      </c>
      <c r="BG418" s="0" t="n">
        <v>-29.0221</v>
      </c>
      <c r="BH418" s="0" t="n">
        <v>-28.6171</v>
      </c>
      <c r="BI418" s="0" t="n">
        <v>-28.2032</v>
      </c>
      <c r="BJ418" s="0" t="n">
        <v>-27.7828</v>
      </c>
      <c r="BK418" s="0" t="n">
        <v>-27.3573</v>
      </c>
      <c r="BL418" s="0" t="n">
        <v>-26.9258</v>
      </c>
      <c r="BM418" s="0" t="n">
        <v>-26.4873</v>
      </c>
      <c r="BN418" s="0" t="n">
        <v>-26.042</v>
      </c>
      <c r="BO418" s="0" t="n">
        <v>-25.5947</v>
      </c>
      <c r="BP418" s="0" t="n">
        <v>-25.1517</v>
      </c>
      <c r="BQ418" s="0" t="n">
        <v>-24.7193</v>
      </c>
      <c r="BR418" s="0" t="n">
        <v>-24.3064</v>
      </c>
      <c r="BS418" s="0" t="n">
        <v>-23.9238</v>
      </c>
      <c r="BT418" s="0" t="n">
        <v>-23.582</v>
      </c>
      <c r="BU418" s="0" t="n">
        <v>-23.2821</v>
      </c>
      <c r="BV418" s="0" t="n">
        <v>-23.0106</v>
      </c>
      <c r="BW418" s="0" t="n">
        <v>-22.7527</v>
      </c>
      <c r="BX418" s="0" t="n">
        <v>-22.4958</v>
      </c>
      <c r="BY418" s="0" t="n">
        <v>-22.2352</v>
      </c>
      <c r="BZ418" s="0" t="n">
        <v>-21.9685</v>
      </c>
      <c r="CA418" s="0" t="n">
        <v>-21.6944</v>
      </c>
      <c r="CB418" s="0" t="n">
        <v>-21.4243</v>
      </c>
      <c r="CC418" s="0" t="n">
        <v>-21.1781</v>
      </c>
      <c r="CD418" s="0" t="n">
        <v>-20.9755</v>
      </c>
      <c r="CE418" s="0" t="n">
        <v>-20.835</v>
      </c>
      <c r="CF418" s="0" t="n">
        <v>-20.7722</v>
      </c>
      <c r="CG418" s="0" t="n">
        <v>-20.8029</v>
      </c>
      <c r="CH418" s="0" t="n">
        <v>-20.9405</v>
      </c>
      <c r="CI418" s="0" t="n">
        <v>-21.1901</v>
      </c>
      <c r="CJ418" s="0" t="n">
        <v>-21.5543</v>
      </c>
      <c r="CK418" s="0" t="n">
        <v>-22.034</v>
      </c>
      <c r="CL418" s="0" t="n">
        <v>-22.6064</v>
      </c>
      <c r="CM418" s="0" t="n">
        <v>-23.2335</v>
      </c>
      <c r="CN418" s="0" t="n">
        <v>-23.8769</v>
      </c>
      <c r="CO418" s="0" t="n">
        <v>-24.5006</v>
      </c>
      <c r="CP418" s="0" t="n">
        <v>-25.0718</v>
      </c>
      <c r="CQ418" s="0" t="n">
        <v>-25.5581</v>
      </c>
      <c r="CR418" s="0" t="n">
        <v>-25.9315</v>
      </c>
      <c r="CS418" s="0" t="n">
        <v>-26.1832</v>
      </c>
      <c r="CT418" s="0" t="n">
        <v>-26.3089</v>
      </c>
      <c r="CU418" s="0" t="n">
        <v>-26.3054</v>
      </c>
      <c r="CV418" s="0" t="n">
        <v>-26.1799</v>
      </c>
      <c r="CW418" s="0" t="n">
        <v>-25.9469</v>
      </c>
      <c r="CX418" s="0" t="n">
        <v>-25.6209</v>
      </c>
      <c r="CY418" s="0" t="n">
        <v>-25.2162</v>
      </c>
      <c r="CZ418" s="0" t="n">
        <v>-24.7474</v>
      </c>
      <c r="DC418" s="0" t="n">
        <v>-30.0597333333333</v>
      </c>
      <c r="DD418" s="0" t="n">
        <v>-30.8632</v>
      </c>
      <c r="DE418" s="0" t="n">
        <v>-31.8538</v>
      </c>
      <c r="DF418" s="0" t="n">
        <v>-32.9702333333333</v>
      </c>
      <c r="DG418" s="0" t="n">
        <v>-34.1513</v>
      </c>
      <c r="DH418" s="0" t="n">
        <v>-35.3356</v>
      </c>
      <c r="DI418" s="0" t="n">
        <v>-36.4621666666667</v>
      </c>
      <c r="DJ418" s="0" t="n">
        <v>-37.4885</v>
      </c>
      <c r="DK418" s="0" t="n">
        <v>-38.4021666666667</v>
      </c>
      <c r="DL418" s="0" t="n">
        <v>-39.1952666666667</v>
      </c>
      <c r="DM418" s="0" t="n">
        <v>-39.8797666666667</v>
      </c>
      <c r="DN418" s="0" t="n">
        <v>-40.4855666666667</v>
      </c>
      <c r="DO418" s="0" t="n">
        <v>-41.0325</v>
      </c>
      <c r="DP418" s="0" t="n">
        <v>-41.5347</v>
      </c>
      <c r="DQ418" s="0" t="n">
        <v>-42.0048333333333</v>
      </c>
      <c r="DR418" s="0" t="n">
        <v>-42.4515</v>
      </c>
      <c r="DS418" s="0" t="n">
        <v>-42.8553</v>
      </c>
      <c r="DT418" s="0" t="n">
        <v>-43.1859333333333</v>
      </c>
      <c r="DU418" s="0" t="n">
        <v>-43.4195333333333</v>
      </c>
      <c r="DV418" s="0" t="n">
        <v>-43.5252</v>
      </c>
      <c r="DW418" s="0" t="n">
        <v>-43.4705666666667</v>
      </c>
      <c r="DX418" s="0" t="n">
        <v>-43.2380666666667</v>
      </c>
      <c r="DY418" s="0" t="n">
        <v>-42.8454666666667</v>
      </c>
      <c r="DZ418" s="0" t="n">
        <v>-42.3194333333333</v>
      </c>
      <c r="EA418" s="0" t="n">
        <v>-41.6898</v>
      </c>
      <c r="EB418" s="0" t="n">
        <v>-40.9978</v>
      </c>
      <c r="EC418" s="0" t="n">
        <v>-40.2867333333333</v>
      </c>
      <c r="ED418" s="0" t="n">
        <v>-39.5886666666667</v>
      </c>
      <c r="EE418" s="0" t="n">
        <v>-38.9215333333333</v>
      </c>
      <c r="EF418" s="0" t="n">
        <v>-38.3011333333333</v>
      </c>
      <c r="EG418" s="0" t="n">
        <v>-37.7354</v>
      </c>
      <c r="EH418" s="0" t="n">
        <v>-37.2228</v>
      </c>
      <c r="EI418" s="0" t="n">
        <v>-36.7565666666667</v>
      </c>
      <c r="EJ418" s="0" t="n">
        <v>-36.3329</v>
      </c>
      <c r="EK418" s="0" t="n">
        <v>-35.9505666666667</v>
      </c>
      <c r="EL418" s="0" t="n">
        <v>-35.6042666666667</v>
      </c>
      <c r="EM418" s="0" t="n">
        <v>-35.2874333333333</v>
      </c>
      <c r="EN418" s="0" t="n">
        <v>-34.9944666666667</v>
      </c>
      <c r="EO418" s="0" t="n">
        <v>-34.7222</v>
      </c>
      <c r="EP418" s="0" t="n">
        <v>-34.4674666666667</v>
      </c>
      <c r="EQ418" s="0" t="n">
        <v>-34.2230333333333</v>
      </c>
      <c r="ER418" s="0" t="n">
        <v>-33.9807666666667</v>
      </c>
      <c r="ES418" s="0" t="n">
        <v>-33.7288</v>
      </c>
      <c r="ET418" s="0" t="n">
        <v>-33.4538333333333</v>
      </c>
      <c r="EU418" s="0" t="n">
        <v>-33.1444666666667</v>
      </c>
      <c r="EV418" s="0" t="n">
        <v>-32.7936</v>
      </c>
      <c r="EW418" s="0" t="n">
        <v>-32.3961</v>
      </c>
      <c r="EX418" s="0" t="n">
        <v>-31.9517333333333</v>
      </c>
      <c r="EY418" s="0" t="n">
        <v>-31.4712333333333</v>
      </c>
      <c r="EZ418" s="0" t="n">
        <v>-30.9720666666667</v>
      </c>
      <c r="FA418" s="0" t="n">
        <v>-30.4671333333333</v>
      </c>
      <c r="FB418" s="0" t="n">
        <v>-29.9636666666667</v>
      </c>
      <c r="FC418" s="0" t="n">
        <v>-29.4713</v>
      </c>
      <c r="FD418" s="0" t="n">
        <v>-28.9933333333333</v>
      </c>
      <c r="FE418" s="0" t="n">
        <v>-28.5268</v>
      </c>
      <c r="FF418" s="0" t="n">
        <v>-28.0685333333333</v>
      </c>
      <c r="FG418" s="0" t="n">
        <v>-27.6166</v>
      </c>
      <c r="FH418" s="0" t="n">
        <v>-27.1699333333333</v>
      </c>
      <c r="FI418" s="0" t="n">
        <v>-26.7260666666667</v>
      </c>
      <c r="FJ418" s="0" t="n">
        <v>-26.2819666666667</v>
      </c>
      <c r="FK418" s="0" t="n">
        <v>-25.8347666666667</v>
      </c>
      <c r="FL418" s="0" t="n">
        <v>-25.3811333333333</v>
      </c>
      <c r="FM418" s="0" t="n">
        <v>-24.9211666666667</v>
      </c>
      <c r="FN418" s="0" t="n">
        <v>-24.4563333333333</v>
      </c>
      <c r="FO418" s="0" t="n">
        <v>-23.99</v>
      </c>
      <c r="FP418" s="0" t="n">
        <v>-23.5316333333333</v>
      </c>
      <c r="FQ418" s="0" t="n">
        <v>-23.0920333333333</v>
      </c>
      <c r="FR418" s="0" t="n">
        <v>-22.6822333333333</v>
      </c>
      <c r="FS418" s="0" t="n">
        <v>-22.3103333333333</v>
      </c>
      <c r="FT418" s="0" t="n">
        <v>-21.9796</v>
      </c>
      <c r="FU418" s="0" t="n">
        <v>-21.6872666666667</v>
      </c>
      <c r="FV418" s="0" t="n">
        <v>-21.4247</v>
      </c>
      <c r="FW418" s="0" t="n">
        <v>-21.1854333333333</v>
      </c>
      <c r="FX418" s="0" t="n">
        <v>-20.9634</v>
      </c>
      <c r="FY418" s="0" t="n">
        <v>-20.7529333333333</v>
      </c>
      <c r="FZ418" s="0" t="n">
        <v>-20.5526</v>
      </c>
      <c r="GA418" s="0" t="n">
        <v>-20.3641666666667</v>
      </c>
      <c r="GB418" s="0" t="n">
        <v>-20.1905666666667</v>
      </c>
      <c r="GC418" s="0" t="n">
        <v>-20.0357666666667</v>
      </c>
      <c r="GD418" s="0" t="n">
        <v>-19.9089666666667</v>
      </c>
      <c r="GE418" s="0" t="n">
        <v>-19.8228333333333</v>
      </c>
      <c r="GF418" s="0" t="n">
        <v>-19.7913333333333</v>
      </c>
      <c r="GG418" s="0" t="n">
        <v>-19.8333666666667</v>
      </c>
      <c r="GH418" s="0" t="n">
        <v>-19.968</v>
      </c>
      <c r="GI418" s="0" t="n">
        <v>-20.211</v>
      </c>
      <c r="GJ418" s="0" t="n">
        <v>-20.5644</v>
      </c>
      <c r="GK418" s="0" t="n">
        <v>-21.0224333333333</v>
      </c>
      <c r="GL418" s="0" t="n">
        <v>-21.5699333333333</v>
      </c>
      <c r="GM418" s="0" t="n">
        <v>-22.1786333333333</v>
      </c>
      <c r="GN418" s="0" t="n">
        <v>-22.8180666666667</v>
      </c>
      <c r="GO418" s="0" t="n">
        <v>-23.4502333333333</v>
      </c>
      <c r="GP418" s="0" t="n">
        <v>-24.0311</v>
      </c>
      <c r="GQ418" s="0" t="n">
        <v>-24.5232666666667</v>
      </c>
      <c r="GR418" s="0" t="n">
        <v>-24.9005</v>
      </c>
      <c r="GS418" s="0" t="n">
        <v>-25.1452</v>
      </c>
      <c r="GT418" s="0" t="n">
        <v>-25.2470666666667</v>
      </c>
      <c r="GU418" s="0" t="n">
        <v>-25.2167333333333</v>
      </c>
      <c r="GV418" s="0" t="n">
        <v>-25.0734</v>
      </c>
      <c r="GW418" s="0" t="n">
        <v>-24.8362333333333</v>
      </c>
      <c r="GX418" s="0" t="n">
        <v>-24.524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7.6837</v>
      </c>
      <c r="F419" s="0" t="n">
        <v>-17.8321</v>
      </c>
      <c r="G419" s="0" t="n">
        <v>-18.1554</v>
      </c>
      <c r="H419" s="0" t="n">
        <v>-18.6307</v>
      </c>
      <c r="I419" s="0" t="n">
        <v>-19.2347</v>
      </c>
      <c r="J419" s="0" t="n">
        <v>-19.9445</v>
      </c>
      <c r="K419" s="0" t="n">
        <v>-20.737</v>
      </c>
      <c r="L419" s="0" t="n">
        <v>-21.5891</v>
      </c>
      <c r="M419" s="0" t="n">
        <v>-22.4745</v>
      </c>
      <c r="N419" s="0" t="n">
        <v>-23.3571</v>
      </c>
      <c r="O419" s="0" t="n">
        <v>-24.1994</v>
      </c>
      <c r="P419" s="0" t="n">
        <v>-24.9647</v>
      </c>
      <c r="Q419" s="0" t="n">
        <v>-25.6319</v>
      </c>
      <c r="R419" s="0" t="n">
        <v>-26.19</v>
      </c>
      <c r="S419" s="0" t="n">
        <v>-26.6281</v>
      </c>
      <c r="T419" s="0" t="n">
        <v>-26.9418</v>
      </c>
      <c r="U419" s="0" t="n">
        <v>-27.1408</v>
      </c>
      <c r="V419" s="0" t="n">
        <v>-27.2365</v>
      </c>
      <c r="W419" s="0" t="n">
        <v>-27.2406</v>
      </c>
      <c r="X419" s="0" t="n">
        <v>-27.1657</v>
      </c>
      <c r="Y419" s="0" t="n">
        <v>-27.025</v>
      </c>
      <c r="Z419" s="0" t="n">
        <v>-26.8315</v>
      </c>
      <c r="AA419" s="0" t="n">
        <v>-26.5983</v>
      </c>
      <c r="AB419" s="0" t="n">
        <v>-26.3382</v>
      </c>
      <c r="AC419" s="0" t="n">
        <v>-26.0641</v>
      </c>
      <c r="AD419" s="0" t="n">
        <v>-25.7893</v>
      </c>
      <c r="AE419" s="0" t="n">
        <v>-25.5312</v>
      </c>
      <c r="AF419" s="0" t="n">
        <v>-25.3084</v>
      </c>
      <c r="AG419" s="0" t="n">
        <v>-25.1396</v>
      </c>
      <c r="AH419" s="0" t="n">
        <v>-25.0431</v>
      </c>
      <c r="AI419" s="0" t="n">
        <v>-25.037</v>
      </c>
      <c r="AJ419" s="0" t="n">
        <v>-25.1391</v>
      </c>
      <c r="AK419" s="0" t="n">
        <v>-25.3616</v>
      </c>
      <c r="AL419" s="0" t="n">
        <v>-25.6921</v>
      </c>
      <c r="AM419" s="0" t="n">
        <v>-26.1111</v>
      </c>
      <c r="AN419" s="0" t="n">
        <v>-26.5985</v>
      </c>
      <c r="AO419" s="0" t="n">
        <v>-27.1207</v>
      </c>
      <c r="AP419" s="0" t="n">
        <v>-27.6312</v>
      </c>
      <c r="AQ419" s="0" t="n">
        <v>-28.083</v>
      </c>
      <c r="AR419" s="0" t="n">
        <v>-28.4402</v>
      </c>
      <c r="AS419" s="0" t="n">
        <v>-28.7031</v>
      </c>
      <c r="AT419" s="0" t="n">
        <v>-28.8795</v>
      </c>
      <c r="AU419" s="0" t="n">
        <v>-28.9777</v>
      </c>
      <c r="AV419" s="0" t="n">
        <v>-29.0153</v>
      </c>
      <c r="AW419" s="0" t="n">
        <v>-29.0167</v>
      </c>
      <c r="AX419" s="0" t="n">
        <v>-29.0064</v>
      </c>
      <c r="AY419" s="0" t="n">
        <v>-29.0043</v>
      </c>
      <c r="AZ419" s="0" t="n">
        <v>-29.0193</v>
      </c>
      <c r="BA419" s="0" t="n">
        <v>-29.0585</v>
      </c>
      <c r="BB419" s="0" t="n">
        <v>-29.1278</v>
      </c>
      <c r="BC419" s="0" t="n">
        <v>-29.222</v>
      </c>
      <c r="BD419" s="0" t="n">
        <v>-29.3293</v>
      </c>
      <c r="BE419" s="0" t="n">
        <v>-29.4381</v>
      </c>
      <c r="BF419" s="0" t="n">
        <v>-29.537</v>
      </c>
      <c r="BG419" s="0" t="n">
        <v>-29.6148</v>
      </c>
      <c r="BH419" s="0" t="n">
        <v>-29.6605</v>
      </c>
      <c r="BI419" s="0" t="n">
        <v>-29.6638</v>
      </c>
      <c r="BJ419" s="0" t="n">
        <v>-29.6197</v>
      </c>
      <c r="BK419" s="0" t="n">
        <v>-29.5253</v>
      </c>
      <c r="BL419" s="0" t="n">
        <v>-29.3778</v>
      </c>
      <c r="BM419" s="0" t="n">
        <v>-29.1707</v>
      </c>
      <c r="BN419" s="0" t="n">
        <v>-28.8929</v>
      </c>
      <c r="BO419" s="0" t="n">
        <v>-28.5329</v>
      </c>
      <c r="BP419" s="0" t="n">
        <v>-28.0786</v>
      </c>
      <c r="BQ419" s="0" t="n">
        <v>-27.5143</v>
      </c>
      <c r="BR419" s="0" t="n">
        <v>-26.8235</v>
      </c>
      <c r="BS419" s="0" t="n">
        <v>-25.9903</v>
      </c>
      <c r="BT419" s="0" t="n">
        <v>-25.0128</v>
      </c>
      <c r="BU419" s="0" t="n">
        <v>-23.9042</v>
      </c>
      <c r="BV419" s="0" t="n">
        <v>-22.6785</v>
      </c>
      <c r="BW419" s="0" t="n">
        <v>-21.3604</v>
      </c>
      <c r="BX419" s="0" t="n">
        <v>-20.0147</v>
      </c>
      <c r="BY419" s="0" t="n">
        <v>-18.7152</v>
      </c>
      <c r="BZ419" s="0" t="n">
        <v>-17.5354</v>
      </c>
      <c r="CA419" s="0" t="n">
        <v>-16.5465</v>
      </c>
      <c r="CB419" s="0" t="n">
        <v>-15.818</v>
      </c>
      <c r="CC419" s="0" t="n">
        <v>-15.4192</v>
      </c>
      <c r="CD419" s="0" t="n">
        <v>-15.389</v>
      </c>
      <c r="CE419" s="0" t="n">
        <v>-15.685</v>
      </c>
      <c r="CF419" s="0" t="n">
        <v>-16.2518</v>
      </c>
      <c r="CG419" s="0" t="n">
        <v>-17.0326</v>
      </c>
      <c r="CH419" s="0" t="n">
        <v>-17.9571</v>
      </c>
      <c r="CI419" s="0" t="n">
        <v>-18.9474</v>
      </c>
      <c r="CJ419" s="0" t="n">
        <v>-19.9251</v>
      </c>
      <c r="CK419" s="0" t="n">
        <v>-20.8227</v>
      </c>
      <c r="CL419" s="0" t="n">
        <v>-21.5934</v>
      </c>
      <c r="CM419" s="0" t="n">
        <v>-22.1931</v>
      </c>
      <c r="CN419" s="0" t="n">
        <v>-22.5825</v>
      </c>
      <c r="CO419" s="0" t="n">
        <v>-22.7602</v>
      </c>
      <c r="CP419" s="0" t="n">
        <v>-22.7423</v>
      </c>
      <c r="CQ419" s="0" t="n">
        <v>-22.5451</v>
      </c>
      <c r="CR419" s="0" t="n">
        <v>-22.2014</v>
      </c>
      <c r="CS419" s="0" t="n">
        <v>-21.7687</v>
      </c>
      <c r="CT419" s="0" t="n">
        <v>-21.3067</v>
      </c>
      <c r="CU419" s="0" t="n">
        <v>-20.8707</v>
      </c>
      <c r="CV419" s="0" t="n">
        <v>-20.4921</v>
      </c>
      <c r="CW419" s="0" t="n">
        <v>-20.1946</v>
      </c>
      <c r="CX419" s="0" t="n">
        <v>-20.0017</v>
      </c>
      <c r="CY419" s="0" t="n">
        <v>-19.9368</v>
      </c>
      <c r="CZ419" s="0" t="n">
        <v>-20.0234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7.4626</v>
      </c>
      <c r="F420" s="0" t="n">
        <v>-17.8386</v>
      </c>
      <c r="G420" s="0" t="n">
        <v>-18.3855</v>
      </c>
      <c r="H420" s="0" t="n">
        <v>-19.0772</v>
      </c>
      <c r="I420" s="0" t="n">
        <v>-19.8874</v>
      </c>
      <c r="J420" s="0" t="n">
        <v>-20.7897</v>
      </c>
      <c r="K420" s="0" t="n">
        <v>-21.758</v>
      </c>
      <c r="L420" s="0" t="n">
        <v>-22.7659</v>
      </c>
      <c r="M420" s="0" t="n">
        <v>-23.7839</v>
      </c>
      <c r="N420" s="0" t="n">
        <v>-24.7734</v>
      </c>
      <c r="O420" s="0" t="n">
        <v>-25.694</v>
      </c>
      <c r="P420" s="0" t="n">
        <v>-26.5069</v>
      </c>
      <c r="Q420" s="0" t="n">
        <v>-27.1936</v>
      </c>
      <c r="R420" s="0" t="n">
        <v>-27.7494</v>
      </c>
      <c r="S420" s="0" t="n">
        <v>-28.1695</v>
      </c>
      <c r="T420" s="0" t="n">
        <v>-28.4554</v>
      </c>
      <c r="U420" s="0" t="n">
        <v>-28.6215</v>
      </c>
      <c r="V420" s="0" t="n">
        <v>-28.6841</v>
      </c>
      <c r="W420" s="0" t="n">
        <v>-28.6597</v>
      </c>
      <c r="X420" s="0" t="n">
        <v>-28.5684</v>
      </c>
      <c r="Y420" s="0" t="n">
        <v>-28.4322</v>
      </c>
      <c r="Z420" s="0" t="n">
        <v>-28.2727</v>
      </c>
      <c r="AA420" s="0" t="n">
        <v>-28.1063</v>
      </c>
      <c r="AB420" s="0" t="n">
        <v>-27.9405</v>
      </c>
      <c r="AC420" s="0" t="n">
        <v>-27.7818</v>
      </c>
      <c r="AD420" s="0" t="n">
        <v>-27.6357</v>
      </c>
      <c r="AE420" s="0" t="n">
        <v>-27.5006</v>
      </c>
      <c r="AF420" s="0" t="n">
        <v>-27.3721</v>
      </c>
      <c r="AG420" s="0" t="n">
        <v>-27.246</v>
      </c>
      <c r="AH420" s="0" t="n">
        <v>-27.115</v>
      </c>
      <c r="AI420" s="0" t="n">
        <v>-26.9684</v>
      </c>
      <c r="AJ420" s="0" t="n">
        <v>-26.7952</v>
      </c>
      <c r="AK420" s="0" t="n">
        <v>-26.586</v>
      </c>
      <c r="AL420" s="0" t="n">
        <v>-26.3371</v>
      </c>
      <c r="AM420" s="0" t="n">
        <v>-26.0466</v>
      </c>
      <c r="AN420" s="0" t="n">
        <v>-25.713</v>
      </c>
      <c r="AO420" s="0" t="n">
        <v>-25.342</v>
      </c>
      <c r="AP420" s="0" t="n">
        <v>-24.9462</v>
      </c>
      <c r="AQ420" s="0" t="n">
        <v>-24.5386</v>
      </c>
      <c r="AR420" s="0" t="n">
        <v>-24.1339</v>
      </c>
      <c r="AS420" s="0" t="n">
        <v>-23.7524</v>
      </c>
      <c r="AT420" s="0" t="n">
        <v>-23.4155</v>
      </c>
      <c r="AU420" s="0" t="n">
        <v>-23.1441</v>
      </c>
      <c r="AV420" s="0" t="n">
        <v>-22.951</v>
      </c>
      <c r="AW420" s="0" t="n">
        <v>-22.8434</v>
      </c>
      <c r="AX420" s="0" t="n">
        <v>-22.8282</v>
      </c>
      <c r="AY420" s="0" t="n">
        <v>-22.9052</v>
      </c>
      <c r="AZ420" s="0" t="n">
        <v>-23.0557</v>
      </c>
      <c r="BA420" s="0" t="n">
        <v>-23.2589</v>
      </c>
      <c r="BB420" s="0" t="n">
        <v>-23.493</v>
      </c>
      <c r="BC420" s="0" t="n">
        <v>-23.7282</v>
      </c>
      <c r="BD420" s="0" t="n">
        <v>-23.9305</v>
      </c>
      <c r="BE420" s="0" t="n">
        <v>-24.0659</v>
      </c>
      <c r="BF420" s="0" t="n">
        <v>-24.1036</v>
      </c>
      <c r="BG420" s="0" t="n">
        <v>-24.0182</v>
      </c>
      <c r="BH420" s="0" t="n">
        <v>-23.7849</v>
      </c>
      <c r="BI420" s="0" t="n">
        <v>-23.3823</v>
      </c>
      <c r="BJ420" s="0" t="n">
        <v>-22.8111</v>
      </c>
      <c r="BK420" s="0" t="n">
        <v>-22.0811</v>
      </c>
      <c r="BL420" s="0" t="n">
        <v>-21.2028</v>
      </c>
      <c r="BM420" s="0" t="n">
        <v>-20.2097</v>
      </c>
      <c r="BN420" s="0" t="n">
        <v>-19.1671</v>
      </c>
      <c r="BO420" s="0" t="n">
        <v>-18.1427</v>
      </c>
      <c r="BP420" s="0" t="n">
        <v>-17.2079</v>
      </c>
      <c r="BQ420" s="0" t="n">
        <v>-16.4533</v>
      </c>
      <c r="BR420" s="0" t="n">
        <v>-15.9753</v>
      </c>
      <c r="BS420" s="0" t="n">
        <v>-15.8699</v>
      </c>
      <c r="BT420" s="0" t="n">
        <v>-16.2225</v>
      </c>
      <c r="BU420" s="0" t="n">
        <v>-17.1075</v>
      </c>
      <c r="BV420" s="0" t="n">
        <v>-18.5988</v>
      </c>
      <c r="BW420" s="0" t="n">
        <v>-20.7385</v>
      </c>
      <c r="BX420" s="0" t="n">
        <v>-23.4547</v>
      </c>
      <c r="BY420" s="0" t="n">
        <v>-26.6498</v>
      </c>
      <c r="BZ420" s="0" t="n">
        <v>-30.2185</v>
      </c>
      <c r="CA420" s="0" t="n">
        <v>-33.9358</v>
      </c>
      <c r="CB420" s="0" t="n">
        <v>-37.4811</v>
      </c>
      <c r="CC420" s="0" t="n">
        <v>-40.5313</v>
      </c>
      <c r="CD420" s="0" t="n">
        <v>-42.8362</v>
      </c>
      <c r="CE420" s="0" t="n">
        <v>-44.3395</v>
      </c>
      <c r="CF420" s="0" t="n">
        <v>-45.0171</v>
      </c>
      <c r="CG420" s="0" t="n">
        <v>-44.8553</v>
      </c>
      <c r="CH420" s="0" t="n">
        <v>-43.9531</v>
      </c>
      <c r="CI420" s="0" t="n">
        <v>-42.4779</v>
      </c>
      <c r="CJ420" s="0" t="n">
        <v>-40.5979</v>
      </c>
      <c r="CK420" s="0" t="n">
        <v>-38.4633</v>
      </c>
      <c r="CL420" s="0" t="n">
        <v>-36.1883</v>
      </c>
      <c r="CM420" s="0" t="n">
        <v>-33.883</v>
      </c>
      <c r="CN420" s="0" t="n">
        <v>-31.6505</v>
      </c>
      <c r="CO420" s="0" t="n">
        <v>-29.5416</v>
      </c>
      <c r="CP420" s="0" t="n">
        <v>-27.5831</v>
      </c>
      <c r="CQ420" s="0" t="n">
        <v>-25.8019</v>
      </c>
      <c r="CR420" s="0" t="n">
        <v>-24.2225</v>
      </c>
      <c r="CS420" s="0" t="n">
        <v>-22.8668</v>
      </c>
      <c r="CT420" s="0" t="n">
        <v>-21.756</v>
      </c>
      <c r="CU420" s="0" t="n">
        <v>-20.9081</v>
      </c>
      <c r="CV420" s="0" t="n">
        <v>-20.3222</v>
      </c>
      <c r="CW420" s="0" t="n">
        <v>-19.9911</v>
      </c>
      <c r="CX420" s="0" t="n">
        <v>-19.9072</v>
      </c>
      <c r="CY420" s="0" t="n">
        <v>-20.0634</v>
      </c>
      <c r="CZ420" s="0" t="n">
        <v>-20.4522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6501</v>
      </c>
      <c r="F421" s="0" t="n">
        <v>-22.4541</v>
      </c>
      <c r="G421" s="0" t="n">
        <v>-23.2954</v>
      </c>
      <c r="H421" s="0" t="n">
        <v>-24.1522</v>
      </c>
      <c r="I421" s="0" t="n">
        <v>-25.0027</v>
      </c>
      <c r="J421" s="0" t="n">
        <v>-25.825</v>
      </c>
      <c r="K421" s="0" t="n">
        <v>-26.5973</v>
      </c>
      <c r="L421" s="0" t="n">
        <v>-27.2978</v>
      </c>
      <c r="M421" s="0" t="n">
        <v>-27.9047</v>
      </c>
      <c r="N421" s="0" t="n">
        <v>-28.3971</v>
      </c>
      <c r="O421" s="0" t="n">
        <v>-28.7674</v>
      </c>
      <c r="P421" s="0" t="n">
        <v>-29.0159</v>
      </c>
      <c r="Q421" s="0" t="n">
        <v>-29.1434</v>
      </c>
      <c r="R421" s="0" t="n">
        <v>-29.1509</v>
      </c>
      <c r="S421" s="0" t="n">
        <v>-29.0474</v>
      </c>
      <c r="T421" s="0" t="n">
        <v>-28.8504</v>
      </c>
      <c r="U421" s="0" t="n">
        <v>-28.5774</v>
      </c>
      <c r="V421" s="0" t="n">
        <v>-28.2461</v>
      </c>
      <c r="W421" s="0" t="n">
        <v>-27.8744</v>
      </c>
      <c r="X421" s="0" t="n">
        <v>-27.4807</v>
      </c>
      <c r="Y421" s="0" t="n">
        <v>-27.0833</v>
      </c>
      <c r="Z421" s="0" t="n">
        <v>-26.7007</v>
      </c>
      <c r="AA421" s="0" t="n">
        <v>-26.3493</v>
      </c>
      <c r="AB421" s="0" t="n">
        <v>-26.041</v>
      </c>
      <c r="AC421" s="0" t="n">
        <v>-25.787</v>
      </c>
      <c r="AD421" s="0" t="n">
        <v>-25.5985</v>
      </c>
      <c r="AE421" s="0" t="n">
        <v>-25.4849</v>
      </c>
      <c r="AF421" s="0" t="n">
        <v>-25.4486</v>
      </c>
      <c r="AG421" s="0" t="n">
        <v>-25.4901</v>
      </c>
      <c r="AH421" s="0" t="n">
        <v>-25.61</v>
      </c>
      <c r="AI421" s="0" t="n">
        <v>-25.8074</v>
      </c>
      <c r="AJ421" s="0" t="n">
        <v>-26.071</v>
      </c>
      <c r="AK421" s="0" t="n">
        <v>-26.3851</v>
      </c>
      <c r="AL421" s="0" t="n">
        <v>-26.7341</v>
      </c>
      <c r="AM421" s="0" t="n">
        <v>-27.1023</v>
      </c>
      <c r="AN421" s="0" t="n">
        <v>-27.4708</v>
      </c>
      <c r="AO421" s="0" t="n">
        <v>-27.8186</v>
      </c>
      <c r="AP421" s="0" t="n">
        <v>-28.125</v>
      </c>
      <c r="AQ421" s="0" t="n">
        <v>-28.3694</v>
      </c>
      <c r="AR421" s="0" t="n">
        <v>-28.5412</v>
      </c>
      <c r="AS421" s="0" t="n">
        <v>-28.6392</v>
      </c>
      <c r="AT421" s="0" t="n">
        <v>-28.663</v>
      </c>
      <c r="AU421" s="0" t="n">
        <v>-28.612</v>
      </c>
      <c r="AV421" s="0" t="n">
        <v>-28.4911</v>
      </c>
      <c r="AW421" s="0" t="n">
        <v>-28.3134</v>
      </c>
      <c r="AX421" s="0" t="n">
        <v>-28.0928</v>
      </c>
      <c r="AY421" s="0" t="n">
        <v>-27.8433</v>
      </c>
      <c r="AZ421" s="0" t="n">
        <v>-27.5788</v>
      </c>
      <c r="BA421" s="0" t="n">
        <v>-27.3132</v>
      </c>
      <c r="BB421" s="0" t="n">
        <v>-27.0606</v>
      </c>
      <c r="BC421" s="0" t="n">
        <v>-26.8348</v>
      </c>
      <c r="BD421" s="0" t="n">
        <v>-26.6486</v>
      </c>
      <c r="BE421" s="0" t="n">
        <v>-26.5091</v>
      </c>
      <c r="BF421" s="0" t="n">
        <v>-26.4217</v>
      </c>
      <c r="BG421" s="0" t="n">
        <v>-26.3923</v>
      </c>
      <c r="BH421" s="0" t="n">
        <v>-26.4253</v>
      </c>
      <c r="BI421" s="0" t="n">
        <v>-26.5166</v>
      </c>
      <c r="BJ421" s="0" t="n">
        <v>-26.6586</v>
      </c>
      <c r="BK421" s="0" t="n">
        <v>-26.8439</v>
      </c>
      <c r="BL421" s="0" t="n">
        <v>-27.0644</v>
      </c>
      <c r="BM421" s="0" t="n">
        <v>-27.3053</v>
      </c>
      <c r="BN421" s="0" t="n">
        <v>-27.5473</v>
      </c>
      <c r="BO421" s="0" t="n">
        <v>-27.7714</v>
      </c>
      <c r="BP421" s="0" t="n">
        <v>-27.9582</v>
      </c>
      <c r="BQ421" s="0" t="n">
        <v>-28.0914</v>
      </c>
      <c r="BR421" s="0" t="n">
        <v>-28.1571</v>
      </c>
      <c r="BS421" s="0" t="n">
        <v>-28.1415</v>
      </c>
      <c r="BT421" s="0" t="n">
        <v>-28.0311</v>
      </c>
      <c r="BU421" s="0" t="n">
        <v>-27.8175</v>
      </c>
      <c r="BV421" s="0" t="n">
        <v>-27.5003</v>
      </c>
      <c r="BW421" s="0" t="n">
        <v>-27.0798</v>
      </c>
      <c r="BX421" s="0" t="n">
        <v>-26.5566</v>
      </c>
      <c r="BY421" s="0" t="n">
        <v>-25.9327</v>
      </c>
      <c r="BZ421" s="0" t="n">
        <v>-25.215</v>
      </c>
      <c r="CA421" s="0" t="n">
        <v>-24.4109</v>
      </c>
      <c r="CB421" s="0" t="n">
        <v>-23.5277</v>
      </c>
      <c r="CC421" s="0" t="n">
        <v>-22.5748</v>
      </c>
      <c r="CD421" s="0" t="n">
        <v>-21.5685</v>
      </c>
      <c r="CE421" s="0" t="n">
        <v>-20.5269</v>
      </c>
      <c r="CF421" s="0" t="n">
        <v>-19.4684</v>
      </c>
      <c r="CG421" s="0" t="n">
        <v>-18.4131</v>
      </c>
      <c r="CH421" s="0" t="n">
        <v>-17.396</v>
      </c>
      <c r="CI421" s="0" t="n">
        <v>-16.4579</v>
      </c>
      <c r="CJ421" s="0" t="n">
        <v>-15.6395</v>
      </c>
      <c r="CK421" s="0" t="n">
        <v>-14.9801</v>
      </c>
      <c r="CL421" s="0" t="n">
        <v>-14.5024</v>
      </c>
      <c r="CM421" s="0" t="n">
        <v>-14.2182</v>
      </c>
      <c r="CN421" s="0" t="n">
        <v>-14.1393</v>
      </c>
      <c r="CO421" s="0" t="n">
        <v>-14.2762</v>
      </c>
      <c r="CP421" s="0" t="n">
        <v>-14.6154</v>
      </c>
      <c r="CQ421" s="0" t="n">
        <v>-15.1192</v>
      </c>
      <c r="CR421" s="0" t="n">
        <v>-15.7489</v>
      </c>
      <c r="CS421" s="0" t="n">
        <v>-16.4658</v>
      </c>
      <c r="CT421" s="0" t="n">
        <v>-17.2341</v>
      </c>
      <c r="CU421" s="0" t="n">
        <v>-18.0227</v>
      </c>
      <c r="CV421" s="0" t="n">
        <v>-18.8007</v>
      </c>
      <c r="CW421" s="0" t="n">
        <v>-19.5373</v>
      </c>
      <c r="CX421" s="0" t="n">
        <v>-20.2016</v>
      </c>
      <c r="CY421" s="0" t="n">
        <v>-20.763</v>
      </c>
      <c r="CZ421" s="0" t="n">
        <v>-21.1904</v>
      </c>
      <c r="DC421" s="0" t="n">
        <v>-18.9321333333333</v>
      </c>
      <c r="DD421" s="0" t="n">
        <v>-19.3749333333333</v>
      </c>
      <c r="DE421" s="0" t="n">
        <v>-19.9454333333333</v>
      </c>
      <c r="DF421" s="0" t="n">
        <v>-20.6200333333333</v>
      </c>
      <c r="DG421" s="0" t="n">
        <v>-21.3749333333333</v>
      </c>
      <c r="DH421" s="0" t="n">
        <v>-22.1864</v>
      </c>
      <c r="DI421" s="0" t="n">
        <v>-23.0307666666667</v>
      </c>
      <c r="DJ421" s="0" t="n">
        <v>-23.8842666666667</v>
      </c>
      <c r="DK421" s="0" t="n">
        <v>-24.7210333333333</v>
      </c>
      <c r="DL421" s="0" t="n">
        <v>-25.5092</v>
      </c>
      <c r="DM421" s="0" t="n">
        <v>-26.2202666666667</v>
      </c>
      <c r="DN421" s="0" t="n">
        <v>-26.8291666666667</v>
      </c>
      <c r="DO421" s="0" t="n">
        <v>-27.3229666666667</v>
      </c>
      <c r="DP421" s="0" t="n">
        <v>-27.6967666666667</v>
      </c>
      <c r="DQ421" s="0" t="n">
        <v>-27.9483333333333</v>
      </c>
      <c r="DR421" s="0" t="n">
        <v>-28.0825333333333</v>
      </c>
      <c r="DS421" s="0" t="n">
        <v>-28.1132333333333</v>
      </c>
      <c r="DT421" s="0" t="n">
        <v>-28.0555666666667</v>
      </c>
      <c r="DU421" s="0" t="n">
        <v>-27.9249</v>
      </c>
      <c r="DV421" s="0" t="n">
        <v>-27.7382666666667</v>
      </c>
      <c r="DW421" s="0" t="n">
        <v>-27.5135</v>
      </c>
      <c r="DX421" s="0" t="n">
        <v>-27.2683</v>
      </c>
      <c r="DY421" s="0" t="n">
        <v>-27.0179666666667</v>
      </c>
      <c r="DZ421" s="0" t="n">
        <v>-26.7732333333333</v>
      </c>
      <c r="EA421" s="0" t="n">
        <v>-26.5443</v>
      </c>
      <c r="EB421" s="0" t="n">
        <v>-26.3411666666667</v>
      </c>
      <c r="EC421" s="0" t="n">
        <v>-26.1722333333333</v>
      </c>
      <c r="ED421" s="0" t="n">
        <v>-26.0430333333333</v>
      </c>
      <c r="EE421" s="0" t="n">
        <v>-25.9585666666667</v>
      </c>
      <c r="EF421" s="0" t="n">
        <v>-25.9227</v>
      </c>
      <c r="EG421" s="0" t="n">
        <v>-25.9376</v>
      </c>
      <c r="EH421" s="0" t="n">
        <v>-26.0017666666667</v>
      </c>
      <c r="EI421" s="0" t="n">
        <v>-26.1109</v>
      </c>
      <c r="EJ421" s="0" t="n">
        <v>-26.2544333333333</v>
      </c>
      <c r="EK421" s="0" t="n">
        <v>-26.42</v>
      </c>
      <c r="EL421" s="0" t="n">
        <v>-26.5941</v>
      </c>
      <c r="EM421" s="0" t="n">
        <v>-26.7604333333333</v>
      </c>
      <c r="EN421" s="0" t="n">
        <v>-26.9008</v>
      </c>
      <c r="EO421" s="0" t="n">
        <v>-26.997</v>
      </c>
      <c r="EP421" s="0" t="n">
        <v>-27.0384333333333</v>
      </c>
      <c r="EQ421" s="0" t="n">
        <v>-27.0315666666667</v>
      </c>
      <c r="ER421" s="0" t="n">
        <v>-26.986</v>
      </c>
      <c r="ES421" s="0" t="n">
        <v>-26.9112666666667</v>
      </c>
      <c r="ET421" s="0" t="n">
        <v>-26.8191333333333</v>
      </c>
      <c r="EU421" s="0" t="n">
        <v>-26.7245</v>
      </c>
      <c r="EV421" s="0" t="n">
        <v>-26.6424666666667</v>
      </c>
      <c r="EW421" s="0" t="n">
        <v>-26.5842666666667</v>
      </c>
      <c r="EX421" s="0" t="n">
        <v>-26.5512666666667</v>
      </c>
      <c r="EY421" s="0" t="n">
        <v>-26.5435333333333</v>
      </c>
      <c r="EZ421" s="0" t="n">
        <v>-26.5604666666667</v>
      </c>
      <c r="FA421" s="0" t="n">
        <v>-26.595</v>
      </c>
      <c r="FB421" s="0" t="n">
        <v>-26.6361333333333</v>
      </c>
      <c r="FC421" s="0" t="n">
        <v>-26.6710333333333</v>
      </c>
      <c r="FD421" s="0" t="n">
        <v>-26.6874333333333</v>
      </c>
      <c r="FE421" s="0" t="n">
        <v>-26.6751</v>
      </c>
      <c r="FF421" s="0" t="n">
        <v>-26.6235666666667</v>
      </c>
      <c r="FG421" s="0" t="n">
        <v>-26.5209</v>
      </c>
      <c r="FH421" s="0" t="n">
        <v>-26.3631333333333</v>
      </c>
      <c r="FI421" s="0" t="n">
        <v>-26.1501</v>
      </c>
      <c r="FJ421" s="0" t="n">
        <v>-25.8816666666667</v>
      </c>
      <c r="FK421" s="0" t="n">
        <v>-25.5619</v>
      </c>
      <c r="FL421" s="0" t="n">
        <v>-25.2024333333333</v>
      </c>
      <c r="FM421" s="0" t="n">
        <v>-24.8156666666667</v>
      </c>
      <c r="FN421" s="0" t="n">
        <v>-24.4149</v>
      </c>
      <c r="FO421" s="0" t="n">
        <v>-24.0196666666667</v>
      </c>
      <c r="FP421" s="0" t="n">
        <v>-23.6519666666667</v>
      </c>
      <c r="FQ421" s="0" t="n">
        <v>-23.3339</v>
      </c>
      <c r="FR421" s="0" t="n">
        <v>-23.0888</v>
      </c>
      <c r="FS421" s="0" t="n">
        <v>-22.9430666666667</v>
      </c>
      <c r="FT421" s="0" t="n">
        <v>-22.9258666666667</v>
      </c>
      <c r="FU421" s="0" t="n">
        <v>-23.0595666666667</v>
      </c>
      <c r="FV421" s="0" t="n">
        <v>-23.342</v>
      </c>
      <c r="FW421" s="0" t="n">
        <v>-23.7659</v>
      </c>
      <c r="FX421" s="0" t="n">
        <v>-24.3229666666667</v>
      </c>
      <c r="FY421" s="0" t="n">
        <v>-24.9644</v>
      </c>
      <c r="FZ421" s="0" t="n">
        <v>-25.6089333333333</v>
      </c>
      <c r="GA421" s="0" t="n">
        <v>-26.1751</v>
      </c>
      <c r="GB421" s="0" t="n">
        <v>-26.5979</v>
      </c>
      <c r="GC421" s="0" t="n">
        <v>-26.8504666666667</v>
      </c>
      <c r="GD421" s="0" t="n">
        <v>-26.9124333333333</v>
      </c>
      <c r="GE421" s="0" t="n">
        <v>-26.767</v>
      </c>
      <c r="GF421" s="0" t="n">
        <v>-26.4354</v>
      </c>
      <c r="GG421" s="0" t="n">
        <v>-25.9610666666667</v>
      </c>
      <c r="GH421" s="0" t="n">
        <v>-25.3875</v>
      </c>
      <c r="GI421" s="0" t="n">
        <v>-24.7553666666667</v>
      </c>
      <c r="GJ421" s="0" t="n">
        <v>-24.0947</v>
      </c>
      <c r="GK421" s="0" t="n">
        <v>-23.4314333333333</v>
      </c>
      <c r="GL421" s="0" t="n">
        <v>-22.7907666666667</v>
      </c>
      <c r="GM421" s="0" t="n">
        <v>-22.1926666666667</v>
      </c>
      <c r="GN421" s="0" t="n">
        <v>-21.6469333333333</v>
      </c>
      <c r="GO421" s="0" t="n">
        <v>-21.1554</v>
      </c>
      <c r="GP421" s="0" t="n">
        <v>-20.7242666666667</v>
      </c>
      <c r="GQ421" s="0" t="n">
        <v>-20.3671</v>
      </c>
      <c r="GR421" s="0" t="n">
        <v>-20.0989333333333</v>
      </c>
      <c r="GS421" s="0" t="n">
        <v>-19.9338333333333</v>
      </c>
      <c r="GT421" s="0" t="n">
        <v>-19.8716666666667</v>
      </c>
      <c r="GU421" s="0" t="n">
        <v>-19.9076666666667</v>
      </c>
      <c r="GV421" s="0" t="n">
        <v>-20.0368333333333</v>
      </c>
      <c r="GW421" s="0" t="n">
        <v>-20.2544</v>
      </c>
      <c r="GX421" s="0" t="n">
        <v>-20.5553333333333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2.0633</v>
      </c>
      <c r="F422" s="0" t="n">
        <v>-23.0167</v>
      </c>
      <c r="G422" s="0" t="n">
        <v>-24.1405</v>
      </c>
      <c r="H422" s="0" t="n">
        <v>-25.3958</v>
      </c>
      <c r="I422" s="0" t="n">
        <v>-26.7436</v>
      </c>
      <c r="J422" s="0" t="n">
        <v>-28.1447</v>
      </c>
      <c r="K422" s="0" t="n">
        <v>-29.5602</v>
      </c>
      <c r="L422" s="0" t="n">
        <v>-30.9509</v>
      </c>
      <c r="M422" s="0" t="n">
        <v>-32.2776</v>
      </c>
      <c r="N422" s="0" t="n">
        <v>-33.494</v>
      </c>
      <c r="O422" s="0" t="n">
        <v>-34.5488</v>
      </c>
      <c r="P422" s="0" t="n">
        <v>-35.3907</v>
      </c>
      <c r="Q422" s="0" t="n">
        <v>-35.9794</v>
      </c>
      <c r="R422" s="0" t="n">
        <v>-36.3371</v>
      </c>
      <c r="S422" s="0" t="n">
        <v>-36.5079</v>
      </c>
      <c r="T422" s="0" t="n">
        <v>-36.5357</v>
      </c>
      <c r="U422" s="0" t="n">
        <v>-36.4601</v>
      </c>
      <c r="V422" s="0" t="n">
        <v>-36.3106</v>
      </c>
      <c r="W422" s="0" t="n">
        <v>-36.1151</v>
      </c>
      <c r="X422" s="0" t="n">
        <v>-35.9011</v>
      </c>
      <c r="Y422" s="0" t="n">
        <v>-35.6865</v>
      </c>
      <c r="Z422" s="0" t="n">
        <v>-35.479</v>
      </c>
      <c r="AA422" s="0" t="n">
        <v>-35.2858</v>
      </c>
      <c r="AB422" s="0" t="n">
        <v>-35.1135</v>
      </c>
      <c r="AC422" s="0" t="n">
        <v>-34.9644</v>
      </c>
      <c r="AD422" s="0" t="n">
        <v>-34.8386</v>
      </c>
      <c r="AE422" s="0" t="n">
        <v>-34.7362</v>
      </c>
      <c r="AF422" s="0" t="n">
        <v>-34.6572</v>
      </c>
      <c r="AG422" s="0" t="n">
        <v>-34.6013</v>
      </c>
      <c r="AH422" s="0" t="n">
        <v>-34.5682</v>
      </c>
      <c r="AI422" s="0" t="n">
        <v>-34.5576</v>
      </c>
      <c r="AJ422" s="0" t="n">
        <v>-34.5684</v>
      </c>
      <c r="AK422" s="0" t="n">
        <v>-34.5987</v>
      </c>
      <c r="AL422" s="0" t="n">
        <v>-34.6463</v>
      </c>
      <c r="AM422" s="0" t="n">
        <v>-34.7093</v>
      </c>
      <c r="AN422" s="0" t="n">
        <v>-34.7853</v>
      </c>
      <c r="AO422" s="0" t="n">
        <v>-34.8719</v>
      </c>
      <c r="AP422" s="0" t="n">
        <v>-34.967</v>
      </c>
      <c r="AQ422" s="0" t="n">
        <v>-35.069</v>
      </c>
      <c r="AR422" s="0" t="n">
        <v>-35.1813</v>
      </c>
      <c r="AS422" s="0" t="n">
        <v>-35.3082</v>
      </c>
      <c r="AT422" s="0" t="n">
        <v>-35.4541</v>
      </c>
      <c r="AU422" s="0" t="n">
        <v>-35.6197</v>
      </c>
      <c r="AV422" s="0" t="n">
        <v>-35.7986</v>
      </c>
      <c r="AW422" s="0" t="n">
        <v>-35.9834</v>
      </c>
      <c r="AX422" s="0" t="n">
        <v>-36.1669</v>
      </c>
      <c r="AY422" s="0" t="n">
        <v>-36.3402</v>
      </c>
      <c r="AZ422" s="0" t="n">
        <v>-36.493</v>
      </c>
      <c r="BA422" s="0" t="n">
        <v>-36.615</v>
      </c>
      <c r="BB422" s="0" t="n">
        <v>-36.6969</v>
      </c>
      <c r="BC422" s="0" t="n">
        <v>-36.7352</v>
      </c>
      <c r="BD422" s="0" t="n">
        <v>-36.7287</v>
      </c>
      <c r="BE422" s="0" t="n">
        <v>-36.6762</v>
      </c>
      <c r="BF422" s="0" t="n">
        <v>-36.5777</v>
      </c>
      <c r="BG422" s="0" t="n">
        <v>-36.4368</v>
      </c>
      <c r="BH422" s="0" t="n">
        <v>-36.2575</v>
      </c>
      <c r="BI422" s="0" t="n">
        <v>-36.0441</v>
      </c>
      <c r="BJ422" s="0" t="n">
        <v>-35.8032</v>
      </c>
      <c r="BK422" s="0" t="n">
        <v>-35.5447</v>
      </c>
      <c r="BL422" s="0" t="n">
        <v>-35.2782</v>
      </c>
      <c r="BM422" s="0" t="n">
        <v>-35.0134</v>
      </c>
      <c r="BN422" s="0" t="n">
        <v>-34.7557</v>
      </c>
      <c r="BO422" s="0" t="n">
        <v>-34.5085</v>
      </c>
      <c r="BP422" s="0" t="n">
        <v>-34.2754</v>
      </c>
      <c r="BQ422" s="0" t="n">
        <v>-34.058</v>
      </c>
      <c r="BR422" s="0" t="n">
        <v>-33.852</v>
      </c>
      <c r="BS422" s="0" t="n">
        <v>-33.6518</v>
      </c>
      <c r="BT422" s="0" t="n">
        <v>-33.4515</v>
      </c>
      <c r="BU422" s="0" t="n">
        <v>-33.245</v>
      </c>
      <c r="BV422" s="0" t="n">
        <v>-33.0249</v>
      </c>
      <c r="BW422" s="0" t="n">
        <v>-32.784</v>
      </c>
      <c r="BX422" s="0" t="n">
        <v>-32.5151</v>
      </c>
      <c r="BY422" s="0" t="n">
        <v>-32.2162</v>
      </c>
      <c r="BZ422" s="0" t="n">
        <v>-31.8887</v>
      </c>
      <c r="CA422" s="0" t="n">
        <v>-31.534</v>
      </c>
      <c r="CB422" s="0" t="n">
        <v>-31.1552</v>
      </c>
      <c r="CC422" s="0" t="n">
        <v>-30.7632</v>
      </c>
      <c r="CD422" s="0" t="n">
        <v>-30.3714</v>
      </c>
      <c r="CE422" s="0" t="n">
        <v>-29.9934</v>
      </c>
      <c r="CF422" s="0" t="n">
        <v>-29.6425</v>
      </c>
      <c r="CG422" s="0" t="n">
        <v>-29.3324</v>
      </c>
      <c r="CH422" s="0" t="n">
        <v>-29.0768</v>
      </c>
      <c r="CI422" s="0" t="n">
        <v>-28.8886</v>
      </c>
      <c r="CJ422" s="0" t="n">
        <v>-28.7684</v>
      </c>
      <c r="CK422" s="0" t="n">
        <v>-28.7049</v>
      </c>
      <c r="CL422" s="0" t="n">
        <v>-28.6862</v>
      </c>
      <c r="CM422" s="0" t="n">
        <v>-28.6994</v>
      </c>
      <c r="CN422" s="0" t="n">
        <v>-28.7252</v>
      </c>
      <c r="CO422" s="0" t="n">
        <v>-28.741</v>
      </c>
      <c r="CP422" s="0" t="n">
        <v>-28.7244</v>
      </c>
      <c r="CQ422" s="0" t="n">
        <v>-28.6657</v>
      </c>
      <c r="CR422" s="0" t="n">
        <v>-28.5919</v>
      </c>
      <c r="CS422" s="0" t="n">
        <v>-28.5363</v>
      </c>
      <c r="CT422" s="0" t="n">
        <v>-28.5319</v>
      </c>
      <c r="CU422" s="0" t="n">
        <v>-28.5943</v>
      </c>
      <c r="CV422" s="0" t="n">
        <v>-28.717</v>
      </c>
      <c r="CW422" s="0" t="n">
        <v>-28.8921</v>
      </c>
      <c r="CX422" s="0" t="n">
        <v>-29.1115</v>
      </c>
      <c r="CY422" s="0" t="n">
        <v>-29.3675</v>
      </c>
      <c r="CZ422" s="0" t="n">
        <v>-29.6519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3.8284</v>
      </c>
      <c r="F423" s="0" t="n">
        <v>-24.7996</v>
      </c>
      <c r="G423" s="0" t="n">
        <v>-25.5947</v>
      </c>
      <c r="H423" s="0" t="n">
        <v>-26.223</v>
      </c>
      <c r="I423" s="0" t="n">
        <v>-26.6937</v>
      </c>
      <c r="J423" s="0" t="n">
        <v>-27.0162</v>
      </c>
      <c r="K423" s="0" t="n">
        <v>-27.1998</v>
      </c>
      <c r="L423" s="0" t="n">
        <v>-27.2537</v>
      </c>
      <c r="M423" s="0" t="n">
        <v>-27.1873</v>
      </c>
      <c r="N423" s="0" t="n">
        <v>-27.0101</v>
      </c>
      <c r="O423" s="0" t="n">
        <v>-26.7455</v>
      </c>
      <c r="P423" s="0" t="n">
        <v>-26.4401</v>
      </c>
      <c r="Q423" s="0" t="n">
        <v>-26.143</v>
      </c>
      <c r="R423" s="0" t="n">
        <v>-25.9031</v>
      </c>
      <c r="S423" s="0" t="n">
        <v>-25.7594</v>
      </c>
      <c r="T423" s="0" t="n">
        <v>-25.7047</v>
      </c>
      <c r="U423" s="0" t="n">
        <v>-25.7192</v>
      </c>
      <c r="V423" s="0" t="n">
        <v>-25.7828</v>
      </c>
      <c r="W423" s="0" t="n">
        <v>-25.8757</v>
      </c>
      <c r="X423" s="0" t="n">
        <v>-25.9834</v>
      </c>
      <c r="Y423" s="0" t="n">
        <v>-26.0949</v>
      </c>
      <c r="Z423" s="0" t="n">
        <v>-26.1995</v>
      </c>
      <c r="AA423" s="0" t="n">
        <v>-26.2864</v>
      </c>
      <c r="AB423" s="0" t="n">
        <v>-26.3487</v>
      </c>
      <c r="AC423" s="0" t="n">
        <v>-26.387</v>
      </c>
      <c r="AD423" s="0" t="n">
        <v>-26.4025</v>
      </c>
      <c r="AE423" s="0" t="n">
        <v>-26.3965</v>
      </c>
      <c r="AF423" s="0" t="n">
        <v>-26.371</v>
      </c>
      <c r="AG423" s="0" t="n">
        <v>-26.3312</v>
      </c>
      <c r="AH423" s="0" t="n">
        <v>-26.2832</v>
      </c>
      <c r="AI423" s="0" t="n">
        <v>-26.2334</v>
      </c>
      <c r="AJ423" s="0" t="n">
        <v>-26.1877</v>
      </c>
      <c r="AK423" s="0" t="n">
        <v>-26.1474</v>
      </c>
      <c r="AL423" s="0" t="n">
        <v>-26.1097</v>
      </c>
      <c r="AM423" s="0" t="n">
        <v>-26.0718</v>
      </c>
      <c r="AN423" s="0" t="n">
        <v>-26.0309</v>
      </c>
      <c r="AO423" s="0" t="n">
        <v>-25.9836</v>
      </c>
      <c r="AP423" s="0" t="n">
        <v>-25.9259</v>
      </c>
      <c r="AQ423" s="0" t="n">
        <v>-25.8536</v>
      </c>
      <c r="AR423" s="0" t="n">
        <v>-25.7625</v>
      </c>
      <c r="AS423" s="0" t="n">
        <v>-25.6489</v>
      </c>
      <c r="AT423" s="0" t="n">
        <v>-25.513</v>
      </c>
      <c r="AU423" s="0" t="n">
        <v>-25.3561</v>
      </c>
      <c r="AV423" s="0" t="n">
        <v>-25.1795</v>
      </c>
      <c r="AW423" s="0" t="n">
        <v>-24.9849</v>
      </c>
      <c r="AX423" s="0" t="n">
        <v>-24.7802</v>
      </c>
      <c r="AY423" s="0" t="n">
        <v>-24.5788</v>
      </c>
      <c r="AZ423" s="0" t="n">
        <v>-24.3946</v>
      </c>
      <c r="BA423" s="0" t="n">
        <v>-24.2413</v>
      </c>
      <c r="BB423" s="0" t="n">
        <v>-24.1239</v>
      </c>
      <c r="BC423" s="0" t="n">
        <v>-24.0261</v>
      </c>
      <c r="BD423" s="0" t="n">
        <v>-23.9286</v>
      </c>
      <c r="BE423" s="0" t="n">
        <v>-23.812</v>
      </c>
      <c r="BF423" s="0" t="n">
        <v>-23.6598</v>
      </c>
      <c r="BG423" s="0" t="n">
        <v>-23.4742</v>
      </c>
      <c r="BH423" s="0" t="n">
        <v>-23.2649</v>
      </c>
      <c r="BI423" s="0" t="n">
        <v>-23.0418</v>
      </c>
      <c r="BJ423" s="0" t="n">
        <v>-22.8149</v>
      </c>
      <c r="BK423" s="0" t="n">
        <v>-22.5901</v>
      </c>
      <c r="BL423" s="0" t="n">
        <v>-22.3694</v>
      </c>
      <c r="BM423" s="0" t="n">
        <v>-22.1548</v>
      </c>
      <c r="BN423" s="0" t="n">
        <v>-21.9482</v>
      </c>
      <c r="BO423" s="0" t="n">
        <v>-21.75</v>
      </c>
      <c r="BP423" s="0" t="n">
        <v>-21.557</v>
      </c>
      <c r="BQ423" s="0" t="n">
        <v>-21.3653</v>
      </c>
      <c r="BR423" s="0" t="n">
        <v>-21.1711</v>
      </c>
      <c r="BS423" s="0" t="n">
        <v>-20.9705</v>
      </c>
      <c r="BT423" s="0" t="n">
        <v>-20.7615</v>
      </c>
      <c r="BU423" s="0" t="n">
        <v>-20.5423</v>
      </c>
      <c r="BV423" s="0" t="n">
        <v>-20.3115</v>
      </c>
      <c r="BW423" s="0" t="n">
        <v>-20.0676</v>
      </c>
      <c r="BX423" s="0" t="n">
        <v>-19.8138</v>
      </c>
      <c r="BY423" s="0" t="n">
        <v>-19.5591</v>
      </c>
      <c r="BZ423" s="0" t="n">
        <v>-19.3126</v>
      </c>
      <c r="CA423" s="0" t="n">
        <v>-19.0835</v>
      </c>
      <c r="CB423" s="0" t="n">
        <v>-18.8839</v>
      </c>
      <c r="CC423" s="0" t="n">
        <v>-18.7341</v>
      </c>
      <c r="CD423" s="0" t="n">
        <v>-18.6564</v>
      </c>
      <c r="CE423" s="0" t="n">
        <v>-18.6729</v>
      </c>
      <c r="CF423" s="0" t="n">
        <v>-18.8028</v>
      </c>
      <c r="CG423" s="0" t="n">
        <v>-19.0399</v>
      </c>
      <c r="CH423" s="0" t="n">
        <v>-19.3639</v>
      </c>
      <c r="CI423" s="0" t="n">
        <v>-19.7547</v>
      </c>
      <c r="CJ423" s="0" t="n">
        <v>-20.1921</v>
      </c>
      <c r="CK423" s="0" t="n">
        <v>-20.659</v>
      </c>
      <c r="CL423" s="0" t="n">
        <v>-21.1423</v>
      </c>
      <c r="CM423" s="0" t="n">
        <v>-21.6294</v>
      </c>
      <c r="CN423" s="0" t="n">
        <v>-22.1073</v>
      </c>
      <c r="CO423" s="0" t="n">
        <v>-22.5659</v>
      </c>
      <c r="CP423" s="0" t="n">
        <v>-23.0035</v>
      </c>
      <c r="CQ423" s="0" t="n">
        <v>-23.4204</v>
      </c>
      <c r="CR423" s="0" t="n">
        <v>-23.817</v>
      </c>
      <c r="CS423" s="0" t="n">
        <v>-24.1939</v>
      </c>
      <c r="CT423" s="0" t="n">
        <v>-24.5542</v>
      </c>
      <c r="CU423" s="0" t="n">
        <v>-24.9027</v>
      </c>
      <c r="CV423" s="0" t="n">
        <v>-25.2442</v>
      </c>
      <c r="CW423" s="0" t="n">
        <v>-25.5834</v>
      </c>
      <c r="CX423" s="0" t="n">
        <v>-25.9252</v>
      </c>
      <c r="CY423" s="0" t="n">
        <v>-26.2744</v>
      </c>
      <c r="CZ423" s="0" t="n">
        <v>-26.6357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17.4969</v>
      </c>
      <c r="F424" s="0" t="n">
        <v>-18.7045</v>
      </c>
      <c r="G424" s="0" t="n">
        <v>-19.9502</v>
      </c>
      <c r="H424" s="0" t="n">
        <v>-21.2119</v>
      </c>
      <c r="I424" s="0" t="n">
        <v>-22.4678</v>
      </c>
      <c r="J424" s="0" t="n">
        <v>-23.696</v>
      </c>
      <c r="K424" s="0" t="n">
        <v>-24.8745</v>
      </c>
      <c r="L424" s="0" t="n">
        <v>-25.9816</v>
      </c>
      <c r="M424" s="0" t="n">
        <v>-26.9952</v>
      </c>
      <c r="N424" s="0" t="n">
        <v>-27.8954</v>
      </c>
      <c r="O424" s="0" t="n">
        <v>-28.6832</v>
      </c>
      <c r="P424" s="0" t="n">
        <v>-29.3737</v>
      </c>
      <c r="Q424" s="0" t="n">
        <v>-29.9819</v>
      </c>
      <c r="R424" s="0" t="n">
        <v>-30.5229</v>
      </c>
      <c r="S424" s="0" t="n">
        <v>-31.0105</v>
      </c>
      <c r="T424" s="0" t="n">
        <v>-31.4573</v>
      </c>
      <c r="U424" s="0" t="n">
        <v>-31.8758</v>
      </c>
      <c r="V424" s="0" t="n">
        <v>-32.2784</v>
      </c>
      <c r="W424" s="0" t="n">
        <v>-32.6727</v>
      </c>
      <c r="X424" s="0" t="n">
        <v>-33.0586</v>
      </c>
      <c r="Y424" s="0" t="n">
        <v>-33.4353</v>
      </c>
      <c r="Z424" s="0" t="n">
        <v>-33.8022</v>
      </c>
      <c r="AA424" s="0" t="n">
        <v>-34.1568</v>
      </c>
      <c r="AB424" s="0" t="n">
        <v>-34.4922</v>
      </c>
      <c r="AC424" s="0" t="n">
        <v>-34.8009</v>
      </c>
      <c r="AD424" s="0" t="n">
        <v>-35.0755</v>
      </c>
      <c r="AE424" s="0" t="n">
        <v>-35.3081</v>
      </c>
      <c r="AF424" s="0" t="n">
        <v>-35.4897</v>
      </c>
      <c r="AG424" s="0" t="n">
        <v>-35.6109</v>
      </c>
      <c r="AH424" s="0" t="n">
        <v>-35.6625</v>
      </c>
      <c r="AI424" s="0" t="n">
        <v>-35.6365</v>
      </c>
      <c r="AJ424" s="0" t="n">
        <v>-35.5355</v>
      </c>
      <c r="AK424" s="0" t="n">
        <v>-35.3663</v>
      </c>
      <c r="AL424" s="0" t="n">
        <v>-35.1356</v>
      </c>
      <c r="AM424" s="0" t="n">
        <v>-34.8508</v>
      </c>
      <c r="AN424" s="0" t="n">
        <v>-34.525</v>
      </c>
      <c r="AO424" s="0" t="n">
        <v>-34.175</v>
      </c>
      <c r="AP424" s="0" t="n">
        <v>-33.8178</v>
      </c>
      <c r="AQ424" s="0" t="n">
        <v>-33.4703</v>
      </c>
      <c r="AR424" s="0" t="n">
        <v>-33.1433</v>
      </c>
      <c r="AS424" s="0" t="n">
        <v>-32.8419</v>
      </c>
      <c r="AT424" s="0" t="n">
        <v>-32.5711</v>
      </c>
      <c r="AU424" s="0" t="n">
        <v>-32.3356</v>
      </c>
      <c r="AV424" s="0" t="n">
        <v>-32.1355</v>
      </c>
      <c r="AW424" s="0" t="n">
        <v>-31.9641</v>
      </c>
      <c r="AX424" s="0" t="n">
        <v>-31.8137</v>
      </c>
      <c r="AY424" s="0" t="n">
        <v>-31.6769</v>
      </c>
      <c r="AZ424" s="0" t="n">
        <v>-31.5454</v>
      </c>
      <c r="BA424" s="0" t="n">
        <v>-31.4095</v>
      </c>
      <c r="BB424" s="0" t="n">
        <v>-31.2589</v>
      </c>
      <c r="BC424" s="0" t="n">
        <v>-31.0835</v>
      </c>
      <c r="BD424" s="0" t="n">
        <v>-30.8753</v>
      </c>
      <c r="BE424" s="0" t="n">
        <v>-30.6336</v>
      </c>
      <c r="BF424" s="0" t="n">
        <v>-30.3596</v>
      </c>
      <c r="BG424" s="0" t="n">
        <v>-30.0546</v>
      </c>
      <c r="BH424" s="0" t="n">
        <v>-29.7205</v>
      </c>
      <c r="BI424" s="0" t="n">
        <v>-29.3629</v>
      </c>
      <c r="BJ424" s="0" t="n">
        <v>-28.989</v>
      </c>
      <c r="BK424" s="0" t="n">
        <v>-28.606</v>
      </c>
      <c r="BL424" s="0" t="n">
        <v>-28.2208</v>
      </c>
      <c r="BM424" s="0" t="n">
        <v>-27.8388</v>
      </c>
      <c r="BN424" s="0" t="n">
        <v>-27.464</v>
      </c>
      <c r="BO424" s="0" t="n">
        <v>-27.1005</v>
      </c>
      <c r="BP424" s="0" t="n">
        <v>-26.7523</v>
      </c>
      <c r="BQ424" s="0" t="n">
        <v>-26.4212</v>
      </c>
      <c r="BR424" s="0" t="n">
        <v>-26.1067</v>
      </c>
      <c r="BS424" s="0" t="n">
        <v>-25.8084</v>
      </c>
      <c r="BT424" s="0" t="n">
        <v>-25.5258</v>
      </c>
      <c r="BU424" s="0" t="n">
        <v>-25.2573</v>
      </c>
      <c r="BV424" s="0" t="n">
        <v>-25.0003</v>
      </c>
      <c r="BW424" s="0" t="n">
        <v>-24.7516</v>
      </c>
      <c r="BX424" s="0" t="n">
        <v>-24.5083</v>
      </c>
      <c r="BY424" s="0" t="n">
        <v>-24.2691</v>
      </c>
      <c r="BZ424" s="0" t="n">
        <v>-24.0371</v>
      </c>
      <c r="CA424" s="0" t="n">
        <v>-23.8159</v>
      </c>
      <c r="CB424" s="0" t="n">
        <v>-23.6092</v>
      </c>
      <c r="CC424" s="0" t="n">
        <v>-23.4207</v>
      </c>
      <c r="CD424" s="0" t="n">
        <v>-23.2556</v>
      </c>
      <c r="CE424" s="0" t="n">
        <v>-23.1191</v>
      </c>
      <c r="CF424" s="0" t="n">
        <v>-23.0165</v>
      </c>
      <c r="CG424" s="0" t="n">
        <v>-22.9521</v>
      </c>
      <c r="CH424" s="0" t="n">
        <v>-22.9236</v>
      </c>
      <c r="CI424" s="0" t="n">
        <v>-22.9261</v>
      </c>
      <c r="CJ424" s="0" t="n">
        <v>-22.9546</v>
      </c>
      <c r="CK424" s="0" t="n">
        <v>-23.0041</v>
      </c>
      <c r="CL424" s="0" t="n">
        <v>-23.0684</v>
      </c>
      <c r="CM424" s="0" t="n">
        <v>-23.1405</v>
      </c>
      <c r="CN424" s="0" t="n">
        <v>-23.2135</v>
      </c>
      <c r="CO424" s="0" t="n">
        <v>-23.2805</v>
      </c>
      <c r="CP424" s="0" t="n">
        <v>-23.3388</v>
      </c>
      <c r="CQ424" s="0" t="n">
        <v>-23.3894</v>
      </c>
      <c r="CR424" s="0" t="n">
        <v>-23.4334</v>
      </c>
      <c r="CS424" s="0" t="n">
        <v>-23.4723</v>
      </c>
      <c r="CT424" s="0" t="n">
        <v>-23.5085</v>
      </c>
      <c r="CU424" s="0" t="n">
        <v>-23.5466</v>
      </c>
      <c r="CV424" s="0" t="n">
        <v>-23.5915</v>
      </c>
      <c r="CW424" s="0" t="n">
        <v>-23.6479</v>
      </c>
      <c r="CX424" s="0" t="n">
        <v>-23.7205</v>
      </c>
      <c r="CY424" s="0" t="n">
        <v>-23.8142</v>
      </c>
      <c r="CZ424" s="0" t="n">
        <v>-23.9336</v>
      </c>
      <c r="DC424" s="0" t="n">
        <v>-21.1295333333333</v>
      </c>
      <c r="DD424" s="0" t="n">
        <v>-22.1736</v>
      </c>
      <c r="DE424" s="0" t="n">
        <v>-23.2284666666667</v>
      </c>
      <c r="DF424" s="0" t="n">
        <v>-24.2769</v>
      </c>
      <c r="DG424" s="0" t="n">
        <v>-25.3017</v>
      </c>
      <c r="DH424" s="0" t="n">
        <v>-26.2856333333333</v>
      </c>
      <c r="DI424" s="0" t="n">
        <v>-27.2115</v>
      </c>
      <c r="DJ424" s="0" t="n">
        <v>-28.0620666666667</v>
      </c>
      <c r="DK424" s="0" t="n">
        <v>-28.8200333333333</v>
      </c>
      <c r="DL424" s="0" t="n">
        <v>-29.4665</v>
      </c>
      <c r="DM424" s="0" t="n">
        <v>-29.9925</v>
      </c>
      <c r="DN424" s="0" t="n">
        <v>-30.4015</v>
      </c>
      <c r="DO424" s="0" t="n">
        <v>-30.7014333333333</v>
      </c>
      <c r="DP424" s="0" t="n">
        <v>-30.9210333333333</v>
      </c>
      <c r="DQ424" s="0" t="n">
        <v>-31.0926</v>
      </c>
      <c r="DR424" s="0" t="n">
        <v>-31.2325666666667</v>
      </c>
      <c r="DS424" s="0" t="n">
        <v>-31.3517</v>
      </c>
      <c r="DT424" s="0" t="n">
        <v>-31.4572666666667</v>
      </c>
      <c r="DU424" s="0" t="n">
        <v>-31.5545</v>
      </c>
      <c r="DV424" s="0" t="n">
        <v>-31.6477</v>
      </c>
      <c r="DW424" s="0" t="n">
        <v>-31.7389</v>
      </c>
      <c r="DX424" s="0" t="n">
        <v>-31.8269</v>
      </c>
      <c r="DY424" s="0" t="n">
        <v>-31.9096666666667</v>
      </c>
      <c r="DZ424" s="0" t="n">
        <v>-31.9848</v>
      </c>
      <c r="EA424" s="0" t="n">
        <v>-32.0507666666667</v>
      </c>
      <c r="EB424" s="0" t="n">
        <v>-32.1055333333333</v>
      </c>
      <c r="EC424" s="0" t="n">
        <v>-32.1469333333333</v>
      </c>
      <c r="ED424" s="0" t="n">
        <v>-32.1726333333333</v>
      </c>
      <c r="EE424" s="0" t="n">
        <v>-32.1811333333333</v>
      </c>
      <c r="EF424" s="0" t="n">
        <v>-32.1713</v>
      </c>
      <c r="EG424" s="0" t="n">
        <v>-32.1425</v>
      </c>
      <c r="EH424" s="0" t="n">
        <v>-32.0972</v>
      </c>
      <c r="EI424" s="0" t="n">
        <v>-32.0374666666667</v>
      </c>
      <c r="EJ424" s="0" t="n">
        <v>-31.9638666666667</v>
      </c>
      <c r="EK424" s="0" t="n">
        <v>-31.8773</v>
      </c>
      <c r="EL424" s="0" t="n">
        <v>-31.7804</v>
      </c>
      <c r="EM424" s="0" t="n">
        <v>-31.6768333333333</v>
      </c>
      <c r="EN424" s="0" t="n">
        <v>-31.5702333333333</v>
      </c>
      <c r="EO424" s="0" t="n">
        <v>-31.4643</v>
      </c>
      <c r="EP424" s="0" t="n">
        <v>-31.3623666666667</v>
      </c>
      <c r="EQ424" s="0" t="n">
        <v>-31.2663333333333</v>
      </c>
      <c r="ER424" s="0" t="n">
        <v>-31.1794</v>
      </c>
      <c r="ES424" s="0" t="n">
        <v>-31.1038</v>
      </c>
      <c r="ET424" s="0" t="n">
        <v>-31.0378666666667</v>
      </c>
      <c r="EU424" s="0" t="n">
        <v>-30.9774666666667</v>
      </c>
      <c r="EV424" s="0" t="n">
        <v>-30.9202666666667</v>
      </c>
      <c r="EW424" s="0" t="n">
        <v>-30.8653</v>
      </c>
      <c r="EX424" s="0" t="n">
        <v>-30.811</v>
      </c>
      <c r="EY424" s="0" t="n">
        <v>-30.7552666666667</v>
      </c>
      <c r="EZ424" s="0" t="n">
        <v>-30.6932333333333</v>
      </c>
      <c r="FA424" s="0" t="n">
        <v>-30.6149333333333</v>
      </c>
      <c r="FB424" s="0" t="n">
        <v>-30.5108666666667</v>
      </c>
      <c r="FC424" s="0" t="n">
        <v>-30.3739333333333</v>
      </c>
      <c r="FD424" s="0" t="n">
        <v>-30.1990333333333</v>
      </c>
      <c r="FE424" s="0" t="n">
        <v>-29.9885333333333</v>
      </c>
      <c r="FF424" s="0" t="n">
        <v>-29.7476333333333</v>
      </c>
      <c r="FG424" s="0" t="n">
        <v>-29.4829333333333</v>
      </c>
      <c r="FH424" s="0" t="n">
        <v>-29.2023666666667</v>
      </c>
      <c r="FI424" s="0" t="n">
        <v>-28.9136</v>
      </c>
      <c r="FJ424" s="0" t="n">
        <v>-28.6228</v>
      </c>
      <c r="FK424" s="0" t="n">
        <v>-28.3356666666667</v>
      </c>
      <c r="FL424" s="0" t="n">
        <v>-28.0559666666667</v>
      </c>
      <c r="FM424" s="0" t="n">
        <v>-27.7863333333333</v>
      </c>
      <c r="FN424" s="0" t="n">
        <v>-27.5282333333333</v>
      </c>
      <c r="FO424" s="0" t="n">
        <v>-27.2815</v>
      </c>
      <c r="FP424" s="0" t="n">
        <v>-27.0432666666667</v>
      </c>
      <c r="FQ424" s="0" t="n">
        <v>-26.8102333333333</v>
      </c>
      <c r="FR424" s="0" t="n">
        <v>-26.5796</v>
      </c>
      <c r="FS424" s="0" t="n">
        <v>-26.3482</v>
      </c>
      <c r="FT424" s="0" t="n">
        <v>-26.1122333333333</v>
      </c>
      <c r="FU424" s="0" t="n">
        <v>-25.8677333333333</v>
      </c>
      <c r="FV424" s="0" t="n">
        <v>-25.6124</v>
      </c>
      <c r="FW424" s="0" t="n">
        <v>-25.3481333333333</v>
      </c>
      <c r="FX424" s="0" t="n">
        <v>-25.0794666666667</v>
      </c>
      <c r="FY424" s="0" t="n">
        <v>-24.8111333333333</v>
      </c>
      <c r="FZ424" s="0" t="n">
        <v>-24.5494333333333</v>
      </c>
      <c r="GA424" s="0" t="n">
        <v>-24.306</v>
      </c>
      <c r="GB424" s="0" t="n">
        <v>-24.0944666666667</v>
      </c>
      <c r="GC424" s="0" t="n">
        <v>-23.9284666666667</v>
      </c>
      <c r="GD424" s="0" t="n">
        <v>-23.8206</v>
      </c>
      <c r="GE424" s="0" t="n">
        <v>-23.7748</v>
      </c>
      <c r="GF424" s="0" t="n">
        <v>-23.7881</v>
      </c>
      <c r="GG424" s="0" t="n">
        <v>-23.8564666666667</v>
      </c>
      <c r="GH424" s="0" t="n">
        <v>-23.9717</v>
      </c>
      <c r="GI424" s="0" t="n">
        <v>-24.1226666666667</v>
      </c>
      <c r="GJ424" s="0" t="n">
        <v>-24.2989666666667</v>
      </c>
      <c r="GK424" s="0" t="n">
        <v>-24.4897666666667</v>
      </c>
      <c r="GL424" s="0" t="n">
        <v>-24.682</v>
      </c>
      <c r="GM424" s="0" t="n">
        <v>-24.8624666666667</v>
      </c>
      <c r="GN424" s="0" t="n">
        <v>-25.0222333333333</v>
      </c>
      <c r="GO424" s="0" t="n">
        <v>-25.1585</v>
      </c>
      <c r="GP424" s="0" t="n">
        <v>-25.2807666666667</v>
      </c>
      <c r="GQ424" s="0" t="n">
        <v>-25.4008333333333</v>
      </c>
      <c r="GR424" s="0" t="n">
        <v>-25.5315333333333</v>
      </c>
      <c r="GS424" s="0" t="n">
        <v>-25.6812</v>
      </c>
      <c r="GT424" s="0" t="n">
        <v>-25.8509</v>
      </c>
      <c r="GU424" s="0" t="n">
        <v>-26.0411333333333</v>
      </c>
      <c r="GV424" s="0" t="n">
        <v>-26.2524</v>
      </c>
      <c r="GW424" s="0" t="n">
        <v>-26.4853666666667</v>
      </c>
      <c r="GX424" s="0" t="n">
        <v>-26.7404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9.199</v>
      </c>
      <c r="F425" s="0" t="n">
        <v>-20.3701</v>
      </c>
      <c r="G425" s="0" t="n">
        <v>-21.7825</v>
      </c>
      <c r="H425" s="0" t="n">
        <v>-23.4173</v>
      </c>
      <c r="I425" s="0" t="n">
        <v>-25.256</v>
      </c>
      <c r="J425" s="0" t="n">
        <v>-27.2797</v>
      </c>
      <c r="K425" s="0" t="n">
        <v>-29.4695</v>
      </c>
      <c r="L425" s="0" t="n">
        <v>-31.7956</v>
      </c>
      <c r="M425" s="0" t="n">
        <v>-34.2081</v>
      </c>
      <c r="N425" s="0" t="n">
        <v>-36.6554</v>
      </c>
      <c r="O425" s="0" t="n">
        <v>-39.0723</v>
      </c>
      <c r="P425" s="0" t="n">
        <v>-41.3783</v>
      </c>
      <c r="Q425" s="0" t="n">
        <v>-43.4922</v>
      </c>
      <c r="R425" s="0" t="n">
        <v>-45.3368</v>
      </c>
      <c r="S425" s="0" t="n">
        <v>-46.8382</v>
      </c>
      <c r="T425" s="0" t="n">
        <v>-47.9275</v>
      </c>
      <c r="U425" s="0" t="n">
        <v>-48.5836</v>
      </c>
      <c r="V425" s="0" t="n">
        <v>-48.8124</v>
      </c>
      <c r="W425" s="0" t="n">
        <v>-48.6289</v>
      </c>
      <c r="X425" s="0" t="n">
        <v>-48.1012</v>
      </c>
      <c r="Y425" s="0" t="n">
        <v>-47.3176</v>
      </c>
      <c r="Z425" s="0" t="n">
        <v>-46.365</v>
      </c>
      <c r="AA425" s="0" t="n">
        <v>-45.325</v>
      </c>
      <c r="AB425" s="0" t="n">
        <v>-44.2779</v>
      </c>
      <c r="AC425" s="0" t="n">
        <v>-43.2896</v>
      </c>
      <c r="AD425" s="0" t="n">
        <v>-42.3881</v>
      </c>
      <c r="AE425" s="0" t="n">
        <v>-41.5951</v>
      </c>
      <c r="AF425" s="0" t="n">
        <v>-40.9222</v>
      </c>
      <c r="AG425" s="0" t="n">
        <v>-40.3622</v>
      </c>
      <c r="AH425" s="0" t="n">
        <v>-39.9062</v>
      </c>
      <c r="AI425" s="0" t="n">
        <v>-39.545</v>
      </c>
      <c r="AJ425" s="0" t="n">
        <v>-39.2696</v>
      </c>
      <c r="AK425" s="0" t="n">
        <v>-39.0708</v>
      </c>
      <c r="AL425" s="0" t="n">
        <v>-38.9414</v>
      </c>
      <c r="AM425" s="0" t="n">
        <v>-38.8758</v>
      </c>
      <c r="AN425" s="0" t="n">
        <v>-38.8677</v>
      </c>
      <c r="AO425" s="0" t="n">
        <v>-38.9071</v>
      </c>
      <c r="AP425" s="0" t="n">
        <v>-38.9817</v>
      </c>
      <c r="AQ425" s="0" t="n">
        <v>-39.0782</v>
      </c>
      <c r="AR425" s="0" t="n">
        <v>-39.1788</v>
      </c>
      <c r="AS425" s="0" t="n">
        <v>-39.2638</v>
      </c>
      <c r="AT425" s="0" t="n">
        <v>-39.3153</v>
      </c>
      <c r="AU425" s="0" t="n">
        <v>-39.324</v>
      </c>
      <c r="AV425" s="0" t="n">
        <v>-39.2822</v>
      </c>
      <c r="AW425" s="0" t="n">
        <v>-39.1868</v>
      </c>
      <c r="AX425" s="0" t="n">
        <v>-39.0453</v>
      </c>
      <c r="AY425" s="0" t="n">
        <v>-38.8675</v>
      </c>
      <c r="AZ425" s="0" t="n">
        <v>-38.6633</v>
      </c>
      <c r="BA425" s="0" t="n">
        <v>-38.443</v>
      </c>
      <c r="BB425" s="0" t="n">
        <v>-38.2173</v>
      </c>
      <c r="BC425" s="0" t="n">
        <v>-37.9926</v>
      </c>
      <c r="BD425" s="0" t="n">
        <v>-37.7705</v>
      </c>
      <c r="BE425" s="0" t="n">
        <v>-37.5521</v>
      </c>
      <c r="BF425" s="0" t="n">
        <v>-37.3337</v>
      </c>
      <c r="BG425" s="0" t="n">
        <v>-37.1079</v>
      </c>
      <c r="BH425" s="0" t="n">
        <v>-36.8675</v>
      </c>
      <c r="BI425" s="0" t="n">
        <v>-36.6106</v>
      </c>
      <c r="BJ425" s="0" t="n">
        <v>-36.3385</v>
      </c>
      <c r="BK425" s="0" t="n">
        <v>-36.0537</v>
      </c>
      <c r="BL425" s="0" t="n">
        <v>-35.7686</v>
      </c>
      <c r="BM425" s="0" t="n">
        <v>-35.4991</v>
      </c>
      <c r="BN425" s="0" t="n">
        <v>-35.2585</v>
      </c>
      <c r="BO425" s="0" t="n">
        <v>-35.0496</v>
      </c>
      <c r="BP425" s="0" t="n">
        <v>-34.8723</v>
      </c>
      <c r="BQ425" s="0" t="n">
        <v>-34.7206</v>
      </c>
      <c r="BR425" s="0" t="n">
        <v>-34.5723</v>
      </c>
      <c r="BS425" s="0" t="n">
        <v>-34.4026</v>
      </c>
      <c r="BT425" s="0" t="n">
        <v>-34.1883</v>
      </c>
      <c r="BU425" s="0" t="n">
        <v>-33.9091</v>
      </c>
      <c r="BV425" s="0" t="n">
        <v>-33.545</v>
      </c>
      <c r="BW425" s="0" t="n">
        <v>-33.0852</v>
      </c>
      <c r="BX425" s="0" t="n">
        <v>-32.5299</v>
      </c>
      <c r="BY425" s="0" t="n">
        <v>-31.88</v>
      </c>
      <c r="BZ425" s="0" t="n">
        <v>-31.1418</v>
      </c>
      <c r="CA425" s="0" t="n">
        <v>-30.3262</v>
      </c>
      <c r="CB425" s="0" t="n">
        <v>-29.4446</v>
      </c>
      <c r="CC425" s="0" t="n">
        <v>-28.5166</v>
      </c>
      <c r="CD425" s="0" t="n">
        <v>-27.5664</v>
      </c>
      <c r="CE425" s="0" t="n">
        <v>-26.6187</v>
      </c>
      <c r="CF425" s="0" t="n">
        <v>-25.7028</v>
      </c>
      <c r="CG425" s="0" t="n">
        <v>-24.8492</v>
      </c>
      <c r="CH425" s="0" t="n">
        <v>-24.0845</v>
      </c>
      <c r="CI425" s="0" t="n">
        <v>-23.4188</v>
      </c>
      <c r="CJ425" s="0" t="n">
        <v>-22.8576</v>
      </c>
      <c r="CK425" s="0" t="n">
        <v>-22.3978</v>
      </c>
      <c r="CL425" s="0" t="n">
        <v>-22.0125</v>
      </c>
      <c r="CM425" s="0" t="n">
        <v>-21.6709</v>
      </c>
      <c r="CN425" s="0" t="n">
        <v>-21.3421</v>
      </c>
      <c r="CO425" s="0" t="n">
        <v>-20.994</v>
      </c>
      <c r="CP425" s="0" t="n">
        <v>-20.5951</v>
      </c>
      <c r="CQ425" s="0" t="n">
        <v>-20.1308</v>
      </c>
      <c r="CR425" s="0" t="n">
        <v>-19.6068</v>
      </c>
      <c r="CS425" s="0" t="n">
        <v>-19.0311</v>
      </c>
      <c r="CT425" s="0" t="n">
        <v>-18.4313</v>
      </c>
      <c r="CU425" s="0" t="n">
        <v>-17.8509</v>
      </c>
      <c r="CV425" s="0" t="n">
        <v>-17.3326</v>
      </c>
      <c r="CW425" s="0" t="n">
        <v>-16.9033</v>
      </c>
      <c r="CX425" s="0" t="n">
        <v>-16.5807</v>
      </c>
      <c r="CY425" s="0" t="n">
        <v>-16.3829</v>
      </c>
      <c r="CZ425" s="0" t="n">
        <v>-16.3275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9.6889</v>
      </c>
      <c r="F426" s="0" t="n">
        <v>-20.7108</v>
      </c>
      <c r="G426" s="0" t="n">
        <v>-21.8553</v>
      </c>
      <c r="H426" s="0" t="n">
        <v>-23.0922</v>
      </c>
      <c r="I426" s="0" t="n">
        <v>-24.391</v>
      </c>
      <c r="J426" s="0" t="n">
        <v>-25.7214</v>
      </c>
      <c r="K426" s="0" t="n">
        <v>-27.0527</v>
      </c>
      <c r="L426" s="0" t="n">
        <v>-28.3468</v>
      </c>
      <c r="M426" s="0" t="n">
        <v>-29.5606</v>
      </c>
      <c r="N426" s="0" t="n">
        <v>-30.6616</v>
      </c>
      <c r="O426" s="0" t="n">
        <v>-31.6794</v>
      </c>
      <c r="P426" s="0" t="n">
        <v>-32.6648</v>
      </c>
      <c r="Q426" s="0" t="n">
        <v>-33.6491</v>
      </c>
      <c r="R426" s="0" t="n">
        <v>-34.6194</v>
      </c>
      <c r="S426" s="0" t="n">
        <v>-35.5558</v>
      </c>
      <c r="T426" s="0" t="n">
        <v>-36.4237</v>
      </c>
      <c r="U426" s="0" t="n">
        <v>-37.1729</v>
      </c>
      <c r="V426" s="0" t="n">
        <v>-37.7606</v>
      </c>
      <c r="W426" s="0" t="n">
        <v>-38.2069</v>
      </c>
      <c r="X426" s="0" t="n">
        <v>-38.5613</v>
      </c>
      <c r="Y426" s="0" t="n">
        <v>-38.8621</v>
      </c>
      <c r="Z426" s="0" t="n">
        <v>-39.1116</v>
      </c>
      <c r="AA426" s="0" t="n">
        <v>-39.3053</v>
      </c>
      <c r="AB426" s="0" t="n">
        <v>-39.4378</v>
      </c>
      <c r="AC426" s="0" t="n">
        <v>-39.5024</v>
      </c>
      <c r="AD426" s="0" t="n">
        <v>-39.4941</v>
      </c>
      <c r="AE426" s="0" t="n">
        <v>-39.4298</v>
      </c>
      <c r="AF426" s="0" t="n">
        <v>-39.3394</v>
      </c>
      <c r="AG426" s="0" t="n">
        <v>-39.2457</v>
      </c>
      <c r="AH426" s="0" t="n">
        <v>-39.1387</v>
      </c>
      <c r="AI426" s="0" t="n">
        <v>-38.9993</v>
      </c>
      <c r="AJ426" s="0" t="n">
        <v>-38.8147</v>
      </c>
      <c r="AK426" s="0" t="n">
        <v>-38.5836</v>
      </c>
      <c r="AL426" s="0" t="n">
        <v>-38.3062</v>
      </c>
      <c r="AM426" s="0" t="n">
        <v>-37.9938</v>
      </c>
      <c r="AN426" s="0" t="n">
        <v>-37.6666</v>
      </c>
      <c r="AO426" s="0" t="n">
        <v>-37.3399</v>
      </c>
      <c r="AP426" s="0" t="n">
        <v>-36.9969</v>
      </c>
      <c r="AQ426" s="0" t="n">
        <v>-36.6095</v>
      </c>
      <c r="AR426" s="0" t="n">
        <v>-36.1599</v>
      </c>
      <c r="AS426" s="0" t="n">
        <v>-35.658</v>
      </c>
      <c r="AT426" s="0" t="n">
        <v>-35.1184</v>
      </c>
      <c r="AU426" s="0" t="n">
        <v>-34.5809</v>
      </c>
      <c r="AV426" s="0" t="n">
        <v>-34.1133</v>
      </c>
      <c r="AW426" s="0" t="n">
        <v>-33.7793</v>
      </c>
      <c r="AX426" s="0" t="n">
        <v>-33.598</v>
      </c>
      <c r="AY426" s="0" t="n">
        <v>-33.5659</v>
      </c>
      <c r="AZ426" s="0" t="n">
        <v>-33.6698</v>
      </c>
      <c r="BA426" s="0" t="n">
        <v>-33.8653</v>
      </c>
      <c r="BB426" s="0" t="n">
        <v>-34.1015</v>
      </c>
      <c r="BC426" s="0" t="n">
        <v>-34.332</v>
      </c>
      <c r="BD426" s="0" t="n">
        <v>-34.5174</v>
      </c>
      <c r="BE426" s="0" t="n">
        <v>-34.6183</v>
      </c>
      <c r="BF426" s="0" t="n">
        <v>-34.5897</v>
      </c>
      <c r="BG426" s="0" t="n">
        <v>-34.3829</v>
      </c>
      <c r="BH426" s="0" t="n">
        <v>-33.9621</v>
      </c>
      <c r="BI426" s="0" t="n">
        <v>-33.3528</v>
      </c>
      <c r="BJ426" s="0" t="n">
        <v>-32.5991</v>
      </c>
      <c r="BK426" s="0" t="n">
        <v>-31.7728</v>
      </c>
      <c r="BL426" s="0" t="n">
        <v>-31.0009</v>
      </c>
      <c r="BM426" s="0" t="n">
        <v>-30.411</v>
      </c>
      <c r="BN426" s="0" t="n">
        <v>-30.0203</v>
      </c>
      <c r="BO426" s="0" t="n">
        <v>-29.7467</v>
      </c>
      <c r="BP426" s="0" t="n">
        <v>-29.512</v>
      </c>
      <c r="BQ426" s="0" t="n">
        <v>-29.2851</v>
      </c>
      <c r="BR426" s="0" t="n">
        <v>-29.0543</v>
      </c>
      <c r="BS426" s="0" t="n">
        <v>-28.8143</v>
      </c>
      <c r="BT426" s="0" t="n">
        <v>-28.5784</v>
      </c>
      <c r="BU426" s="0" t="n">
        <v>-28.3621</v>
      </c>
      <c r="BV426" s="0" t="n">
        <v>-28.167</v>
      </c>
      <c r="BW426" s="0" t="n">
        <v>-27.9778</v>
      </c>
      <c r="BX426" s="0" t="n">
        <v>-27.7762</v>
      </c>
      <c r="BY426" s="0" t="n">
        <v>-27.5266</v>
      </c>
      <c r="BZ426" s="0" t="n">
        <v>-27.1836</v>
      </c>
      <c r="CA426" s="0" t="n">
        <v>-26.7146</v>
      </c>
      <c r="CB426" s="0" t="n">
        <v>-26.1339</v>
      </c>
      <c r="CC426" s="0" t="n">
        <v>-25.4676</v>
      </c>
      <c r="CD426" s="0" t="n">
        <v>-24.7785</v>
      </c>
      <c r="CE426" s="0" t="n">
        <v>-24.1891</v>
      </c>
      <c r="CF426" s="0" t="n">
        <v>-23.8165</v>
      </c>
      <c r="CG426" s="0" t="n">
        <v>-23.6366</v>
      </c>
      <c r="CH426" s="0" t="n">
        <v>-23.5221</v>
      </c>
      <c r="CI426" s="0" t="n">
        <v>-23.36</v>
      </c>
      <c r="CJ426" s="0" t="n">
        <v>-23.1206</v>
      </c>
      <c r="CK426" s="0" t="n">
        <v>-22.8008</v>
      </c>
      <c r="CL426" s="0" t="n">
        <v>-22.4089</v>
      </c>
      <c r="CM426" s="0" t="n">
        <v>-21.978</v>
      </c>
      <c r="CN426" s="0" t="n">
        <v>-21.5427</v>
      </c>
      <c r="CO426" s="0" t="n">
        <v>-21.1143</v>
      </c>
      <c r="CP426" s="0" t="n">
        <v>-20.6808</v>
      </c>
      <c r="CQ426" s="0" t="n">
        <v>-20.2296</v>
      </c>
      <c r="CR426" s="0" t="n">
        <v>-19.7499</v>
      </c>
      <c r="CS426" s="0" t="n">
        <v>-19.2317</v>
      </c>
      <c r="CT426" s="0" t="n">
        <v>-18.6703</v>
      </c>
      <c r="CU426" s="0" t="n">
        <v>-18.0757</v>
      </c>
      <c r="CV426" s="0" t="n">
        <v>-17.461</v>
      </c>
      <c r="CW426" s="0" t="n">
        <v>-16.8437</v>
      </c>
      <c r="CX426" s="0" t="n">
        <v>-16.2476</v>
      </c>
      <c r="CY426" s="0" t="n">
        <v>-15.6964</v>
      </c>
      <c r="CZ426" s="0" t="n">
        <v>-15.2142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1.6392</v>
      </c>
      <c r="F427" s="0" t="n">
        <v>-23.4599</v>
      </c>
      <c r="G427" s="0" t="n">
        <v>-25.2865</v>
      </c>
      <c r="H427" s="0" t="n">
        <v>-27.0511</v>
      </c>
      <c r="I427" s="0" t="n">
        <v>-28.6853</v>
      </c>
      <c r="J427" s="0" t="n">
        <v>-30.121</v>
      </c>
      <c r="K427" s="0" t="n">
        <v>-31.2902</v>
      </c>
      <c r="L427" s="0" t="n">
        <v>-32.1596</v>
      </c>
      <c r="M427" s="0" t="n">
        <v>-32.7942</v>
      </c>
      <c r="N427" s="0" t="n">
        <v>-33.2762</v>
      </c>
      <c r="O427" s="0" t="n">
        <v>-33.6816</v>
      </c>
      <c r="P427" s="0" t="n">
        <v>-34.0715</v>
      </c>
      <c r="Q427" s="0" t="n">
        <v>-34.5047</v>
      </c>
      <c r="R427" s="0" t="n">
        <v>-35.0098</v>
      </c>
      <c r="S427" s="0" t="n">
        <v>-35.5544</v>
      </c>
      <c r="T427" s="0" t="n">
        <v>-36.0984</v>
      </c>
      <c r="U427" s="0" t="n">
        <v>-36.589</v>
      </c>
      <c r="V427" s="0" t="n">
        <v>-36.9512</v>
      </c>
      <c r="W427" s="0" t="n">
        <v>-37.1089</v>
      </c>
      <c r="X427" s="0" t="n">
        <v>-37.0245</v>
      </c>
      <c r="Y427" s="0" t="n">
        <v>-36.7174</v>
      </c>
      <c r="Z427" s="0" t="n">
        <v>-36.2123</v>
      </c>
      <c r="AA427" s="0" t="n">
        <v>-35.5608</v>
      </c>
      <c r="AB427" s="0" t="n">
        <v>-34.8479</v>
      </c>
      <c r="AC427" s="0" t="n">
        <v>-34.16</v>
      </c>
      <c r="AD427" s="0" t="n">
        <v>-33.5607</v>
      </c>
      <c r="AE427" s="0" t="n">
        <v>-33.0891</v>
      </c>
      <c r="AF427" s="0" t="n">
        <v>-32.7817</v>
      </c>
      <c r="AG427" s="0" t="n">
        <v>-32.6454</v>
      </c>
      <c r="AH427" s="0" t="n">
        <v>-32.6596</v>
      </c>
      <c r="AI427" s="0" t="n">
        <v>-32.8024</v>
      </c>
      <c r="AJ427" s="0" t="n">
        <v>-33.0408</v>
      </c>
      <c r="AK427" s="0" t="n">
        <v>-33.3333</v>
      </c>
      <c r="AL427" s="0" t="n">
        <v>-33.6391</v>
      </c>
      <c r="AM427" s="0" t="n">
        <v>-33.9278</v>
      </c>
      <c r="AN427" s="0" t="n">
        <v>-34.1763</v>
      </c>
      <c r="AO427" s="0" t="n">
        <v>-34.3632</v>
      </c>
      <c r="AP427" s="0" t="n">
        <v>-34.4846</v>
      </c>
      <c r="AQ427" s="0" t="n">
        <v>-34.5466</v>
      </c>
      <c r="AR427" s="0" t="n">
        <v>-34.556</v>
      </c>
      <c r="AS427" s="0" t="n">
        <v>-34.525</v>
      </c>
      <c r="AT427" s="0" t="n">
        <v>-34.4688</v>
      </c>
      <c r="AU427" s="0" t="n">
        <v>-34.4014</v>
      </c>
      <c r="AV427" s="0" t="n">
        <v>-34.3303</v>
      </c>
      <c r="AW427" s="0" t="n">
        <v>-34.2603</v>
      </c>
      <c r="AX427" s="0" t="n">
        <v>-34.1946</v>
      </c>
      <c r="AY427" s="0" t="n">
        <v>-34.1279</v>
      </c>
      <c r="AZ427" s="0" t="n">
        <v>-34.0515</v>
      </c>
      <c r="BA427" s="0" t="n">
        <v>-33.9566</v>
      </c>
      <c r="BB427" s="0" t="n">
        <v>-33.8322</v>
      </c>
      <c r="BC427" s="0" t="n">
        <v>-33.6671</v>
      </c>
      <c r="BD427" s="0" t="n">
        <v>-33.4517</v>
      </c>
      <c r="BE427" s="0" t="n">
        <v>-33.1851</v>
      </c>
      <c r="BF427" s="0" t="n">
        <v>-32.8684</v>
      </c>
      <c r="BG427" s="0" t="n">
        <v>-32.5058</v>
      </c>
      <c r="BH427" s="0" t="n">
        <v>-32.1134</v>
      </c>
      <c r="BI427" s="0" t="n">
        <v>-31.7094</v>
      </c>
      <c r="BJ427" s="0" t="n">
        <v>-31.3106</v>
      </c>
      <c r="BK427" s="0" t="n">
        <v>-30.93</v>
      </c>
      <c r="BL427" s="0" t="n">
        <v>-30.5796</v>
      </c>
      <c r="BM427" s="0" t="n">
        <v>-30.264</v>
      </c>
      <c r="BN427" s="0" t="n">
        <v>-29.9698</v>
      </c>
      <c r="BO427" s="0" t="n">
        <v>-29.6811</v>
      </c>
      <c r="BP427" s="0" t="n">
        <v>-29.3804</v>
      </c>
      <c r="BQ427" s="0" t="n">
        <v>-29.0476</v>
      </c>
      <c r="BR427" s="0" t="n">
        <v>-28.6621</v>
      </c>
      <c r="BS427" s="0" t="n">
        <v>-28.2127</v>
      </c>
      <c r="BT427" s="0" t="n">
        <v>-27.7035</v>
      </c>
      <c r="BU427" s="0" t="n">
        <v>-27.1404</v>
      </c>
      <c r="BV427" s="0" t="n">
        <v>-26.5386</v>
      </c>
      <c r="BW427" s="0" t="n">
        <v>-25.9266</v>
      </c>
      <c r="BX427" s="0" t="n">
        <v>-25.3339</v>
      </c>
      <c r="BY427" s="0" t="n">
        <v>-24.7823</v>
      </c>
      <c r="BZ427" s="0" t="n">
        <v>-24.2841</v>
      </c>
      <c r="CA427" s="0" t="n">
        <v>-23.8505</v>
      </c>
      <c r="CB427" s="0" t="n">
        <v>-23.4805</v>
      </c>
      <c r="CC427" s="0" t="n">
        <v>-23.1596</v>
      </c>
      <c r="CD427" s="0" t="n">
        <v>-22.8732</v>
      </c>
      <c r="CE427" s="0" t="n">
        <v>-22.61</v>
      </c>
      <c r="CF427" s="0" t="n">
        <v>-22.3621</v>
      </c>
      <c r="CG427" s="0" t="n">
        <v>-22.1221</v>
      </c>
      <c r="CH427" s="0" t="n">
        <v>-21.8857</v>
      </c>
      <c r="CI427" s="0" t="n">
        <v>-21.6508</v>
      </c>
      <c r="CJ427" s="0" t="n">
        <v>-21.4158</v>
      </c>
      <c r="CK427" s="0" t="n">
        <v>-21.1776</v>
      </c>
      <c r="CL427" s="0" t="n">
        <v>-20.933</v>
      </c>
      <c r="CM427" s="0" t="n">
        <v>-20.6784</v>
      </c>
      <c r="CN427" s="0" t="n">
        <v>-20.4097</v>
      </c>
      <c r="CO427" s="0" t="n">
        <v>-20.1224</v>
      </c>
      <c r="CP427" s="0" t="n">
        <v>-19.8118</v>
      </c>
      <c r="CQ427" s="0" t="n">
        <v>-19.4725</v>
      </c>
      <c r="CR427" s="0" t="n">
        <v>-19.0981</v>
      </c>
      <c r="CS427" s="0" t="n">
        <v>-18.6827</v>
      </c>
      <c r="CT427" s="0" t="n">
        <v>-18.2197</v>
      </c>
      <c r="CU427" s="0" t="n">
        <v>-17.7027</v>
      </c>
      <c r="CV427" s="0" t="n">
        <v>-17.1269</v>
      </c>
      <c r="CW427" s="0" t="n">
        <v>-16.4982</v>
      </c>
      <c r="CX427" s="0" t="n">
        <v>-15.8259</v>
      </c>
      <c r="CY427" s="0" t="n">
        <v>-15.1196</v>
      </c>
      <c r="CZ427" s="0" t="n">
        <v>-14.3887</v>
      </c>
      <c r="DC427" s="0" t="n">
        <v>-20.1757</v>
      </c>
      <c r="DD427" s="0" t="n">
        <v>-21.5136</v>
      </c>
      <c r="DE427" s="0" t="n">
        <v>-22.9747666666667</v>
      </c>
      <c r="DF427" s="0" t="n">
        <v>-24.5202</v>
      </c>
      <c r="DG427" s="0" t="n">
        <v>-26.1107666666667</v>
      </c>
      <c r="DH427" s="0" t="n">
        <v>-27.7073666666667</v>
      </c>
      <c r="DI427" s="0" t="n">
        <v>-29.2708</v>
      </c>
      <c r="DJ427" s="0" t="n">
        <v>-30.7673333333333</v>
      </c>
      <c r="DK427" s="0" t="n">
        <v>-32.1876333333333</v>
      </c>
      <c r="DL427" s="0" t="n">
        <v>-33.5310666666667</v>
      </c>
      <c r="DM427" s="0" t="n">
        <v>-34.8111</v>
      </c>
      <c r="DN427" s="0" t="n">
        <v>-36.0382</v>
      </c>
      <c r="DO427" s="0" t="n">
        <v>-37.2153333333333</v>
      </c>
      <c r="DP427" s="0" t="n">
        <v>-38.322</v>
      </c>
      <c r="DQ427" s="0" t="n">
        <v>-39.3161333333333</v>
      </c>
      <c r="DR427" s="0" t="n">
        <v>-40.1498666666667</v>
      </c>
      <c r="DS427" s="0" t="n">
        <v>-40.7818333333333</v>
      </c>
      <c r="DT427" s="0" t="n">
        <v>-41.1747333333333</v>
      </c>
      <c r="DU427" s="0" t="n">
        <v>-41.3149</v>
      </c>
      <c r="DV427" s="0" t="n">
        <v>-41.229</v>
      </c>
      <c r="DW427" s="0" t="n">
        <v>-40.9657</v>
      </c>
      <c r="DX427" s="0" t="n">
        <v>-40.5629666666667</v>
      </c>
      <c r="DY427" s="0" t="n">
        <v>-40.0637</v>
      </c>
      <c r="DZ427" s="0" t="n">
        <v>-39.5212</v>
      </c>
      <c r="EA427" s="0" t="n">
        <v>-38.984</v>
      </c>
      <c r="EB427" s="0" t="n">
        <v>-38.4809666666667</v>
      </c>
      <c r="EC427" s="0" t="n">
        <v>-38.038</v>
      </c>
      <c r="ED427" s="0" t="n">
        <v>-37.6811</v>
      </c>
      <c r="EE427" s="0" t="n">
        <v>-37.4177666666667</v>
      </c>
      <c r="EF427" s="0" t="n">
        <v>-37.2348333333333</v>
      </c>
      <c r="EG427" s="0" t="n">
        <v>-37.1155666666667</v>
      </c>
      <c r="EH427" s="0" t="n">
        <v>-37.0417</v>
      </c>
      <c r="EI427" s="0" t="n">
        <v>-36.9959</v>
      </c>
      <c r="EJ427" s="0" t="n">
        <v>-36.9622333333333</v>
      </c>
      <c r="EK427" s="0" t="n">
        <v>-36.9324666666667</v>
      </c>
      <c r="EL427" s="0" t="n">
        <v>-36.9035333333333</v>
      </c>
      <c r="EM427" s="0" t="n">
        <v>-36.8700666666667</v>
      </c>
      <c r="EN427" s="0" t="n">
        <v>-36.8210666666667</v>
      </c>
      <c r="EO427" s="0" t="n">
        <v>-36.7447666666667</v>
      </c>
      <c r="EP427" s="0" t="n">
        <v>-36.6315666666667</v>
      </c>
      <c r="EQ427" s="0" t="n">
        <v>-36.4822666666667</v>
      </c>
      <c r="ER427" s="0" t="n">
        <v>-36.3008333333333</v>
      </c>
      <c r="ES427" s="0" t="n">
        <v>-36.1021</v>
      </c>
      <c r="ET427" s="0" t="n">
        <v>-35.9086</v>
      </c>
      <c r="EU427" s="0" t="n">
        <v>-35.7421333333333</v>
      </c>
      <c r="EV427" s="0" t="n">
        <v>-35.6126333333333</v>
      </c>
      <c r="EW427" s="0" t="n">
        <v>-35.5204333333333</v>
      </c>
      <c r="EX427" s="0" t="n">
        <v>-35.4615333333333</v>
      </c>
      <c r="EY427" s="0" t="n">
        <v>-35.4216333333333</v>
      </c>
      <c r="EZ427" s="0" t="n">
        <v>-35.3836666666667</v>
      </c>
      <c r="FA427" s="0" t="n">
        <v>-35.3305666666667</v>
      </c>
      <c r="FB427" s="0" t="n">
        <v>-35.2465333333333</v>
      </c>
      <c r="FC427" s="0" t="n">
        <v>-35.1185</v>
      </c>
      <c r="FD427" s="0" t="n">
        <v>-34.9306</v>
      </c>
      <c r="FE427" s="0" t="n">
        <v>-34.6655333333333</v>
      </c>
      <c r="FF427" s="0" t="n">
        <v>-34.3143333333333</v>
      </c>
      <c r="FG427" s="0" t="n">
        <v>-33.8909333333333</v>
      </c>
      <c r="FH427" s="0" t="n">
        <v>-33.4160666666667</v>
      </c>
      <c r="FI427" s="0" t="n">
        <v>-32.9188333333333</v>
      </c>
      <c r="FJ427" s="0" t="n">
        <v>-32.4497</v>
      </c>
      <c r="FK427" s="0" t="n">
        <v>-32.0580333333333</v>
      </c>
      <c r="FL427" s="0" t="n">
        <v>-31.7495333333333</v>
      </c>
      <c r="FM427" s="0" t="n">
        <v>-31.4924666666667</v>
      </c>
      <c r="FN427" s="0" t="n">
        <v>-31.2549</v>
      </c>
      <c r="FO427" s="0" t="n">
        <v>-31.0177666666667</v>
      </c>
      <c r="FP427" s="0" t="n">
        <v>-30.7629</v>
      </c>
      <c r="FQ427" s="0" t="n">
        <v>-30.4765333333333</v>
      </c>
      <c r="FR427" s="0" t="n">
        <v>-30.1567333333333</v>
      </c>
      <c r="FS427" s="0" t="n">
        <v>-29.8038666666667</v>
      </c>
      <c r="FT427" s="0" t="n">
        <v>-29.4168666666667</v>
      </c>
      <c r="FU427" s="0" t="n">
        <v>-28.9965333333333</v>
      </c>
      <c r="FV427" s="0" t="n">
        <v>-28.5466666666667</v>
      </c>
      <c r="FW427" s="0" t="n">
        <v>-28.0629666666667</v>
      </c>
      <c r="FX427" s="0" t="n">
        <v>-27.5365</v>
      </c>
      <c r="FY427" s="0" t="n">
        <v>-26.9637666666667</v>
      </c>
      <c r="FZ427" s="0" t="n">
        <v>-26.353</v>
      </c>
      <c r="GA427" s="0" t="n">
        <v>-25.7146</v>
      </c>
      <c r="GB427" s="0" t="n">
        <v>-25.0727</v>
      </c>
      <c r="GC427" s="0" t="n">
        <v>-24.4726</v>
      </c>
      <c r="GD427" s="0" t="n">
        <v>-23.9604666666667</v>
      </c>
      <c r="GE427" s="0" t="n">
        <v>-23.5359666666667</v>
      </c>
      <c r="GF427" s="0" t="n">
        <v>-23.1641</v>
      </c>
      <c r="GG427" s="0" t="n">
        <v>-22.8098666666667</v>
      </c>
      <c r="GH427" s="0" t="n">
        <v>-22.4646666666667</v>
      </c>
      <c r="GI427" s="0" t="n">
        <v>-22.1254</v>
      </c>
      <c r="GJ427" s="0" t="n">
        <v>-21.7848</v>
      </c>
      <c r="GK427" s="0" t="n">
        <v>-21.4424333333333</v>
      </c>
      <c r="GL427" s="0" t="n">
        <v>-21.0981666666667</v>
      </c>
      <c r="GM427" s="0" t="n">
        <v>-20.7435666666667</v>
      </c>
      <c r="GN427" s="0" t="n">
        <v>-20.3625666666667</v>
      </c>
      <c r="GO427" s="0" t="n">
        <v>-19.9443</v>
      </c>
      <c r="GP427" s="0" t="n">
        <v>-19.4849333333333</v>
      </c>
      <c r="GQ427" s="0" t="n">
        <v>-18.9818333333333</v>
      </c>
      <c r="GR427" s="0" t="n">
        <v>-18.4404333333333</v>
      </c>
      <c r="GS427" s="0" t="n">
        <v>-17.8764333333333</v>
      </c>
      <c r="GT427" s="0" t="n">
        <v>-17.3068333333333</v>
      </c>
      <c r="GU427" s="0" t="n">
        <v>-16.7484</v>
      </c>
      <c r="GV427" s="0" t="n">
        <v>-16.2180666666667</v>
      </c>
      <c r="GW427" s="0" t="n">
        <v>-15.7329666666667</v>
      </c>
      <c r="GX427" s="0" t="n">
        <v>-15.3101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10.3294</v>
      </c>
      <c r="F428" s="0" t="n">
        <v>-11.2795</v>
      </c>
      <c r="G428" s="0" t="n">
        <v>-12.5221</v>
      </c>
      <c r="H428" s="0" t="n">
        <v>-13.9771</v>
      </c>
      <c r="I428" s="0" t="n">
        <v>-15.5649</v>
      </c>
      <c r="J428" s="0" t="n">
        <v>-17.2055</v>
      </c>
      <c r="K428" s="0" t="n">
        <v>-18.819</v>
      </c>
      <c r="L428" s="0" t="n">
        <v>-20.3268</v>
      </c>
      <c r="M428" s="0" t="n">
        <v>-21.6721</v>
      </c>
      <c r="N428" s="0" t="n">
        <v>-22.817</v>
      </c>
      <c r="O428" s="0" t="n">
        <v>-23.7251</v>
      </c>
      <c r="P428" s="0" t="n">
        <v>-24.3882</v>
      </c>
      <c r="Q428" s="0" t="n">
        <v>-24.8439</v>
      </c>
      <c r="R428" s="0" t="n">
        <v>-25.1337</v>
      </c>
      <c r="S428" s="0" t="n">
        <v>-25.2993</v>
      </c>
      <c r="T428" s="0" t="n">
        <v>-25.3831</v>
      </c>
      <c r="U428" s="0" t="n">
        <v>-25.4277</v>
      </c>
      <c r="V428" s="0" t="n">
        <v>-25.4726</v>
      </c>
      <c r="W428" s="0" t="n">
        <v>-25.5386</v>
      </c>
      <c r="X428" s="0" t="n">
        <v>-25.6396</v>
      </c>
      <c r="Y428" s="0" t="n">
        <v>-25.7891</v>
      </c>
      <c r="Z428" s="0" t="n">
        <v>-25.991</v>
      </c>
      <c r="AA428" s="0" t="n">
        <v>-26.2432</v>
      </c>
      <c r="AB428" s="0" t="n">
        <v>-26.5432</v>
      </c>
      <c r="AC428" s="0" t="n">
        <v>-26.8844</v>
      </c>
      <c r="AD428" s="0" t="n">
        <v>-27.2552</v>
      </c>
      <c r="AE428" s="0" t="n">
        <v>-27.6435</v>
      </c>
      <c r="AF428" s="0" t="n">
        <v>-28.0343</v>
      </c>
      <c r="AG428" s="0" t="n">
        <v>-28.4052</v>
      </c>
      <c r="AH428" s="0" t="n">
        <v>-28.733</v>
      </c>
      <c r="AI428" s="0" t="n">
        <v>-28.9962</v>
      </c>
      <c r="AJ428" s="0" t="n">
        <v>-29.1812</v>
      </c>
      <c r="AK428" s="0" t="n">
        <v>-29.2765</v>
      </c>
      <c r="AL428" s="0" t="n">
        <v>-29.2724</v>
      </c>
      <c r="AM428" s="0" t="n">
        <v>-29.1745</v>
      </c>
      <c r="AN428" s="0" t="n">
        <v>-28.9966</v>
      </c>
      <c r="AO428" s="0" t="n">
        <v>-28.753</v>
      </c>
      <c r="AP428" s="0" t="n">
        <v>-28.463</v>
      </c>
      <c r="AQ428" s="0" t="n">
        <v>-28.1507</v>
      </c>
      <c r="AR428" s="0" t="n">
        <v>-27.8406</v>
      </c>
      <c r="AS428" s="0" t="n">
        <v>-27.55</v>
      </c>
      <c r="AT428" s="0" t="n">
        <v>-27.2842</v>
      </c>
      <c r="AU428" s="0" t="n">
        <v>-27.0469</v>
      </c>
      <c r="AV428" s="0" t="n">
        <v>-26.8396</v>
      </c>
      <c r="AW428" s="0" t="n">
        <v>-26.6555</v>
      </c>
      <c r="AX428" s="0" t="n">
        <v>-26.4859</v>
      </c>
      <c r="AY428" s="0" t="n">
        <v>-26.3216</v>
      </c>
      <c r="AZ428" s="0" t="n">
        <v>-26.1502</v>
      </c>
      <c r="BA428" s="0" t="n">
        <v>-25.9578</v>
      </c>
      <c r="BB428" s="0" t="n">
        <v>-25.7309</v>
      </c>
      <c r="BC428" s="0" t="n">
        <v>-25.4634</v>
      </c>
      <c r="BD428" s="0" t="n">
        <v>-25.1545</v>
      </c>
      <c r="BE428" s="0" t="n">
        <v>-24.8035</v>
      </c>
      <c r="BF428" s="0" t="n">
        <v>-24.4156</v>
      </c>
      <c r="BG428" s="0" t="n">
        <v>-24.0033</v>
      </c>
      <c r="BH428" s="0" t="n">
        <v>-23.5797</v>
      </c>
      <c r="BI428" s="0" t="n">
        <v>-23.1565</v>
      </c>
      <c r="BJ428" s="0" t="n">
        <v>-22.7418</v>
      </c>
      <c r="BK428" s="0" t="n">
        <v>-22.3434</v>
      </c>
      <c r="BL428" s="0" t="n">
        <v>-21.9666</v>
      </c>
      <c r="BM428" s="0" t="n">
        <v>-21.6049</v>
      </c>
      <c r="BN428" s="0" t="n">
        <v>-21.2486</v>
      </c>
      <c r="BO428" s="0" t="n">
        <v>-20.8873</v>
      </c>
      <c r="BP428" s="0" t="n">
        <v>-20.5062</v>
      </c>
      <c r="BQ428" s="0" t="n">
        <v>-20.0879</v>
      </c>
      <c r="BR428" s="0" t="n">
        <v>-19.6153</v>
      </c>
      <c r="BS428" s="0" t="n">
        <v>-19.0793</v>
      </c>
      <c r="BT428" s="0" t="n">
        <v>-18.4787</v>
      </c>
      <c r="BU428" s="0" t="n">
        <v>-17.8129</v>
      </c>
      <c r="BV428" s="0" t="n">
        <v>-17.0875</v>
      </c>
      <c r="BW428" s="0" t="n">
        <v>-16.3195</v>
      </c>
      <c r="BX428" s="0" t="n">
        <v>-15.5275</v>
      </c>
      <c r="BY428" s="0" t="n">
        <v>-14.7302</v>
      </c>
      <c r="BZ428" s="0" t="n">
        <v>-13.9482</v>
      </c>
      <c r="CA428" s="0" t="n">
        <v>-13.2026</v>
      </c>
      <c r="CB428" s="0" t="n">
        <v>-12.5129</v>
      </c>
      <c r="CC428" s="0" t="n">
        <v>-11.8894</v>
      </c>
      <c r="CD428" s="0" t="n">
        <v>-11.3382</v>
      </c>
      <c r="CE428" s="0" t="n">
        <v>-10.8653</v>
      </c>
      <c r="CF428" s="0" t="n">
        <v>-10.4749</v>
      </c>
      <c r="CG428" s="0" t="n">
        <v>-10.17</v>
      </c>
      <c r="CH428" s="0" t="n">
        <v>-9.9535</v>
      </c>
      <c r="CI428" s="0" t="n">
        <v>-9.8287</v>
      </c>
      <c r="CJ428" s="0" t="n">
        <v>-9.7997</v>
      </c>
      <c r="CK428" s="0" t="n">
        <v>-9.8706</v>
      </c>
      <c r="CL428" s="0" t="n">
        <v>-10.041</v>
      </c>
      <c r="CM428" s="0" t="n">
        <v>-10.2989</v>
      </c>
      <c r="CN428" s="0" t="n">
        <v>-10.6305</v>
      </c>
      <c r="CO428" s="0" t="n">
        <v>-11.0186</v>
      </c>
      <c r="CP428" s="0" t="n">
        <v>-11.4299</v>
      </c>
      <c r="CQ428" s="0" t="n">
        <v>-11.8255</v>
      </c>
      <c r="CR428" s="0" t="n">
        <v>-12.1667</v>
      </c>
      <c r="CS428" s="0" t="n">
        <v>-12.4138</v>
      </c>
      <c r="CT428" s="0" t="n">
        <v>-12.5271</v>
      </c>
      <c r="CU428" s="0" t="n">
        <v>-12.4675</v>
      </c>
      <c r="CV428" s="0" t="n">
        <v>-12.2201</v>
      </c>
      <c r="CW428" s="0" t="n">
        <v>-11.7974</v>
      </c>
      <c r="CX428" s="0" t="n">
        <v>-11.2133</v>
      </c>
      <c r="CY428" s="0" t="n">
        <v>-10.4819</v>
      </c>
      <c r="CZ428" s="0" t="n">
        <v>-9.617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15.3865</v>
      </c>
      <c r="F429" s="0" t="n">
        <v>-15.827</v>
      </c>
      <c r="G429" s="0" t="n">
        <v>-16.2236</v>
      </c>
      <c r="H429" s="0" t="n">
        <v>-16.5919</v>
      </c>
      <c r="I429" s="0" t="n">
        <v>-16.9476</v>
      </c>
      <c r="J429" s="0" t="n">
        <v>-17.3064</v>
      </c>
      <c r="K429" s="0" t="n">
        <v>-17.6839</v>
      </c>
      <c r="L429" s="0" t="n">
        <v>-18.0968</v>
      </c>
      <c r="M429" s="0" t="n">
        <v>-18.5656</v>
      </c>
      <c r="N429" s="0" t="n">
        <v>-19.1123</v>
      </c>
      <c r="O429" s="0" t="n">
        <v>-19.7554</v>
      </c>
      <c r="P429" s="0" t="n">
        <v>-20.4946</v>
      </c>
      <c r="Q429" s="0" t="n">
        <v>-21.3239</v>
      </c>
      <c r="R429" s="0" t="n">
        <v>-22.2344</v>
      </c>
      <c r="S429" s="0" t="n">
        <v>-23.2012</v>
      </c>
      <c r="T429" s="0" t="n">
        <v>-24.1939</v>
      </c>
      <c r="U429" s="0" t="n">
        <v>-25.183</v>
      </c>
      <c r="V429" s="0" t="n">
        <v>-26.1453</v>
      </c>
      <c r="W429" s="0" t="n">
        <v>-27.06</v>
      </c>
      <c r="X429" s="0" t="n">
        <v>-27.9078</v>
      </c>
      <c r="Y429" s="0" t="n">
        <v>-28.6805</v>
      </c>
      <c r="Z429" s="0" t="n">
        <v>-29.3746</v>
      </c>
      <c r="AA429" s="0" t="n">
        <v>-29.9869</v>
      </c>
      <c r="AB429" s="0" t="n">
        <v>-30.518</v>
      </c>
      <c r="AC429" s="0" t="n">
        <v>-30.9703</v>
      </c>
      <c r="AD429" s="0" t="n">
        <v>-31.3461</v>
      </c>
      <c r="AE429" s="0" t="n">
        <v>-31.6484</v>
      </c>
      <c r="AF429" s="0" t="n">
        <v>-31.8802</v>
      </c>
      <c r="AG429" s="0" t="n">
        <v>-32.0449</v>
      </c>
      <c r="AH429" s="0" t="n">
        <v>-32.147</v>
      </c>
      <c r="AI429" s="0" t="n">
        <v>-32.1922</v>
      </c>
      <c r="AJ429" s="0" t="n">
        <v>-32.1859</v>
      </c>
      <c r="AK429" s="0" t="n">
        <v>-32.1354</v>
      </c>
      <c r="AL429" s="0" t="n">
        <v>-32.0489</v>
      </c>
      <c r="AM429" s="0" t="n">
        <v>-31.9345</v>
      </c>
      <c r="AN429" s="0" t="n">
        <v>-31.7989</v>
      </c>
      <c r="AO429" s="0" t="n">
        <v>-31.6477</v>
      </c>
      <c r="AP429" s="0" t="n">
        <v>-31.4861</v>
      </c>
      <c r="AQ429" s="0" t="n">
        <v>-31.3137</v>
      </c>
      <c r="AR429" s="0" t="n">
        <v>-31.1258</v>
      </c>
      <c r="AS429" s="0" t="n">
        <v>-30.9182</v>
      </c>
      <c r="AT429" s="0" t="n">
        <v>-30.6901</v>
      </c>
      <c r="AU429" s="0" t="n">
        <v>-30.4437</v>
      </c>
      <c r="AV429" s="0" t="n">
        <v>-30.1817</v>
      </c>
      <c r="AW429" s="0" t="n">
        <v>-29.9123</v>
      </c>
      <c r="AX429" s="0" t="n">
        <v>-29.6483</v>
      </c>
      <c r="AY429" s="0" t="n">
        <v>-29.4026</v>
      </c>
      <c r="AZ429" s="0" t="n">
        <v>-29.1864</v>
      </c>
      <c r="BA429" s="0" t="n">
        <v>-29.0091</v>
      </c>
      <c r="BB429" s="0" t="n">
        <v>-28.8799</v>
      </c>
      <c r="BC429" s="0" t="n">
        <v>-28.8032</v>
      </c>
      <c r="BD429" s="0" t="n">
        <v>-28.7781</v>
      </c>
      <c r="BE429" s="0" t="n">
        <v>-28.8036</v>
      </c>
      <c r="BF429" s="0" t="n">
        <v>-28.8732</v>
      </c>
      <c r="BG429" s="0" t="n">
        <v>-28.9751</v>
      </c>
      <c r="BH429" s="0" t="n">
        <v>-29.0969</v>
      </c>
      <c r="BI429" s="0" t="n">
        <v>-29.2245</v>
      </c>
      <c r="BJ429" s="0" t="n">
        <v>-29.3411</v>
      </c>
      <c r="BK429" s="0" t="n">
        <v>-29.4301</v>
      </c>
      <c r="BL429" s="0" t="n">
        <v>-29.4786</v>
      </c>
      <c r="BM429" s="0" t="n">
        <v>-29.4779</v>
      </c>
      <c r="BN429" s="0" t="n">
        <v>-29.4198</v>
      </c>
      <c r="BO429" s="0" t="n">
        <v>-29.3015</v>
      </c>
      <c r="BP429" s="0" t="n">
        <v>-29.1268</v>
      </c>
      <c r="BQ429" s="0" t="n">
        <v>-28.9002</v>
      </c>
      <c r="BR429" s="0" t="n">
        <v>-28.6279</v>
      </c>
      <c r="BS429" s="0" t="n">
        <v>-28.3187</v>
      </c>
      <c r="BT429" s="0" t="n">
        <v>-27.9815</v>
      </c>
      <c r="BU429" s="0" t="n">
        <v>-27.623</v>
      </c>
      <c r="BV429" s="0" t="n">
        <v>-27.2468</v>
      </c>
      <c r="BW429" s="0" t="n">
        <v>-26.8561</v>
      </c>
      <c r="BX429" s="0" t="n">
        <v>-26.4531</v>
      </c>
      <c r="BY429" s="0" t="n">
        <v>-26.038</v>
      </c>
      <c r="BZ429" s="0" t="n">
        <v>-25.6108</v>
      </c>
      <c r="CA429" s="0" t="n">
        <v>-25.1731</v>
      </c>
      <c r="CB429" s="0" t="n">
        <v>-24.7285</v>
      </c>
      <c r="CC429" s="0" t="n">
        <v>-24.281</v>
      </c>
      <c r="CD429" s="0" t="n">
        <v>-23.8355</v>
      </c>
      <c r="CE429" s="0" t="n">
        <v>-23.3983</v>
      </c>
      <c r="CF429" s="0" t="n">
        <v>-22.9759</v>
      </c>
      <c r="CG429" s="0" t="n">
        <v>-22.5743</v>
      </c>
      <c r="CH429" s="0" t="n">
        <v>-22.1978</v>
      </c>
      <c r="CI429" s="0" t="n">
        <v>-21.8509</v>
      </c>
      <c r="CJ429" s="0" t="n">
        <v>-21.5352</v>
      </c>
      <c r="CK429" s="0" t="n">
        <v>-21.2468</v>
      </c>
      <c r="CL429" s="0" t="n">
        <v>-20.9808</v>
      </c>
      <c r="CM429" s="0" t="n">
        <v>-20.7292</v>
      </c>
      <c r="CN429" s="0" t="n">
        <v>-20.4762</v>
      </c>
      <c r="CO429" s="0" t="n">
        <v>-20.2046</v>
      </c>
      <c r="CP429" s="0" t="n">
        <v>-19.8988</v>
      </c>
      <c r="CQ429" s="0" t="n">
        <v>-19.5476</v>
      </c>
      <c r="CR429" s="0" t="n">
        <v>-19.1408</v>
      </c>
      <c r="CS429" s="0" t="n">
        <v>-18.6697</v>
      </c>
      <c r="CT429" s="0" t="n">
        <v>-18.131</v>
      </c>
      <c r="CU429" s="0" t="n">
        <v>-17.5224</v>
      </c>
      <c r="CV429" s="0" t="n">
        <v>-16.8426</v>
      </c>
      <c r="CW429" s="0" t="n">
        <v>-16.0947</v>
      </c>
      <c r="CX429" s="0" t="n">
        <v>-15.2824</v>
      </c>
      <c r="CY429" s="0" t="n">
        <v>-14.4096</v>
      </c>
      <c r="CZ429" s="0" t="n">
        <v>-13.4799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2065</v>
      </c>
      <c r="F430" s="0" t="n">
        <v>-7.0737</v>
      </c>
      <c r="G430" s="0" t="n">
        <v>-8.0822</v>
      </c>
      <c r="H430" s="0" t="n">
        <v>-9.1826</v>
      </c>
      <c r="I430" s="0" t="n">
        <v>-10.3259</v>
      </c>
      <c r="J430" s="0" t="n">
        <v>-11.4629</v>
      </c>
      <c r="K430" s="0" t="n">
        <v>-12.5443</v>
      </c>
      <c r="L430" s="0" t="n">
        <v>-13.5251</v>
      </c>
      <c r="M430" s="0" t="n">
        <v>-14.3807</v>
      </c>
      <c r="N430" s="0" t="n">
        <v>-15.0923</v>
      </c>
      <c r="O430" s="0" t="n">
        <v>-15.6468</v>
      </c>
      <c r="P430" s="0" t="n">
        <v>-16.06</v>
      </c>
      <c r="Q430" s="0" t="n">
        <v>-16.3573</v>
      </c>
      <c r="R430" s="0" t="n">
        <v>-16.5674</v>
      </c>
      <c r="S430" s="0" t="n">
        <v>-16.7397</v>
      </c>
      <c r="T430" s="0" t="n">
        <v>-16.9307</v>
      </c>
      <c r="U430" s="0" t="n">
        <v>-17.1951</v>
      </c>
      <c r="V430" s="0" t="n">
        <v>-17.576</v>
      </c>
      <c r="W430" s="0" t="n">
        <v>-18.112</v>
      </c>
      <c r="X430" s="0" t="n">
        <v>-18.8351</v>
      </c>
      <c r="Y430" s="0" t="n">
        <v>-19.733</v>
      </c>
      <c r="Z430" s="0" t="n">
        <v>-20.7745</v>
      </c>
      <c r="AA430" s="0" t="n">
        <v>-21.9241</v>
      </c>
      <c r="AB430" s="0" t="n">
        <v>-23.1137</v>
      </c>
      <c r="AC430" s="0" t="n">
        <v>-24.2604</v>
      </c>
      <c r="AD430" s="0" t="n">
        <v>-25.2846</v>
      </c>
      <c r="AE430" s="0" t="n">
        <v>-26.1365</v>
      </c>
      <c r="AF430" s="0" t="n">
        <v>-26.7817</v>
      </c>
      <c r="AG430" s="0" t="n">
        <v>-27.1908</v>
      </c>
      <c r="AH430" s="0" t="n">
        <v>-27.3835</v>
      </c>
      <c r="AI430" s="0" t="n">
        <v>-27.406</v>
      </c>
      <c r="AJ430" s="0" t="n">
        <v>-27.3052</v>
      </c>
      <c r="AK430" s="0" t="n">
        <v>-27.1306</v>
      </c>
      <c r="AL430" s="0" t="n">
        <v>-26.9329</v>
      </c>
      <c r="AM430" s="0" t="n">
        <v>-26.7602</v>
      </c>
      <c r="AN430" s="0" t="n">
        <v>-26.63</v>
      </c>
      <c r="AO430" s="0" t="n">
        <v>-26.5398</v>
      </c>
      <c r="AP430" s="0" t="n">
        <v>-26.4852</v>
      </c>
      <c r="AQ430" s="0" t="n">
        <v>-26.4445</v>
      </c>
      <c r="AR430" s="0" t="n">
        <v>-26.3832</v>
      </c>
      <c r="AS430" s="0" t="n">
        <v>-26.2678</v>
      </c>
      <c r="AT430" s="0" t="n">
        <v>-26.0774</v>
      </c>
      <c r="AU430" s="0" t="n">
        <v>-25.8012</v>
      </c>
      <c r="AV430" s="0" t="n">
        <v>-25.4298</v>
      </c>
      <c r="AW430" s="0" t="n">
        <v>-24.9758</v>
      </c>
      <c r="AX430" s="0" t="n">
        <v>-24.4699</v>
      </c>
      <c r="AY430" s="0" t="n">
        <v>-23.9427</v>
      </c>
      <c r="AZ430" s="0" t="n">
        <v>-23.4178</v>
      </c>
      <c r="BA430" s="0" t="n">
        <v>-22.9126</v>
      </c>
      <c r="BB430" s="0" t="n">
        <v>-22.4432</v>
      </c>
      <c r="BC430" s="0" t="n">
        <v>-22.0116</v>
      </c>
      <c r="BD430" s="0" t="n">
        <v>-21.6057</v>
      </c>
      <c r="BE430" s="0" t="n">
        <v>-21.2128</v>
      </c>
      <c r="BF430" s="0" t="n">
        <v>-20.8246</v>
      </c>
      <c r="BG430" s="0" t="n">
        <v>-20.437</v>
      </c>
      <c r="BH430" s="0" t="n">
        <v>-20.0459</v>
      </c>
      <c r="BI430" s="0" t="n">
        <v>-19.6523</v>
      </c>
      <c r="BJ430" s="0" t="n">
        <v>-19.2622</v>
      </c>
      <c r="BK430" s="0" t="n">
        <v>-18.8816</v>
      </c>
      <c r="BL430" s="0" t="n">
        <v>-18.5142</v>
      </c>
      <c r="BM430" s="0" t="n">
        <v>-18.1598</v>
      </c>
      <c r="BN430" s="0" t="n">
        <v>-17.8183</v>
      </c>
      <c r="BO430" s="0" t="n">
        <v>-17.488</v>
      </c>
      <c r="BP430" s="0" t="n">
        <v>-17.1658</v>
      </c>
      <c r="BQ430" s="0" t="n">
        <v>-16.8482</v>
      </c>
      <c r="BR430" s="0" t="n">
        <v>-16.5321</v>
      </c>
      <c r="BS430" s="0" t="n">
        <v>-16.2148</v>
      </c>
      <c r="BT430" s="0" t="n">
        <v>-15.8937</v>
      </c>
      <c r="BU430" s="0" t="n">
        <v>-15.5674</v>
      </c>
      <c r="BV430" s="0" t="n">
        <v>-15.2362</v>
      </c>
      <c r="BW430" s="0" t="n">
        <v>-14.9006</v>
      </c>
      <c r="BX430" s="0" t="n">
        <v>-14.5634</v>
      </c>
      <c r="BY430" s="0" t="n">
        <v>-14.2314</v>
      </c>
      <c r="BZ430" s="0" t="n">
        <v>-13.9116</v>
      </c>
      <c r="CA430" s="0" t="n">
        <v>-13.6115</v>
      </c>
      <c r="CB430" s="0" t="n">
        <v>-13.3391</v>
      </c>
      <c r="CC430" s="0" t="n">
        <v>-13.1025</v>
      </c>
      <c r="CD430" s="0" t="n">
        <v>-12.9077</v>
      </c>
      <c r="CE430" s="0" t="n">
        <v>-12.7568</v>
      </c>
      <c r="CF430" s="0" t="n">
        <v>-12.6514</v>
      </c>
      <c r="CG430" s="0" t="n">
        <v>-12.5898</v>
      </c>
      <c r="CH430" s="0" t="n">
        <v>-12.5639</v>
      </c>
      <c r="CI430" s="0" t="n">
        <v>-12.5644</v>
      </c>
      <c r="CJ430" s="0" t="n">
        <v>-12.5817</v>
      </c>
      <c r="CK430" s="0" t="n">
        <v>-12.6043</v>
      </c>
      <c r="CL430" s="0" t="n">
        <v>-12.6207</v>
      </c>
      <c r="CM430" s="0" t="n">
        <v>-12.6191</v>
      </c>
      <c r="CN430" s="0" t="n">
        <v>-12.587</v>
      </c>
      <c r="CO430" s="0" t="n">
        <v>-12.5121</v>
      </c>
      <c r="CP430" s="0" t="n">
        <v>-12.3804</v>
      </c>
      <c r="CQ430" s="0" t="n">
        <v>-12.1741</v>
      </c>
      <c r="CR430" s="0" t="n">
        <v>-11.8749</v>
      </c>
      <c r="CS430" s="0" t="n">
        <v>-11.4667</v>
      </c>
      <c r="CT430" s="0" t="n">
        <v>-10.9415</v>
      </c>
      <c r="CU430" s="0" t="n">
        <v>-10.2925</v>
      </c>
      <c r="CV430" s="0" t="n">
        <v>-9.5211</v>
      </c>
      <c r="CW430" s="0" t="n">
        <v>-8.6569</v>
      </c>
      <c r="CX430" s="0" t="n">
        <v>-7.7348</v>
      </c>
      <c r="CY430" s="0" t="n">
        <v>-6.79</v>
      </c>
      <c r="CZ430" s="0" t="n">
        <v>-5.8576</v>
      </c>
      <c r="DC430" s="0" t="n">
        <v>-10.6408</v>
      </c>
      <c r="DD430" s="0" t="n">
        <v>-11.3934</v>
      </c>
      <c r="DE430" s="0" t="n">
        <v>-12.2759666666667</v>
      </c>
      <c r="DF430" s="0" t="n">
        <v>-13.2505333333333</v>
      </c>
      <c r="DG430" s="0" t="n">
        <v>-14.2794666666667</v>
      </c>
      <c r="DH430" s="0" t="n">
        <v>-15.3249333333333</v>
      </c>
      <c r="DI430" s="0" t="n">
        <v>-16.3490666666667</v>
      </c>
      <c r="DJ430" s="0" t="n">
        <v>-17.3162333333333</v>
      </c>
      <c r="DK430" s="0" t="n">
        <v>-18.2061333333333</v>
      </c>
      <c r="DL430" s="0" t="n">
        <v>-19.0072</v>
      </c>
      <c r="DM430" s="0" t="n">
        <v>-19.7091</v>
      </c>
      <c r="DN430" s="0" t="n">
        <v>-20.3142666666667</v>
      </c>
      <c r="DO430" s="0" t="n">
        <v>-20.8417</v>
      </c>
      <c r="DP430" s="0" t="n">
        <v>-21.3118333333333</v>
      </c>
      <c r="DQ430" s="0" t="n">
        <v>-21.7467333333333</v>
      </c>
      <c r="DR430" s="0" t="n">
        <v>-22.1692333333333</v>
      </c>
      <c r="DS430" s="0" t="n">
        <v>-22.6019333333333</v>
      </c>
      <c r="DT430" s="0" t="n">
        <v>-23.0646333333333</v>
      </c>
      <c r="DU430" s="0" t="n">
        <v>-23.5702</v>
      </c>
      <c r="DV430" s="0" t="n">
        <v>-24.1275</v>
      </c>
      <c r="DW430" s="0" t="n">
        <v>-24.7342</v>
      </c>
      <c r="DX430" s="0" t="n">
        <v>-25.3800333333333</v>
      </c>
      <c r="DY430" s="0" t="n">
        <v>-26.0514</v>
      </c>
      <c r="DZ430" s="0" t="n">
        <v>-26.7249666666667</v>
      </c>
      <c r="EA430" s="0" t="n">
        <v>-27.3717</v>
      </c>
      <c r="EB430" s="0" t="n">
        <v>-27.9619666666667</v>
      </c>
      <c r="EC430" s="0" t="n">
        <v>-28.4761333333333</v>
      </c>
      <c r="ED430" s="0" t="n">
        <v>-28.8987333333333</v>
      </c>
      <c r="EE430" s="0" t="n">
        <v>-29.2136333333333</v>
      </c>
      <c r="EF430" s="0" t="n">
        <v>-29.4211666666667</v>
      </c>
      <c r="EG430" s="0" t="n">
        <v>-29.5314666666667</v>
      </c>
      <c r="EH430" s="0" t="n">
        <v>-29.5574333333333</v>
      </c>
      <c r="EI430" s="0" t="n">
        <v>-29.5141666666667</v>
      </c>
      <c r="EJ430" s="0" t="n">
        <v>-29.4180666666667</v>
      </c>
      <c r="EK430" s="0" t="n">
        <v>-29.2897333333333</v>
      </c>
      <c r="EL430" s="0" t="n">
        <v>-29.1418333333333</v>
      </c>
      <c r="EM430" s="0" t="n">
        <v>-28.9801666666667</v>
      </c>
      <c r="EN430" s="0" t="n">
        <v>-28.8114333333333</v>
      </c>
      <c r="EO430" s="0" t="n">
        <v>-28.6363</v>
      </c>
      <c r="EP430" s="0" t="n">
        <v>-28.4498666666667</v>
      </c>
      <c r="EQ430" s="0" t="n">
        <v>-28.2453333333333</v>
      </c>
      <c r="ER430" s="0" t="n">
        <v>-28.0172333333333</v>
      </c>
      <c r="ES430" s="0" t="n">
        <v>-27.7639333333333</v>
      </c>
      <c r="ET430" s="0" t="n">
        <v>-27.4837</v>
      </c>
      <c r="EU430" s="0" t="n">
        <v>-27.1812</v>
      </c>
      <c r="EV430" s="0" t="n">
        <v>-26.8680333333333</v>
      </c>
      <c r="EW430" s="0" t="n">
        <v>-26.5556333333333</v>
      </c>
      <c r="EX430" s="0" t="n">
        <v>-26.2514666666667</v>
      </c>
      <c r="EY430" s="0" t="n">
        <v>-25.9598333333333</v>
      </c>
      <c r="EZ430" s="0" t="n">
        <v>-25.6846666666667</v>
      </c>
      <c r="FA430" s="0" t="n">
        <v>-25.4260666666667</v>
      </c>
      <c r="FB430" s="0" t="n">
        <v>-25.1794333333333</v>
      </c>
      <c r="FC430" s="0" t="n">
        <v>-24.9399666666667</v>
      </c>
      <c r="FD430" s="0" t="n">
        <v>-24.7044666666667</v>
      </c>
      <c r="FE430" s="0" t="n">
        <v>-24.4718</v>
      </c>
      <c r="FF430" s="0" t="n">
        <v>-24.2408333333333</v>
      </c>
      <c r="FG430" s="0" t="n">
        <v>-24.0111</v>
      </c>
      <c r="FH430" s="0" t="n">
        <v>-23.7817</v>
      </c>
      <c r="FI430" s="0" t="n">
        <v>-23.5517</v>
      </c>
      <c r="FJ430" s="0" t="n">
        <v>-23.3198</v>
      </c>
      <c r="FK430" s="0" t="n">
        <v>-23.0808666666667</v>
      </c>
      <c r="FL430" s="0" t="n">
        <v>-22.8289</v>
      </c>
      <c r="FM430" s="0" t="n">
        <v>-22.5589333333333</v>
      </c>
      <c r="FN430" s="0" t="n">
        <v>-22.2662666666667</v>
      </c>
      <c r="FO430" s="0" t="n">
        <v>-21.9454333333333</v>
      </c>
      <c r="FP430" s="0" t="n">
        <v>-21.5917666666667</v>
      </c>
      <c r="FQ430" s="0" t="n">
        <v>-21.2042666666667</v>
      </c>
      <c r="FR430" s="0" t="n">
        <v>-20.7846333333333</v>
      </c>
      <c r="FS430" s="0" t="n">
        <v>-20.3344333333333</v>
      </c>
      <c r="FT430" s="0" t="n">
        <v>-19.8568333333333</v>
      </c>
      <c r="FU430" s="0" t="n">
        <v>-19.3587333333333</v>
      </c>
      <c r="FV430" s="0" t="n">
        <v>-18.848</v>
      </c>
      <c r="FW430" s="0" t="n">
        <v>-18.3332</v>
      </c>
      <c r="FX430" s="0" t="n">
        <v>-17.8235333333333</v>
      </c>
      <c r="FY430" s="0" t="n">
        <v>-17.3290666666667</v>
      </c>
      <c r="FZ430" s="0" t="n">
        <v>-16.8601666666667</v>
      </c>
      <c r="GA430" s="0" t="n">
        <v>-16.4243</v>
      </c>
      <c r="GB430" s="0" t="n">
        <v>-16.0271333333333</v>
      </c>
      <c r="GC430" s="0" t="n">
        <v>-15.6734666666667</v>
      </c>
      <c r="GD430" s="0" t="n">
        <v>-15.3674</v>
      </c>
      <c r="GE430" s="0" t="n">
        <v>-15.1113666666667</v>
      </c>
      <c r="GF430" s="0" t="n">
        <v>-14.9050666666667</v>
      </c>
      <c r="GG430" s="0" t="n">
        <v>-14.748</v>
      </c>
      <c r="GH430" s="0" t="n">
        <v>-14.6388666666667</v>
      </c>
      <c r="GI430" s="0" t="n">
        <v>-14.5739</v>
      </c>
      <c r="GJ430" s="0" t="n">
        <v>-14.5475</v>
      </c>
      <c r="GK430" s="0" t="n">
        <v>-14.5490666666667</v>
      </c>
      <c r="GL430" s="0" t="n">
        <v>-14.5645666666667</v>
      </c>
      <c r="GM430" s="0" t="n">
        <v>-14.5784333333333</v>
      </c>
      <c r="GN430" s="0" t="n">
        <v>-14.5697</v>
      </c>
      <c r="GO430" s="0" t="n">
        <v>-14.5157333333333</v>
      </c>
      <c r="GP430" s="0" t="n">
        <v>-14.3941333333333</v>
      </c>
      <c r="GQ430" s="0" t="n">
        <v>-14.1834</v>
      </c>
      <c r="GR430" s="0" t="n">
        <v>-13.8665333333333</v>
      </c>
      <c r="GS430" s="0" t="n">
        <v>-13.4274666666667</v>
      </c>
      <c r="GT430" s="0" t="n">
        <v>-12.8612666666667</v>
      </c>
      <c r="GU430" s="0" t="n">
        <v>-12.183</v>
      </c>
      <c r="GV430" s="0" t="n">
        <v>-11.4101666666667</v>
      </c>
      <c r="GW430" s="0" t="n">
        <v>-10.5605</v>
      </c>
      <c r="GX430" s="0" t="n">
        <v>-9.6515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05.2696</v>
      </c>
      <c r="F431" s="0" t="n">
        <v>424.7545</v>
      </c>
      <c r="G431" s="0" t="n">
        <v>555.1685</v>
      </c>
      <c r="H431" s="0" t="n">
        <v>691.6169</v>
      </c>
      <c r="I431" s="0" t="n">
        <v>829.2052</v>
      </c>
      <c r="J431" s="0" t="n">
        <v>963.0388</v>
      </c>
      <c r="K431" s="0" t="n">
        <v>1088.2231</v>
      </c>
      <c r="L431" s="0" t="n">
        <v>1199.8641</v>
      </c>
      <c r="M431" s="0" t="n">
        <v>1293.9078</v>
      </c>
      <c r="N431" s="0" t="n">
        <v>1368.7709</v>
      </c>
      <c r="O431" s="0" t="n">
        <v>1423.3218</v>
      </c>
      <c r="P431" s="0" t="n">
        <v>1456.6175</v>
      </c>
      <c r="Q431" s="0" t="n">
        <v>1469.9961</v>
      </c>
      <c r="R431" s="0" t="n">
        <v>1466.3137</v>
      </c>
      <c r="S431" s="0" t="n">
        <v>1448.4551</v>
      </c>
      <c r="T431" s="0" t="n">
        <v>1419.5487</v>
      </c>
      <c r="U431" s="0" t="n">
        <v>1383.2558</v>
      </c>
      <c r="V431" s="0" t="n">
        <v>1343.3084</v>
      </c>
      <c r="W431" s="0" t="n">
        <v>1303.3008</v>
      </c>
      <c r="X431" s="0" t="n">
        <v>1265.6632</v>
      </c>
      <c r="Y431" s="0" t="n">
        <v>1232.2406</v>
      </c>
      <c r="Z431" s="0" t="n">
        <v>1204.8629</v>
      </c>
      <c r="AA431" s="0" t="n">
        <v>1184.6116</v>
      </c>
      <c r="AB431" s="0" t="n">
        <v>1171.3347</v>
      </c>
      <c r="AC431" s="0" t="n">
        <v>1164.7647</v>
      </c>
      <c r="AD431" s="0" t="n">
        <v>1164.5483</v>
      </c>
      <c r="AE431" s="0" t="n">
        <v>1169.8114</v>
      </c>
      <c r="AF431" s="0" t="n">
        <v>1179.4838</v>
      </c>
      <c r="AG431" s="0" t="n">
        <v>1192.4984</v>
      </c>
      <c r="AH431" s="0" t="n">
        <v>1207.9006</v>
      </c>
      <c r="AI431" s="0" t="n">
        <v>1224.8774</v>
      </c>
      <c r="AJ431" s="0" t="n">
        <v>1242.6245</v>
      </c>
      <c r="AK431" s="0" t="n">
        <v>1260.4156</v>
      </c>
      <c r="AL431" s="0" t="n">
        <v>1277.8694</v>
      </c>
      <c r="AM431" s="0" t="n">
        <v>1294.7004</v>
      </c>
      <c r="AN431" s="0" t="n">
        <v>1310.6302</v>
      </c>
      <c r="AO431" s="0" t="n">
        <v>1325.5327</v>
      </c>
      <c r="AP431" s="0" t="n">
        <v>1339.4274</v>
      </c>
      <c r="AQ431" s="0" t="n">
        <v>1352.3394</v>
      </c>
      <c r="AR431" s="0" t="n">
        <v>1364.304</v>
      </c>
      <c r="AS431" s="0" t="n">
        <v>1375.388</v>
      </c>
      <c r="AT431" s="0" t="n">
        <v>1385.6651</v>
      </c>
      <c r="AU431" s="0" t="n">
        <v>1395.2049</v>
      </c>
      <c r="AV431" s="0" t="n">
        <v>1404.0215</v>
      </c>
      <c r="AW431" s="0" t="n">
        <v>1412.0884</v>
      </c>
      <c r="AX431" s="0" t="n">
        <v>1419.3783</v>
      </c>
      <c r="AY431" s="0" t="n">
        <v>1425.8332</v>
      </c>
      <c r="AZ431" s="0" t="n">
        <v>1431.3215</v>
      </c>
      <c r="BA431" s="0" t="n">
        <v>1435.7005</v>
      </c>
      <c r="BB431" s="0" t="n">
        <v>1438.8261</v>
      </c>
      <c r="BC431" s="0" t="n">
        <v>1440.54</v>
      </c>
      <c r="BD431" s="0" t="n">
        <v>1440.676</v>
      </c>
      <c r="BE431" s="0" t="n">
        <v>1439.0679</v>
      </c>
      <c r="BF431" s="0" t="n">
        <v>1435.5777</v>
      </c>
      <c r="BG431" s="0" t="n">
        <v>1430.1173</v>
      </c>
      <c r="BH431" s="0" t="n">
        <v>1422.6043</v>
      </c>
      <c r="BI431" s="0" t="n">
        <v>1412.9667</v>
      </c>
      <c r="BJ431" s="0" t="n">
        <v>1401.2046</v>
      </c>
      <c r="BK431" s="0" t="n">
        <v>1387.348</v>
      </c>
      <c r="BL431" s="0" t="n">
        <v>1371.4276</v>
      </c>
      <c r="BM431" s="0" t="n">
        <v>1353.4957</v>
      </c>
      <c r="BN431" s="0" t="n">
        <v>1333.6348</v>
      </c>
      <c r="BO431" s="0" t="n">
        <v>1311.9298</v>
      </c>
      <c r="BP431" s="0" t="n">
        <v>1288.4622</v>
      </c>
      <c r="BQ431" s="0" t="n">
        <v>1263.299</v>
      </c>
      <c r="BR431" s="0" t="n">
        <v>1236.5025</v>
      </c>
      <c r="BS431" s="0" t="n">
        <v>1208.1345</v>
      </c>
      <c r="BT431" s="0" t="n">
        <v>1178.2393</v>
      </c>
      <c r="BU431" s="0" t="n">
        <v>1146.8433</v>
      </c>
      <c r="BV431" s="0" t="n">
        <v>1113.972</v>
      </c>
      <c r="BW431" s="0" t="n">
        <v>1079.6529</v>
      </c>
      <c r="BX431" s="0" t="n">
        <v>1043.9211</v>
      </c>
      <c r="BY431" s="0" t="n">
        <v>1006.8132</v>
      </c>
      <c r="BZ431" s="0" t="n">
        <v>968.3681</v>
      </c>
      <c r="CA431" s="0" t="n">
        <v>928.6614</v>
      </c>
      <c r="CB431" s="0" t="n">
        <v>887.798</v>
      </c>
      <c r="CC431" s="0" t="n">
        <v>845.8834</v>
      </c>
      <c r="CD431" s="0" t="n">
        <v>803.0431</v>
      </c>
      <c r="CE431" s="0" t="n">
        <v>759.4555</v>
      </c>
      <c r="CF431" s="0" t="n">
        <v>715.3075</v>
      </c>
      <c r="CG431" s="0" t="n">
        <v>670.789</v>
      </c>
      <c r="CH431" s="0" t="n">
        <v>626.1214</v>
      </c>
      <c r="CI431" s="0" t="n">
        <v>581.5451</v>
      </c>
      <c r="CJ431" s="0" t="n">
        <v>537.3008</v>
      </c>
      <c r="CK431" s="0" t="n">
        <v>493.6335</v>
      </c>
      <c r="CL431" s="0" t="n">
        <v>450.7966</v>
      </c>
      <c r="CM431" s="0" t="n">
        <v>409.0444</v>
      </c>
      <c r="CN431" s="0" t="n">
        <v>368.6286</v>
      </c>
      <c r="CO431" s="0" t="n">
        <v>329.7801</v>
      </c>
      <c r="CP431" s="0" t="n">
        <v>292.7207</v>
      </c>
      <c r="CQ431" s="0" t="n">
        <v>257.6712</v>
      </c>
      <c r="CR431" s="0" t="n">
        <v>224.8218</v>
      </c>
      <c r="CS431" s="0" t="n">
        <v>194.3164</v>
      </c>
      <c r="CT431" s="0" t="n">
        <v>166.2948</v>
      </c>
      <c r="CU431" s="0" t="n">
        <v>140.8739</v>
      </c>
      <c r="CV431" s="0" t="n">
        <v>118.044</v>
      </c>
      <c r="CW431" s="0" t="n">
        <v>97.7523</v>
      </c>
      <c r="CX431" s="0" t="n">
        <v>79.9462</v>
      </c>
      <c r="CY431" s="0" t="n">
        <v>64.5728</v>
      </c>
      <c r="CZ431" s="0" t="n">
        <v>51.5794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20.2209</v>
      </c>
      <c r="F432" s="0" t="n">
        <v>338.5814</v>
      </c>
      <c r="G432" s="0" t="n">
        <v>474.2978</v>
      </c>
      <c r="H432" s="0" t="n">
        <v>621.4816</v>
      </c>
      <c r="I432" s="0" t="n">
        <v>774.2443</v>
      </c>
      <c r="J432" s="0" t="n">
        <v>926.6976</v>
      </c>
      <c r="K432" s="0" t="n">
        <v>1072.9529</v>
      </c>
      <c r="L432" s="0" t="n">
        <v>1207.1219</v>
      </c>
      <c r="M432" s="0" t="n">
        <v>1323.4936</v>
      </c>
      <c r="N432" s="0" t="n">
        <v>1419.0938</v>
      </c>
      <c r="O432" s="0" t="n">
        <v>1493.0962</v>
      </c>
      <c r="P432" s="0" t="n">
        <v>1544.732</v>
      </c>
      <c r="Q432" s="0" t="n">
        <v>1573.7828</v>
      </c>
      <c r="R432" s="0" t="n">
        <v>1583.1077</v>
      </c>
      <c r="S432" s="0" t="n">
        <v>1576.6359</v>
      </c>
      <c r="T432" s="0" t="n">
        <v>1558.2968</v>
      </c>
      <c r="U432" s="0" t="n">
        <v>1531.8234</v>
      </c>
      <c r="V432" s="0" t="n">
        <v>1500.4921</v>
      </c>
      <c r="W432" s="0" t="n">
        <v>1467.5143</v>
      </c>
      <c r="X432" s="0" t="n">
        <v>1436.0493</v>
      </c>
      <c r="Y432" s="0" t="n">
        <v>1407.9408</v>
      </c>
      <c r="Z432" s="0" t="n">
        <v>1383.6522</v>
      </c>
      <c r="AA432" s="0" t="n">
        <v>1363.5814</v>
      </c>
      <c r="AB432" s="0" t="n">
        <v>1348.0475</v>
      </c>
      <c r="AC432" s="0" t="n">
        <v>1336.7429</v>
      </c>
      <c r="AD432" s="0" t="n">
        <v>1329.0613</v>
      </c>
      <c r="AE432" s="0" t="n">
        <v>1324.3945</v>
      </c>
      <c r="AF432" s="0" t="n">
        <v>1322.2363</v>
      </c>
      <c r="AG432" s="0" t="n">
        <v>1322.4077</v>
      </c>
      <c r="AH432" s="0" t="n">
        <v>1324.7952</v>
      </c>
      <c r="AI432" s="0" t="n">
        <v>1329.2865</v>
      </c>
      <c r="AJ432" s="0" t="n">
        <v>1335.8295</v>
      </c>
      <c r="AK432" s="0" t="n">
        <v>1344.4566</v>
      </c>
      <c r="AL432" s="0" t="n">
        <v>1355.2066</v>
      </c>
      <c r="AM432" s="0" t="n">
        <v>1368.0943</v>
      </c>
      <c r="AN432" s="0" t="n">
        <v>1382.8549</v>
      </c>
      <c r="AO432" s="0" t="n">
        <v>1399.0437</v>
      </c>
      <c r="AP432" s="0" t="n">
        <v>1416.2128</v>
      </c>
      <c r="AQ432" s="0" t="n">
        <v>1433.8775</v>
      </c>
      <c r="AR432" s="0" t="n">
        <v>1451.3872</v>
      </c>
      <c r="AS432" s="0" t="n">
        <v>1468.0452</v>
      </c>
      <c r="AT432" s="0" t="n">
        <v>1483.156</v>
      </c>
      <c r="AU432" s="0" t="n">
        <v>1496.1536</v>
      </c>
      <c r="AV432" s="0" t="n">
        <v>1506.7168</v>
      </c>
      <c r="AW432" s="0" t="n">
        <v>1514.5522</v>
      </c>
      <c r="AX432" s="0" t="n">
        <v>1519.3814</v>
      </c>
      <c r="AY432" s="0" t="n">
        <v>1521.2022</v>
      </c>
      <c r="AZ432" s="0" t="n">
        <v>1520.2514</v>
      </c>
      <c r="BA432" s="0" t="n">
        <v>1516.7734</v>
      </c>
      <c r="BB432" s="0" t="n">
        <v>1511.023</v>
      </c>
      <c r="BC432" s="0" t="n">
        <v>1503.319</v>
      </c>
      <c r="BD432" s="0" t="n">
        <v>1494.005</v>
      </c>
      <c r="BE432" s="0" t="n">
        <v>1483.4246</v>
      </c>
      <c r="BF432" s="0" t="n">
        <v>1471.8544</v>
      </c>
      <c r="BG432" s="0" t="n">
        <v>1459.3983</v>
      </c>
      <c r="BH432" s="0" t="n">
        <v>1446.1323</v>
      </c>
      <c r="BI432" s="0" t="n">
        <v>1432.13</v>
      </c>
      <c r="BJ432" s="0" t="n">
        <v>1417.3746</v>
      </c>
      <c r="BK432" s="0" t="n">
        <v>1401.7458</v>
      </c>
      <c r="BL432" s="0" t="n">
        <v>1385.1174</v>
      </c>
      <c r="BM432" s="0" t="n">
        <v>1367.3652</v>
      </c>
      <c r="BN432" s="0" t="n">
        <v>1348.3823</v>
      </c>
      <c r="BO432" s="0" t="n">
        <v>1328.0709</v>
      </c>
      <c r="BP432" s="0" t="n">
        <v>1306.3334</v>
      </c>
      <c r="BQ432" s="0" t="n">
        <v>1283.0895</v>
      </c>
      <c r="BR432" s="0" t="n">
        <v>1258.3218</v>
      </c>
      <c r="BS432" s="0" t="n">
        <v>1232.0271</v>
      </c>
      <c r="BT432" s="0" t="n">
        <v>1204.2021</v>
      </c>
      <c r="BU432" s="0" t="n">
        <v>1174.855</v>
      </c>
      <c r="BV432" s="0" t="n">
        <v>1144.0115</v>
      </c>
      <c r="BW432" s="0" t="n">
        <v>1111.699</v>
      </c>
      <c r="BX432" s="0" t="n">
        <v>1077.9456</v>
      </c>
      <c r="BY432" s="0" t="n">
        <v>1042.7927</v>
      </c>
      <c r="BZ432" s="0" t="n">
        <v>1006.2911</v>
      </c>
      <c r="CA432" s="0" t="n">
        <v>968.4916</v>
      </c>
      <c r="CB432" s="0" t="n">
        <v>929.4553</v>
      </c>
      <c r="CC432" s="0" t="n">
        <v>889.2947</v>
      </c>
      <c r="CD432" s="0" t="n">
        <v>848.1384</v>
      </c>
      <c r="CE432" s="0" t="n">
        <v>806.115</v>
      </c>
      <c r="CF432" s="0" t="n">
        <v>763.3804</v>
      </c>
      <c r="CG432" s="0" t="n">
        <v>720.1475</v>
      </c>
      <c r="CH432" s="0" t="n">
        <v>676.6363</v>
      </c>
      <c r="CI432" s="0" t="n">
        <v>633.0678</v>
      </c>
      <c r="CJ432" s="0" t="n">
        <v>589.6778</v>
      </c>
      <c r="CK432" s="0" t="n">
        <v>546.7166</v>
      </c>
      <c r="CL432" s="0" t="n">
        <v>504.4352</v>
      </c>
      <c r="CM432" s="0" t="n">
        <v>463.0797</v>
      </c>
      <c r="CN432" s="0" t="n">
        <v>422.8626</v>
      </c>
      <c r="CO432" s="0" t="n">
        <v>383.9817</v>
      </c>
      <c r="CP432" s="0" t="n">
        <v>346.6351</v>
      </c>
      <c r="CQ432" s="0" t="n">
        <v>310.9981</v>
      </c>
      <c r="CR432" s="0" t="n">
        <v>277.181</v>
      </c>
      <c r="CS432" s="0" t="n">
        <v>245.2827</v>
      </c>
      <c r="CT432" s="0" t="n">
        <v>215.4006</v>
      </c>
      <c r="CU432" s="0" t="n">
        <v>187.5852</v>
      </c>
      <c r="CV432" s="0" t="n">
        <v>161.827</v>
      </c>
      <c r="CW432" s="0" t="n">
        <v>138.1126</v>
      </c>
      <c r="CX432" s="0" t="n">
        <v>116.4286</v>
      </c>
      <c r="CY432" s="0" t="n">
        <v>96.7616</v>
      </c>
      <c r="CZ432" s="0" t="n">
        <v>79.098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276.5147</v>
      </c>
      <c r="F433" s="0" t="n">
        <v>390.8749</v>
      </c>
      <c r="G433" s="0" t="n">
        <v>517.7085</v>
      </c>
      <c r="H433" s="0" t="n">
        <v>652.7565</v>
      </c>
      <c r="I433" s="0" t="n">
        <v>791.7601</v>
      </c>
      <c r="J433" s="0" t="n">
        <v>930.4604</v>
      </c>
      <c r="K433" s="0" t="n">
        <v>1064.5984</v>
      </c>
      <c r="L433" s="0" t="n">
        <v>1189.9152</v>
      </c>
      <c r="M433" s="0" t="n">
        <v>1302.1704</v>
      </c>
      <c r="N433" s="0" t="n">
        <v>1398.4637</v>
      </c>
      <c r="O433" s="0" t="n">
        <v>1478.1207</v>
      </c>
      <c r="P433" s="0" t="n">
        <v>1540.6766</v>
      </c>
      <c r="Q433" s="0" t="n">
        <v>1585.715</v>
      </c>
      <c r="R433" s="0" t="n">
        <v>1614.1663</v>
      </c>
      <c r="S433" s="0" t="n">
        <v>1628.4497</v>
      </c>
      <c r="T433" s="0" t="n">
        <v>1631.0611</v>
      </c>
      <c r="U433" s="0" t="n">
        <v>1624.4858</v>
      </c>
      <c r="V433" s="0" t="n">
        <v>1611.0562</v>
      </c>
      <c r="W433" s="0" t="n">
        <v>1592.9917</v>
      </c>
      <c r="X433" s="0" t="n">
        <v>1572.5089</v>
      </c>
      <c r="Y433" s="0" t="n">
        <v>1551.7195</v>
      </c>
      <c r="Z433" s="0" t="n">
        <v>1531.8775</v>
      </c>
      <c r="AA433" s="0" t="n">
        <v>1513.8181</v>
      </c>
      <c r="AB433" s="0" t="n">
        <v>1498.3736</v>
      </c>
      <c r="AC433" s="0" t="n">
        <v>1486.2706</v>
      </c>
      <c r="AD433" s="0" t="n">
        <v>1477.7029</v>
      </c>
      <c r="AE433" s="0" t="n">
        <v>1472.6966</v>
      </c>
      <c r="AF433" s="0" t="n">
        <v>1471.278</v>
      </c>
      <c r="AG433" s="0" t="n">
        <v>1473.3656</v>
      </c>
      <c r="AH433" s="0" t="n">
        <v>1478.5369</v>
      </c>
      <c r="AI433" s="0" t="n">
        <v>1486.3014</v>
      </c>
      <c r="AJ433" s="0" t="n">
        <v>1496.168</v>
      </c>
      <c r="AK433" s="0" t="n">
        <v>1507.5583</v>
      </c>
      <c r="AL433" s="0" t="n">
        <v>1519.7145</v>
      </c>
      <c r="AM433" s="0" t="n">
        <v>1531.8568</v>
      </c>
      <c r="AN433" s="0" t="n">
        <v>1543.2088</v>
      </c>
      <c r="AO433" s="0" t="n">
        <v>1553.1232</v>
      </c>
      <c r="AP433" s="0" t="n">
        <v>1561.1283</v>
      </c>
      <c r="AQ433" s="0" t="n">
        <v>1566.7646</v>
      </c>
      <c r="AR433" s="0" t="n">
        <v>1569.5883</v>
      </c>
      <c r="AS433" s="0" t="n">
        <v>1569.4561</v>
      </c>
      <c r="AT433" s="0" t="n">
        <v>1566.4963</v>
      </c>
      <c r="AU433" s="0" t="n">
        <v>1560.8473</v>
      </c>
      <c r="AV433" s="0" t="n">
        <v>1552.6586</v>
      </c>
      <c r="AW433" s="0" t="n">
        <v>1542.2013</v>
      </c>
      <c r="AX433" s="0" t="n">
        <v>1529.8191</v>
      </c>
      <c r="AY433" s="0" t="n">
        <v>1515.8572</v>
      </c>
      <c r="AZ433" s="0" t="n">
        <v>1500.6374</v>
      </c>
      <c r="BA433" s="0" t="n">
        <v>1484.3354</v>
      </c>
      <c r="BB433" s="0" t="n">
        <v>1467.0691</v>
      </c>
      <c r="BC433" s="0" t="n">
        <v>1448.9563</v>
      </c>
      <c r="BD433" s="0" t="n">
        <v>1430.0775</v>
      </c>
      <c r="BE433" s="0" t="n">
        <v>1410.3635</v>
      </c>
      <c r="BF433" s="0" t="n">
        <v>1389.708</v>
      </c>
      <c r="BG433" s="0" t="n">
        <v>1368.0045</v>
      </c>
      <c r="BH433" s="0" t="n">
        <v>1345.1472</v>
      </c>
      <c r="BI433" s="0" t="n">
        <v>1321.0313</v>
      </c>
      <c r="BJ433" s="0" t="n">
        <v>1295.5524</v>
      </c>
      <c r="BK433" s="0" t="n">
        <v>1268.6067</v>
      </c>
      <c r="BL433" s="0" t="n">
        <v>1240.1345</v>
      </c>
      <c r="BM433" s="0" t="n">
        <v>1210.1498</v>
      </c>
      <c r="BN433" s="0" t="n">
        <v>1178.6733</v>
      </c>
      <c r="BO433" s="0" t="n">
        <v>1145.7273</v>
      </c>
      <c r="BP433" s="0" t="n">
        <v>1111.3787</v>
      </c>
      <c r="BQ433" s="0" t="n">
        <v>1075.7434</v>
      </c>
      <c r="BR433" s="0" t="n">
        <v>1038.9397</v>
      </c>
      <c r="BS433" s="0" t="n">
        <v>1001.0872</v>
      </c>
      <c r="BT433" s="0" t="n">
        <v>962.3197</v>
      </c>
      <c r="BU433" s="0" t="n">
        <v>922.7817</v>
      </c>
      <c r="BV433" s="0" t="n">
        <v>882.618</v>
      </c>
      <c r="BW433" s="0" t="n">
        <v>841.9728</v>
      </c>
      <c r="BX433" s="0" t="n">
        <v>800.9854</v>
      </c>
      <c r="BY433" s="0" t="n">
        <v>759.7931</v>
      </c>
      <c r="BZ433" s="0" t="n">
        <v>718.5328</v>
      </c>
      <c r="CA433" s="0" t="n">
        <v>677.3426</v>
      </c>
      <c r="CB433" s="0" t="n">
        <v>636.3651</v>
      </c>
      <c r="CC433" s="0" t="n">
        <v>595.7444</v>
      </c>
      <c r="CD433" s="0" t="n">
        <v>555.6244</v>
      </c>
      <c r="CE433" s="0" t="n">
        <v>516.1515</v>
      </c>
      <c r="CF433" s="0" t="n">
        <v>477.4793</v>
      </c>
      <c r="CG433" s="0" t="n">
        <v>439.7629</v>
      </c>
      <c r="CH433" s="0" t="n">
        <v>403.1574</v>
      </c>
      <c r="CI433" s="0" t="n">
        <v>367.8098</v>
      </c>
      <c r="CJ433" s="0" t="n">
        <v>333.851</v>
      </c>
      <c r="CK433" s="0" t="n">
        <v>301.4101</v>
      </c>
      <c r="CL433" s="0" t="n">
        <v>270.6153</v>
      </c>
      <c r="CM433" s="0" t="n">
        <v>241.5683</v>
      </c>
      <c r="CN433" s="0" t="n">
        <v>214.3344</v>
      </c>
      <c r="CO433" s="0" t="n">
        <v>188.9766</v>
      </c>
      <c r="CP433" s="0" t="n">
        <v>165.5555</v>
      </c>
      <c r="CQ433" s="0" t="n">
        <v>144.0892</v>
      </c>
      <c r="CR433" s="0" t="n">
        <v>124.5575</v>
      </c>
      <c r="CS433" s="0" t="n">
        <v>106.9386</v>
      </c>
      <c r="CT433" s="0" t="n">
        <v>91.2056</v>
      </c>
      <c r="CU433" s="0" t="n">
        <v>77.2773</v>
      </c>
      <c r="CV433" s="0" t="n">
        <v>65.0397</v>
      </c>
      <c r="CW433" s="0" t="n">
        <v>54.3783</v>
      </c>
      <c r="CX433" s="0" t="n">
        <v>45.1785</v>
      </c>
      <c r="CY433" s="0" t="n">
        <v>37.326</v>
      </c>
      <c r="CZ433" s="0" t="n">
        <v>30.7063</v>
      </c>
      <c r="DC433" s="0" t="n">
        <v>267.335066666667</v>
      </c>
      <c r="DD433" s="0" t="n">
        <v>384.736933333333</v>
      </c>
      <c r="DE433" s="0" t="n">
        <v>515.724933333333</v>
      </c>
      <c r="DF433" s="0" t="n">
        <v>655.285</v>
      </c>
      <c r="DG433" s="0" t="n">
        <v>798.4032</v>
      </c>
      <c r="DH433" s="0" t="n">
        <v>940.0656</v>
      </c>
      <c r="DI433" s="0" t="n">
        <v>1075.25813333333</v>
      </c>
      <c r="DJ433" s="0" t="n">
        <v>1198.96706666667</v>
      </c>
      <c r="DK433" s="0" t="n">
        <v>1306.52393333333</v>
      </c>
      <c r="DL433" s="0" t="n">
        <v>1395.4428</v>
      </c>
      <c r="DM433" s="0" t="n">
        <v>1464.84623333333</v>
      </c>
      <c r="DN433" s="0" t="n">
        <v>1514.0087</v>
      </c>
      <c r="DO433" s="0" t="n">
        <v>1543.16463333333</v>
      </c>
      <c r="DP433" s="0" t="n">
        <v>1554.52923333333</v>
      </c>
      <c r="DQ433" s="0" t="n">
        <v>1551.18023333333</v>
      </c>
      <c r="DR433" s="0" t="n">
        <v>1536.3022</v>
      </c>
      <c r="DS433" s="0" t="n">
        <v>1513.18833333333</v>
      </c>
      <c r="DT433" s="0" t="n">
        <v>1484.95223333333</v>
      </c>
      <c r="DU433" s="0" t="n">
        <v>1454.60226666667</v>
      </c>
      <c r="DV433" s="0" t="n">
        <v>1424.74046666667</v>
      </c>
      <c r="DW433" s="0" t="n">
        <v>1397.3003</v>
      </c>
      <c r="DX433" s="0" t="n">
        <v>1373.4642</v>
      </c>
      <c r="DY433" s="0" t="n">
        <v>1354.0037</v>
      </c>
      <c r="DZ433" s="0" t="n">
        <v>1339.25193333333</v>
      </c>
      <c r="EA433" s="0" t="n">
        <v>1329.2594</v>
      </c>
      <c r="EB433" s="0" t="n">
        <v>1323.77083333333</v>
      </c>
      <c r="EC433" s="0" t="n">
        <v>1322.30083333333</v>
      </c>
      <c r="ED433" s="0" t="n">
        <v>1324.3327</v>
      </c>
      <c r="EE433" s="0" t="n">
        <v>1329.4239</v>
      </c>
      <c r="EF433" s="0" t="n">
        <v>1337.07756666667</v>
      </c>
      <c r="EG433" s="0" t="n">
        <v>1346.82176666667</v>
      </c>
      <c r="EH433" s="0" t="n">
        <v>1358.20733333333</v>
      </c>
      <c r="EI433" s="0" t="n">
        <v>1370.81016666667</v>
      </c>
      <c r="EJ433" s="0" t="n">
        <v>1384.2635</v>
      </c>
      <c r="EK433" s="0" t="n">
        <v>1398.21716666667</v>
      </c>
      <c r="EL433" s="0" t="n">
        <v>1412.2313</v>
      </c>
      <c r="EM433" s="0" t="n">
        <v>1425.89986666667</v>
      </c>
      <c r="EN433" s="0" t="n">
        <v>1438.92283333333</v>
      </c>
      <c r="EO433" s="0" t="n">
        <v>1450.99383333333</v>
      </c>
      <c r="EP433" s="0" t="n">
        <v>1461.75983333333</v>
      </c>
      <c r="EQ433" s="0" t="n">
        <v>1470.9631</v>
      </c>
      <c r="ER433" s="0" t="n">
        <v>1478.43913333333</v>
      </c>
      <c r="ES433" s="0" t="n">
        <v>1484.0686</v>
      </c>
      <c r="ET433" s="0" t="n">
        <v>1487.79896666667</v>
      </c>
      <c r="EU433" s="0" t="n">
        <v>1489.61396666667</v>
      </c>
      <c r="EV433" s="0" t="n">
        <v>1489.52626666667</v>
      </c>
      <c r="EW433" s="0" t="n">
        <v>1487.63086666667</v>
      </c>
      <c r="EX433" s="0" t="n">
        <v>1484.0701</v>
      </c>
      <c r="EY433" s="0" t="n">
        <v>1478.93643333333</v>
      </c>
      <c r="EZ433" s="0" t="n">
        <v>1472.30606666667</v>
      </c>
      <c r="FA433" s="0" t="n">
        <v>1464.27176666667</v>
      </c>
      <c r="FB433" s="0" t="n">
        <v>1454.9195</v>
      </c>
      <c r="FC433" s="0" t="n">
        <v>1444.28533333333</v>
      </c>
      <c r="FD433" s="0" t="n">
        <v>1432.38003333333</v>
      </c>
      <c r="FE433" s="0" t="n">
        <v>1419.17336666667</v>
      </c>
      <c r="FF433" s="0" t="n">
        <v>1404.62793333333</v>
      </c>
      <c r="FG433" s="0" t="n">
        <v>1388.70933333333</v>
      </c>
      <c r="FH433" s="0" t="n">
        <v>1371.3772</v>
      </c>
      <c r="FI433" s="0" t="n">
        <v>1352.56683333333</v>
      </c>
      <c r="FJ433" s="0" t="n">
        <v>1332.2265</v>
      </c>
      <c r="FK433" s="0" t="n">
        <v>1310.3369</v>
      </c>
      <c r="FL433" s="0" t="n">
        <v>1286.8968</v>
      </c>
      <c r="FM433" s="0" t="n">
        <v>1261.90933333333</v>
      </c>
      <c r="FN433" s="0" t="n">
        <v>1235.39143333333</v>
      </c>
      <c r="FO433" s="0" t="n">
        <v>1207.3773</v>
      </c>
      <c r="FP433" s="0" t="n">
        <v>1177.92133333333</v>
      </c>
      <c r="FQ433" s="0" t="n">
        <v>1147.08293333333</v>
      </c>
      <c r="FR433" s="0" t="n">
        <v>1114.92036666667</v>
      </c>
      <c r="FS433" s="0" t="n">
        <v>1081.49333333333</v>
      </c>
      <c r="FT433" s="0" t="n">
        <v>1046.86716666667</v>
      </c>
      <c r="FU433" s="0" t="n">
        <v>1011.10823333333</v>
      </c>
      <c r="FV433" s="0" t="n">
        <v>974.284033333333</v>
      </c>
      <c r="FW433" s="0" t="n">
        <v>936.466333333333</v>
      </c>
      <c r="FX433" s="0" t="n">
        <v>897.730666666667</v>
      </c>
      <c r="FY433" s="0" t="n">
        <v>858.1652</v>
      </c>
      <c r="FZ433" s="0" t="n">
        <v>817.8728</v>
      </c>
      <c r="GA433" s="0" t="n">
        <v>776.974166666667</v>
      </c>
      <c r="GB433" s="0" t="n">
        <v>735.601966666667</v>
      </c>
      <c r="GC433" s="0" t="n">
        <v>693.907333333333</v>
      </c>
      <c r="GD433" s="0" t="n">
        <v>652.055733333333</v>
      </c>
      <c r="GE433" s="0" t="n">
        <v>610.233133333333</v>
      </c>
      <c r="GF433" s="0" t="n">
        <v>568.638366666667</v>
      </c>
      <c r="GG433" s="0" t="n">
        <v>527.474233333333</v>
      </c>
      <c r="GH433" s="0" t="n">
        <v>486.9432</v>
      </c>
      <c r="GI433" s="0" t="n">
        <v>447.2534</v>
      </c>
      <c r="GJ433" s="0" t="n">
        <v>408.6157</v>
      </c>
      <c r="GK433" s="0" t="n">
        <v>371.2308</v>
      </c>
      <c r="GL433" s="0" t="n">
        <v>335.2752</v>
      </c>
      <c r="GM433" s="0" t="n">
        <v>300.9128</v>
      </c>
      <c r="GN433" s="0" t="n">
        <v>268.303766666667</v>
      </c>
      <c r="GO433" s="0" t="n">
        <v>237.586166666667</v>
      </c>
      <c r="GP433" s="0" t="n">
        <v>208.853433333333</v>
      </c>
      <c r="GQ433" s="0" t="n">
        <v>182.179233333333</v>
      </c>
      <c r="GR433" s="0" t="n">
        <v>157.633666666667</v>
      </c>
      <c r="GS433" s="0" t="n">
        <v>135.245466666667</v>
      </c>
      <c r="GT433" s="0" t="n">
        <v>114.970233333333</v>
      </c>
      <c r="GU433" s="0" t="n">
        <v>96.7477333333333</v>
      </c>
      <c r="GV433" s="0" t="n">
        <v>80.5177666666667</v>
      </c>
      <c r="GW433" s="0" t="n">
        <v>66.2201333333333</v>
      </c>
      <c r="GX433" s="0" t="n">
        <v>53.7946333333333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52.7029</v>
      </c>
      <c r="F434" s="0" t="n">
        <v>344.9703</v>
      </c>
      <c r="G434" s="0" t="n">
        <v>605.1099</v>
      </c>
      <c r="H434" s="0" t="n">
        <v>893.1732</v>
      </c>
      <c r="I434" s="0" t="n">
        <v>1169.2116</v>
      </c>
      <c r="J434" s="0" t="n">
        <v>1393.2881</v>
      </c>
      <c r="K434" s="0" t="n">
        <v>1534.2181</v>
      </c>
      <c r="L434" s="0" t="n">
        <v>1585.213</v>
      </c>
      <c r="M434" s="0" t="n">
        <v>1545.7854</v>
      </c>
      <c r="N434" s="0" t="n">
        <v>1438.2998</v>
      </c>
      <c r="O434" s="0" t="n">
        <v>1299.1892</v>
      </c>
      <c r="P434" s="0" t="n">
        <v>1159.1096</v>
      </c>
      <c r="Q434" s="0" t="n">
        <v>1036.8953</v>
      </c>
      <c r="R434" s="0" t="n">
        <v>947.9569</v>
      </c>
      <c r="S434" s="0" t="n">
        <v>892.8821</v>
      </c>
      <c r="T434" s="0" t="n">
        <v>865.7094</v>
      </c>
      <c r="U434" s="0" t="n">
        <v>860.6872</v>
      </c>
      <c r="V434" s="0" t="n">
        <v>872.4027</v>
      </c>
      <c r="W434" s="0" t="n">
        <v>895.783</v>
      </c>
      <c r="X434" s="0" t="n">
        <v>927.3223</v>
      </c>
      <c r="Y434" s="0" t="n">
        <v>963.9946</v>
      </c>
      <c r="Z434" s="0" t="n">
        <v>1002.5983</v>
      </c>
      <c r="AA434" s="0" t="n">
        <v>1039.7502</v>
      </c>
      <c r="AB434" s="0" t="n">
        <v>1072.5556</v>
      </c>
      <c r="AC434" s="0" t="n">
        <v>1099.8371</v>
      </c>
      <c r="AD434" s="0" t="n">
        <v>1120.8493</v>
      </c>
      <c r="AE434" s="0" t="n">
        <v>1135.7255</v>
      </c>
      <c r="AF434" s="0" t="n">
        <v>1145.2585</v>
      </c>
      <c r="AG434" s="0" t="n">
        <v>1150.2298</v>
      </c>
      <c r="AH434" s="0" t="n">
        <v>1151.3549</v>
      </c>
      <c r="AI434" s="0" t="n">
        <v>1149.3762</v>
      </c>
      <c r="AJ434" s="0" t="n">
        <v>1145.3761</v>
      </c>
      <c r="AK434" s="0" t="n">
        <v>1140.6205</v>
      </c>
      <c r="AL434" s="0" t="n">
        <v>1136.3633</v>
      </c>
      <c r="AM434" s="0" t="n">
        <v>1133.8344</v>
      </c>
      <c r="AN434" s="0" t="n">
        <v>1134.1153</v>
      </c>
      <c r="AO434" s="0" t="n">
        <v>1137.3764</v>
      </c>
      <c r="AP434" s="0" t="n">
        <v>1143.4257</v>
      </c>
      <c r="AQ434" s="0" t="n">
        <v>1151.6565</v>
      </c>
      <c r="AR434" s="0" t="n">
        <v>1160.9441</v>
      </c>
      <c r="AS434" s="0" t="n">
        <v>1170.1676</v>
      </c>
      <c r="AT434" s="0" t="n">
        <v>1178.3616</v>
      </c>
      <c r="AU434" s="0" t="n">
        <v>1184.6229</v>
      </c>
      <c r="AV434" s="0" t="n">
        <v>1188.4434</v>
      </c>
      <c r="AW434" s="0" t="n">
        <v>1189.6746</v>
      </c>
      <c r="AX434" s="0" t="n">
        <v>1188.346</v>
      </c>
      <c r="AY434" s="0" t="n">
        <v>1184.9818</v>
      </c>
      <c r="AZ434" s="0" t="n">
        <v>1180.2075</v>
      </c>
      <c r="BA434" s="0" t="n">
        <v>1174.7635</v>
      </c>
      <c r="BB434" s="0" t="n">
        <v>1169.4647</v>
      </c>
      <c r="BC434" s="0" t="n">
        <v>1164.978</v>
      </c>
      <c r="BD434" s="0" t="n">
        <v>1161.655</v>
      </c>
      <c r="BE434" s="0" t="n">
        <v>1159.7484</v>
      </c>
      <c r="BF434" s="0" t="n">
        <v>1159.048</v>
      </c>
      <c r="BG434" s="0" t="n">
        <v>1159.1234</v>
      </c>
      <c r="BH434" s="0" t="n">
        <v>1159.4694</v>
      </c>
      <c r="BI434" s="0" t="n">
        <v>1159.4695</v>
      </c>
      <c r="BJ434" s="0" t="n">
        <v>1158.5588</v>
      </c>
      <c r="BK434" s="0" t="n">
        <v>1156.4983</v>
      </c>
      <c r="BL434" s="0" t="n">
        <v>1153.1639</v>
      </c>
      <c r="BM434" s="0" t="n">
        <v>1148.5717</v>
      </c>
      <c r="BN434" s="0" t="n">
        <v>1142.8932</v>
      </c>
      <c r="BO434" s="0" t="n">
        <v>1136.2619</v>
      </c>
      <c r="BP434" s="0" t="n">
        <v>1128.6414</v>
      </c>
      <c r="BQ434" s="0" t="n">
        <v>1119.9552</v>
      </c>
      <c r="BR434" s="0" t="n">
        <v>1110.1153</v>
      </c>
      <c r="BS434" s="0" t="n">
        <v>1099.0254</v>
      </c>
      <c r="BT434" s="0" t="n">
        <v>1086.6645</v>
      </c>
      <c r="BU434" s="0" t="n">
        <v>1073.2097</v>
      </c>
      <c r="BV434" s="0" t="n">
        <v>1058.8558</v>
      </c>
      <c r="BW434" s="0" t="n">
        <v>1043.6628</v>
      </c>
      <c r="BX434" s="0" t="n">
        <v>1027.6109</v>
      </c>
      <c r="BY434" s="0" t="n">
        <v>1010.544</v>
      </c>
      <c r="BZ434" s="0" t="n">
        <v>992.0554</v>
      </c>
      <c r="CA434" s="0" t="n">
        <v>971.7313</v>
      </c>
      <c r="CB434" s="0" t="n">
        <v>949.2912</v>
      </c>
      <c r="CC434" s="0" t="n">
        <v>924.5124</v>
      </c>
      <c r="CD434" s="0" t="n">
        <v>897.2954</v>
      </c>
      <c r="CE434" s="0" t="n">
        <v>867.7049</v>
      </c>
      <c r="CF434" s="0" t="n">
        <v>835.8098</v>
      </c>
      <c r="CG434" s="0" t="n">
        <v>801.6472</v>
      </c>
      <c r="CH434" s="0" t="n">
        <v>765.2465</v>
      </c>
      <c r="CI434" s="0" t="n">
        <v>726.6669</v>
      </c>
      <c r="CJ434" s="0" t="n">
        <v>685.9968</v>
      </c>
      <c r="CK434" s="0" t="n">
        <v>643.3956</v>
      </c>
      <c r="CL434" s="0" t="n">
        <v>599.247</v>
      </c>
      <c r="CM434" s="0" t="n">
        <v>553.9896</v>
      </c>
      <c r="CN434" s="0" t="n">
        <v>508.1921</v>
      </c>
      <c r="CO434" s="0" t="n">
        <v>462.5148</v>
      </c>
      <c r="CP434" s="0" t="n">
        <v>417.5557</v>
      </c>
      <c r="CQ434" s="0" t="n">
        <v>373.7677</v>
      </c>
      <c r="CR434" s="0" t="n">
        <v>331.5452</v>
      </c>
      <c r="CS434" s="0" t="n">
        <v>290.9511</v>
      </c>
      <c r="CT434" s="0" t="n">
        <v>251.8815</v>
      </c>
      <c r="CU434" s="0" t="n">
        <v>214.2845</v>
      </c>
      <c r="CV434" s="0" t="n">
        <v>178.1955</v>
      </c>
      <c r="CW434" s="0" t="n">
        <v>143.7467</v>
      </c>
      <c r="CX434" s="0" t="n">
        <v>111.5846</v>
      </c>
      <c r="CY434" s="0" t="n">
        <v>82.5406</v>
      </c>
      <c r="CZ434" s="0" t="n">
        <v>57.4461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54.7594</v>
      </c>
      <c r="F435" s="0" t="n">
        <v>92.8682</v>
      </c>
      <c r="G435" s="0" t="n">
        <v>152.374</v>
      </c>
      <c r="H435" s="0" t="n">
        <v>228.4412</v>
      </c>
      <c r="I435" s="0" t="n">
        <v>316.2342</v>
      </c>
      <c r="J435" s="0" t="n">
        <v>410.9032</v>
      </c>
      <c r="K435" s="0" t="n">
        <v>506.8301</v>
      </c>
      <c r="L435" s="0" t="n">
        <v>597.2544</v>
      </c>
      <c r="M435" s="0" t="n">
        <v>676.5656</v>
      </c>
      <c r="N435" s="0" t="n">
        <v>743.7893</v>
      </c>
      <c r="O435" s="0" t="n">
        <v>799.0606</v>
      </c>
      <c r="P435" s="0" t="n">
        <v>842.8079</v>
      </c>
      <c r="Q435" s="0" t="n">
        <v>875.6183</v>
      </c>
      <c r="R435" s="0" t="n">
        <v>897.3899</v>
      </c>
      <c r="S435" s="0" t="n">
        <v>907.0533</v>
      </c>
      <c r="T435" s="0" t="n">
        <v>904.22</v>
      </c>
      <c r="U435" s="0" t="n">
        <v>891.1219</v>
      </c>
      <c r="V435" s="0" t="n">
        <v>870.703</v>
      </c>
      <c r="W435" s="0" t="n">
        <v>847.2777</v>
      </c>
      <c r="X435" s="0" t="n">
        <v>825.8836</v>
      </c>
      <c r="Y435" s="0" t="n">
        <v>809.9436</v>
      </c>
      <c r="Z435" s="0" t="n">
        <v>800.746</v>
      </c>
      <c r="AA435" s="0" t="n">
        <v>798.8167</v>
      </c>
      <c r="AB435" s="0" t="n">
        <v>802.6773</v>
      </c>
      <c r="AC435" s="0" t="n">
        <v>810.4939</v>
      </c>
      <c r="AD435" s="0" t="n">
        <v>820.8845</v>
      </c>
      <c r="AE435" s="0" t="n">
        <v>832.7158</v>
      </c>
      <c r="AF435" s="0" t="n">
        <v>845.293</v>
      </c>
      <c r="AG435" s="0" t="n">
        <v>858.4614</v>
      </c>
      <c r="AH435" s="0" t="n">
        <v>872.0934</v>
      </c>
      <c r="AI435" s="0" t="n">
        <v>886.0422</v>
      </c>
      <c r="AJ435" s="0" t="n">
        <v>900.1643</v>
      </c>
      <c r="AK435" s="0" t="n">
        <v>914.375</v>
      </c>
      <c r="AL435" s="0" t="n">
        <v>928.6178</v>
      </c>
      <c r="AM435" s="0" t="n">
        <v>942.8256</v>
      </c>
      <c r="AN435" s="0" t="n">
        <v>956.9182</v>
      </c>
      <c r="AO435" s="0" t="n">
        <v>970.7198</v>
      </c>
      <c r="AP435" s="0" t="n">
        <v>983.7859</v>
      </c>
      <c r="AQ435" s="0" t="n">
        <v>995.6324</v>
      </c>
      <c r="AR435" s="0" t="n">
        <v>1005.8309</v>
      </c>
      <c r="AS435" s="0" t="n">
        <v>1013.9876</v>
      </c>
      <c r="AT435" s="0" t="n">
        <v>1019.9498</v>
      </c>
      <c r="AU435" s="0" t="n">
        <v>1023.8288</v>
      </c>
      <c r="AV435" s="0" t="n">
        <v>1025.838</v>
      </c>
      <c r="AW435" s="0" t="n">
        <v>1026.4263</v>
      </c>
      <c r="AX435" s="0" t="n">
        <v>1026.0754</v>
      </c>
      <c r="AY435" s="0" t="n">
        <v>1025.229</v>
      </c>
      <c r="AZ435" s="0" t="n">
        <v>1024.3067</v>
      </c>
      <c r="BA435" s="0" t="n">
        <v>1023.5362</v>
      </c>
      <c r="BB435" s="0" t="n">
        <v>1022.9478</v>
      </c>
      <c r="BC435" s="0" t="n">
        <v>1022.4881</v>
      </c>
      <c r="BD435" s="0" t="n">
        <v>1021.9188</v>
      </c>
      <c r="BE435" s="0" t="n">
        <v>1020.9876</v>
      </c>
      <c r="BF435" s="0" t="n">
        <v>1019.5368</v>
      </c>
      <c r="BG435" s="0" t="n">
        <v>1017.4526</v>
      </c>
      <c r="BH435" s="0" t="n">
        <v>1014.7535</v>
      </c>
      <c r="BI435" s="0" t="n">
        <v>1011.586</v>
      </c>
      <c r="BJ435" s="0" t="n">
        <v>1008.0939</v>
      </c>
      <c r="BK435" s="0" t="n">
        <v>1004.4013</v>
      </c>
      <c r="BL435" s="0" t="n">
        <v>1000.6133</v>
      </c>
      <c r="BM435" s="0" t="n">
        <v>996.7335</v>
      </c>
      <c r="BN435" s="0" t="n">
        <v>992.7292</v>
      </c>
      <c r="BO435" s="0" t="n">
        <v>988.5968</v>
      </c>
      <c r="BP435" s="0" t="n">
        <v>984.3597</v>
      </c>
      <c r="BQ435" s="0" t="n">
        <v>979.9852</v>
      </c>
      <c r="BR435" s="0" t="n">
        <v>975.3175</v>
      </c>
      <c r="BS435" s="0" t="n">
        <v>970.1539</v>
      </c>
      <c r="BT435" s="0" t="n">
        <v>964.1187</v>
      </c>
      <c r="BU435" s="0" t="n">
        <v>956.7883</v>
      </c>
      <c r="BV435" s="0" t="n">
        <v>947.9749</v>
      </c>
      <c r="BW435" s="0" t="n">
        <v>937.6934</v>
      </c>
      <c r="BX435" s="0" t="n">
        <v>926.0745</v>
      </c>
      <c r="BY435" s="0" t="n">
        <v>913.4708</v>
      </c>
      <c r="BZ435" s="0" t="n">
        <v>900.2247</v>
      </c>
      <c r="CA435" s="0" t="n">
        <v>886.4816</v>
      </c>
      <c r="CB435" s="0" t="n">
        <v>872.313</v>
      </c>
      <c r="CC435" s="0" t="n">
        <v>857.6462</v>
      </c>
      <c r="CD435" s="0" t="n">
        <v>842.2904</v>
      </c>
      <c r="CE435" s="0" t="n">
        <v>825.9838</v>
      </c>
      <c r="CF435" s="0" t="n">
        <v>808.3338</v>
      </c>
      <c r="CG435" s="0" t="n">
        <v>788.957</v>
      </c>
      <c r="CH435" s="0" t="n">
        <v>767.5871</v>
      </c>
      <c r="CI435" s="0" t="n">
        <v>744.013</v>
      </c>
      <c r="CJ435" s="0" t="n">
        <v>718.3089</v>
      </c>
      <c r="CK435" s="0" t="n">
        <v>690.7644</v>
      </c>
      <c r="CL435" s="0" t="n">
        <v>661.5972</v>
      </c>
      <c r="CM435" s="0" t="n">
        <v>630.8853</v>
      </c>
      <c r="CN435" s="0" t="n">
        <v>598.6428</v>
      </c>
      <c r="CO435" s="0" t="n">
        <v>564.6564</v>
      </c>
      <c r="CP435" s="0" t="n">
        <v>528.6617</v>
      </c>
      <c r="CQ435" s="0" t="n">
        <v>490.5845</v>
      </c>
      <c r="CR435" s="0" t="n">
        <v>450.4884</v>
      </c>
      <c r="CS435" s="0" t="n">
        <v>408.5262</v>
      </c>
      <c r="CT435" s="0" t="n">
        <v>364.9973</v>
      </c>
      <c r="CU435" s="0" t="n">
        <v>320.2575</v>
      </c>
      <c r="CV435" s="0" t="n">
        <v>274.8457</v>
      </c>
      <c r="CW435" s="0" t="n">
        <v>229.3849</v>
      </c>
      <c r="CX435" s="0" t="n">
        <v>184.9277</v>
      </c>
      <c r="CY435" s="0" t="n">
        <v>142.8154</v>
      </c>
      <c r="CZ435" s="0" t="n">
        <v>104.3947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146.6468</v>
      </c>
      <c r="F436" s="0" t="n">
        <v>281.1233</v>
      </c>
      <c r="G436" s="0" t="n">
        <v>456.3523</v>
      </c>
      <c r="H436" s="0" t="n">
        <v>651.0201</v>
      </c>
      <c r="I436" s="0" t="n">
        <v>843.813</v>
      </c>
      <c r="J436" s="0" t="n">
        <v>1013.4175</v>
      </c>
      <c r="K436" s="0" t="n">
        <v>1139.8008</v>
      </c>
      <c r="L436" s="0" t="n">
        <v>1214.5834</v>
      </c>
      <c r="M436" s="0" t="n">
        <v>1235.6097</v>
      </c>
      <c r="N436" s="0" t="n">
        <v>1205.1043</v>
      </c>
      <c r="O436" s="0" t="n">
        <v>1137.9372</v>
      </c>
      <c r="P436" s="0" t="n">
        <v>1051.1585</v>
      </c>
      <c r="Q436" s="0" t="n">
        <v>958.662</v>
      </c>
      <c r="R436" s="0" t="n">
        <v>870.9612</v>
      </c>
      <c r="S436" s="0" t="n">
        <v>797.408</v>
      </c>
      <c r="T436" s="0" t="n">
        <v>740.9118</v>
      </c>
      <c r="U436" s="0" t="n">
        <v>701.8176</v>
      </c>
      <c r="V436" s="0" t="n">
        <v>680.1175</v>
      </c>
      <c r="W436" s="0" t="n">
        <v>675.0537</v>
      </c>
      <c r="X436" s="0" t="n">
        <v>685.7604</v>
      </c>
      <c r="Y436" s="0" t="n">
        <v>711.2024</v>
      </c>
      <c r="Z436" s="0" t="n">
        <v>750.2072</v>
      </c>
      <c r="AA436" s="0" t="n">
        <v>801.214</v>
      </c>
      <c r="AB436" s="0" t="n">
        <v>860.8624</v>
      </c>
      <c r="AC436" s="0" t="n">
        <v>925.2624</v>
      </c>
      <c r="AD436" s="0" t="n">
        <v>990.328</v>
      </c>
      <c r="AE436" s="0" t="n">
        <v>1051.6553</v>
      </c>
      <c r="AF436" s="0" t="n">
        <v>1104.9956</v>
      </c>
      <c r="AG436" s="0" t="n">
        <v>1148.116</v>
      </c>
      <c r="AH436" s="0" t="n">
        <v>1180.024</v>
      </c>
      <c r="AI436" s="0" t="n">
        <v>1200.362</v>
      </c>
      <c r="AJ436" s="0" t="n">
        <v>1210.8782</v>
      </c>
      <c r="AK436" s="0" t="n">
        <v>1213.7656</v>
      </c>
      <c r="AL436" s="0" t="n">
        <v>1211.0492</v>
      </c>
      <c r="AM436" s="0" t="n">
        <v>1204.5472</v>
      </c>
      <c r="AN436" s="0" t="n">
        <v>1195.9607</v>
      </c>
      <c r="AO436" s="0" t="n">
        <v>1186.1916</v>
      </c>
      <c r="AP436" s="0" t="n">
        <v>1175.773</v>
      </c>
      <c r="AQ436" s="0" t="n">
        <v>1165.275</v>
      </c>
      <c r="AR436" s="0" t="n">
        <v>1155.366</v>
      </c>
      <c r="AS436" s="0" t="n">
        <v>1146.7277</v>
      </c>
      <c r="AT436" s="0" t="n">
        <v>1140.0041</v>
      </c>
      <c r="AU436" s="0" t="n">
        <v>1135.8037</v>
      </c>
      <c r="AV436" s="0" t="n">
        <v>1134.6342</v>
      </c>
      <c r="AW436" s="0" t="n">
        <v>1136.4574</v>
      </c>
      <c r="AX436" s="0" t="n">
        <v>1141.0464</v>
      </c>
      <c r="AY436" s="0" t="n">
        <v>1147.9974</v>
      </c>
      <c r="AZ436" s="0" t="n">
        <v>1156.5745</v>
      </c>
      <c r="BA436" s="0" t="n">
        <v>1166.0038</v>
      </c>
      <c r="BB436" s="0" t="n">
        <v>1175.4877</v>
      </c>
      <c r="BC436" s="0" t="n">
        <v>1184.2117</v>
      </c>
      <c r="BD436" s="0" t="n">
        <v>1191.4504</v>
      </c>
      <c r="BE436" s="0" t="n">
        <v>1196.8369</v>
      </c>
      <c r="BF436" s="0" t="n">
        <v>1200.0996</v>
      </c>
      <c r="BG436" s="0" t="n">
        <v>1201.2416</v>
      </c>
      <c r="BH436" s="0" t="n">
        <v>1200.6544</v>
      </c>
      <c r="BI436" s="0" t="n">
        <v>1198.7573</v>
      </c>
      <c r="BJ436" s="0" t="n">
        <v>1195.9598</v>
      </c>
      <c r="BK436" s="0" t="n">
        <v>1192.6662</v>
      </c>
      <c r="BL436" s="0" t="n">
        <v>1189.1687</v>
      </c>
      <c r="BM436" s="0" t="n">
        <v>1185.4329</v>
      </c>
      <c r="BN436" s="0" t="n">
        <v>1181.3625</v>
      </c>
      <c r="BO436" s="0" t="n">
        <v>1176.7975</v>
      </c>
      <c r="BP436" s="0" t="n">
        <v>1171.5093</v>
      </c>
      <c r="BQ436" s="0" t="n">
        <v>1165.2821</v>
      </c>
      <c r="BR436" s="0" t="n">
        <v>1158.0025</v>
      </c>
      <c r="BS436" s="0" t="n">
        <v>1149.5979</v>
      </c>
      <c r="BT436" s="0" t="n">
        <v>1139.988</v>
      </c>
      <c r="BU436" s="0" t="n">
        <v>1129.0758</v>
      </c>
      <c r="BV436" s="0" t="n">
        <v>1116.7637</v>
      </c>
      <c r="BW436" s="0" t="n">
        <v>1102.9827</v>
      </c>
      <c r="BX436" s="0" t="n">
        <v>1087.6869</v>
      </c>
      <c r="BY436" s="0" t="n">
        <v>1070.864</v>
      </c>
      <c r="BZ436" s="0" t="n">
        <v>1052.6563</v>
      </c>
      <c r="CA436" s="0" t="n">
        <v>1033.2499</v>
      </c>
      <c r="CB436" s="0" t="n">
        <v>1012.7612</v>
      </c>
      <c r="CC436" s="0" t="n">
        <v>991.1926</v>
      </c>
      <c r="CD436" s="0" t="n">
        <v>968.5151</v>
      </c>
      <c r="CE436" s="0" t="n">
        <v>944.4681</v>
      </c>
      <c r="CF436" s="0" t="n">
        <v>918.6484</v>
      </c>
      <c r="CG436" s="0" t="n">
        <v>890.6628</v>
      </c>
      <c r="CH436" s="0" t="n">
        <v>860.1594</v>
      </c>
      <c r="CI436" s="0" t="n">
        <v>826.8003</v>
      </c>
      <c r="CJ436" s="0" t="n">
        <v>790.4369</v>
      </c>
      <c r="CK436" s="0" t="n">
        <v>751.1532</v>
      </c>
      <c r="CL436" s="0" t="n">
        <v>709.0788</v>
      </c>
      <c r="CM436" s="0" t="n">
        <v>664.5838</v>
      </c>
      <c r="CN436" s="0" t="n">
        <v>618.1493</v>
      </c>
      <c r="CO436" s="0" t="n">
        <v>570.2753</v>
      </c>
      <c r="CP436" s="0" t="n">
        <v>521.5085</v>
      </c>
      <c r="CQ436" s="0" t="n">
        <v>472.3982</v>
      </c>
      <c r="CR436" s="0" t="n">
        <v>423.4046</v>
      </c>
      <c r="CS436" s="0" t="n">
        <v>374.9051</v>
      </c>
      <c r="CT436" s="0" t="n">
        <v>327.2763</v>
      </c>
      <c r="CU436" s="0" t="n">
        <v>280.9088</v>
      </c>
      <c r="CV436" s="0" t="n">
        <v>236.1995</v>
      </c>
      <c r="CW436" s="0" t="n">
        <v>193.6451</v>
      </c>
      <c r="CX436" s="0" t="n">
        <v>153.9311</v>
      </c>
      <c r="CY436" s="0" t="n">
        <v>117.7635</v>
      </c>
      <c r="CZ436" s="0" t="n">
        <v>85.8481</v>
      </c>
      <c r="DC436" s="0" t="n">
        <v>118.036366666667</v>
      </c>
      <c r="DD436" s="0" t="n">
        <v>239.653933333333</v>
      </c>
      <c r="DE436" s="0" t="n">
        <v>404.612066666667</v>
      </c>
      <c r="DF436" s="0" t="n">
        <v>590.878166666667</v>
      </c>
      <c r="DG436" s="0" t="n">
        <v>776.4196</v>
      </c>
      <c r="DH436" s="0" t="n">
        <v>939.202933333333</v>
      </c>
      <c r="DI436" s="0" t="n">
        <v>1060.283</v>
      </c>
      <c r="DJ436" s="0" t="n">
        <v>1132.35026666667</v>
      </c>
      <c r="DK436" s="0" t="n">
        <v>1152.65356666667</v>
      </c>
      <c r="DL436" s="0" t="n">
        <v>1129.06446666667</v>
      </c>
      <c r="DM436" s="0" t="n">
        <v>1078.729</v>
      </c>
      <c r="DN436" s="0" t="n">
        <v>1017.692</v>
      </c>
      <c r="DO436" s="0" t="n">
        <v>957.058533333333</v>
      </c>
      <c r="DP436" s="0" t="n">
        <v>905.436</v>
      </c>
      <c r="DQ436" s="0" t="n">
        <v>865.781133333333</v>
      </c>
      <c r="DR436" s="0" t="n">
        <v>836.947066666667</v>
      </c>
      <c r="DS436" s="0" t="n">
        <v>817.875566666667</v>
      </c>
      <c r="DT436" s="0" t="n">
        <v>807.741066666667</v>
      </c>
      <c r="DU436" s="0" t="n">
        <v>806.038133333333</v>
      </c>
      <c r="DV436" s="0" t="n">
        <v>812.988766666667</v>
      </c>
      <c r="DW436" s="0" t="n">
        <v>828.3802</v>
      </c>
      <c r="DX436" s="0" t="n">
        <v>851.183833333333</v>
      </c>
      <c r="DY436" s="0" t="n">
        <v>879.926966666667</v>
      </c>
      <c r="DZ436" s="0" t="n">
        <v>912.031766666667</v>
      </c>
      <c r="EA436" s="0" t="n">
        <v>945.1978</v>
      </c>
      <c r="EB436" s="0" t="n">
        <v>977.353933333333</v>
      </c>
      <c r="EC436" s="0" t="n">
        <v>1006.69886666667</v>
      </c>
      <c r="ED436" s="0" t="n">
        <v>1031.84903333333</v>
      </c>
      <c r="EE436" s="0" t="n">
        <v>1052.26906666667</v>
      </c>
      <c r="EF436" s="0" t="n">
        <v>1067.8241</v>
      </c>
      <c r="EG436" s="0" t="n">
        <v>1078.59346666667</v>
      </c>
      <c r="EH436" s="0" t="n">
        <v>1085.47286666667</v>
      </c>
      <c r="EI436" s="0" t="n">
        <v>1089.58703333333</v>
      </c>
      <c r="EJ436" s="0" t="n">
        <v>1092.0101</v>
      </c>
      <c r="EK436" s="0" t="n">
        <v>1093.73573333333</v>
      </c>
      <c r="EL436" s="0" t="n">
        <v>1095.66473333333</v>
      </c>
      <c r="EM436" s="0" t="n">
        <v>1098.09593333333</v>
      </c>
      <c r="EN436" s="0" t="n">
        <v>1100.99486666667</v>
      </c>
      <c r="EO436" s="0" t="n">
        <v>1104.18796666667</v>
      </c>
      <c r="EP436" s="0" t="n">
        <v>1107.38033333333</v>
      </c>
      <c r="EQ436" s="0" t="n">
        <v>1110.2943</v>
      </c>
      <c r="ER436" s="0" t="n">
        <v>1112.77183333333</v>
      </c>
      <c r="ES436" s="0" t="n">
        <v>1114.7518</v>
      </c>
      <c r="ET436" s="0" t="n">
        <v>1116.3052</v>
      </c>
      <c r="EU436" s="0" t="n">
        <v>1117.51943333333</v>
      </c>
      <c r="EV436" s="0" t="n">
        <v>1118.48926666667</v>
      </c>
      <c r="EW436" s="0" t="n">
        <v>1119.40273333333</v>
      </c>
      <c r="EX436" s="0" t="n">
        <v>1120.3629</v>
      </c>
      <c r="EY436" s="0" t="n">
        <v>1121.4345</v>
      </c>
      <c r="EZ436" s="0" t="n">
        <v>1122.6334</v>
      </c>
      <c r="FA436" s="0" t="n">
        <v>1123.8926</v>
      </c>
      <c r="FB436" s="0" t="n">
        <v>1125.00806666667</v>
      </c>
      <c r="FC436" s="0" t="n">
        <v>1125.85763333333</v>
      </c>
      <c r="FD436" s="0" t="n">
        <v>1126.22813333333</v>
      </c>
      <c r="FE436" s="0" t="n">
        <v>1125.9392</v>
      </c>
      <c r="FF436" s="0" t="n">
        <v>1124.9591</v>
      </c>
      <c r="FG436" s="0" t="n">
        <v>1123.27093333333</v>
      </c>
      <c r="FH436" s="0" t="n">
        <v>1120.87083333333</v>
      </c>
      <c r="FI436" s="0" t="n">
        <v>1117.85526666667</v>
      </c>
      <c r="FJ436" s="0" t="n">
        <v>1114.3153</v>
      </c>
      <c r="FK436" s="0" t="n">
        <v>1110.24603333333</v>
      </c>
      <c r="FL436" s="0" t="n">
        <v>1105.66163333333</v>
      </c>
      <c r="FM436" s="0" t="n">
        <v>1100.55206666667</v>
      </c>
      <c r="FN436" s="0" t="n">
        <v>1094.8368</v>
      </c>
      <c r="FO436" s="0" t="n">
        <v>1088.4075</v>
      </c>
      <c r="FP436" s="0" t="n">
        <v>1081.1451</v>
      </c>
      <c r="FQ436" s="0" t="n">
        <v>1072.92573333333</v>
      </c>
      <c r="FR436" s="0" t="n">
        <v>1063.5904</v>
      </c>
      <c r="FS436" s="0" t="n">
        <v>1053.0246</v>
      </c>
      <c r="FT436" s="0" t="n">
        <v>1041.19813333333</v>
      </c>
      <c r="FU436" s="0" t="n">
        <v>1028.11296666667</v>
      </c>
      <c r="FV436" s="0" t="n">
        <v>1013.79076666667</v>
      </c>
      <c r="FW436" s="0" t="n">
        <v>998.292933333333</v>
      </c>
      <c r="FX436" s="0" t="n">
        <v>981.645466666667</v>
      </c>
      <c r="FY436" s="0" t="n">
        <v>963.820933333333</v>
      </c>
      <c r="FZ436" s="0" t="n">
        <v>944.788466666667</v>
      </c>
      <c r="GA436" s="0" t="n">
        <v>924.4504</v>
      </c>
      <c r="GB436" s="0" t="n">
        <v>902.7003</v>
      </c>
      <c r="GC436" s="0" t="n">
        <v>879.3856</v>
      </c>
      <c r="GD436" s="0" t="n">
        <v>854.264</v>
      </c>
      <c r="GE436" s="0" t="n">
        <v>827.089</v>
      </c>
      <c r="GF436" s="0" t="n">
        <v>797.664333333333</v>
      </c>
      <c r="GG436" s="0" t="n">
        <v>765.826733333333</v>
      </c>
      <c r="GH436" s="0" t="n">
        <v>731.580866666667</v>
      </c>
      <c r="GI436" s="0" t="n">
        <v>695.1044</v>
      </c>
      <c r="GJ436" s="0" t="n">
        <v>656.641</v>
      </c>
      <c r="GK436" s="0" t="n">
        <v>616.486233333333</v>
      </c>
      <c r="GL436" s="0" t="n">
        <v>574.994733333333</v>
      </c>
      <c r="GM436" s="0" t="n">
        <v>532.482166666667</v>
      </c>
      <c r="GN436" s="0" t="n">
        <v>489.241966666667</v>
      </c>
      <c r="GO436" s="0" t="n">
        <v>445.583466666667</v>
      </c>
      <c r="GP436" s="0" t="n">
        <v>401.812733333333</v>
      </c>
      <c r="GQ436" s="0" t="n">
        <v>358.127466666667</v>
      </c>
      <c r="GR436" s="0" t="n">
        <v>314.718366666667</v>
      </c>
      <c r="GS436" s="0" t="n">
        <v>271.816933333333</v>
      </c>
      <c r="GT436" s="0" t="n">
        <v>229.7469</v>
      </c>
      <c r="GU436" s="0" t="n">
        <v>188.925566666667</v>
      </c>
      <c r="GV436" s="0" t="n">
        <v>150.1478</v>
      </c>
      <c r="GW436" s="0" t="n">
        <v>114.373166666667</v>
      </c>
      <c r="GX436" s="0" t="n">
        <v>82.56296666666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63.6887</v>
      </c>
      <c r="F437" s="0" t="n">
        <v>126.2514</v>
      </c>
      <c r="G437" s="0" t="n">
        <v>208.1926</v>
      </c>
      <c r="H437" s="0" t="n">
        <v>304.3056</v>
      </c>
      <c r="I437" s="0" t="n">
        <v>409.3832</v>
      </c>
      <c r="J437" s="0" t="n">
        <v>518.2187</v>
      </c>
      <c r="K437" s="0" t="n">
        <v>625.605</v>
      </c>
      <c r="L437" s="0" t="n">
        <v>726.6061</v>
      </c>
      <c r="M437" s="0" t="n">
        <v>818.6442</v>
      </c>
      <c r="N437" s="0" t="n">
        <v>900.3555</v>
      </c>
      <c r="O437" s="0" t="n">
        <v>970.4428</v>
      </c>
      <c r="P437" s="0" t="n">
        <v>1028.3796</v>
      </c>
      <c r="Q437" s="0" t="n">
        <v>1074.1943</v>
      </c>
      <c r="R437" s="0" t="n">
        <v>1107.9205</v>
      </c>
      <c r="S437" s="0" t="n">
        <v>1129.4278</v>
      </c>
      <c r="T437" s="0" t="n">
        <v>1138.4219</v>
      </c>
      <c r="U437" s="0" t="n">
        <v>1134.6247</v>
      </c>
      <c r="V437" s="0" t="n">
        <v>1118.8249</v>
      </c>
      <c r="W437" s="0" t="n">
        <v>1093.2908</v>
      </c>
      <c r="X437" s="0" t="n">
        <v>1060.4009</v>
      </c>
      <c r="Y437" s="0" t="n">
        <v>1022.6684</v>
      </c>
      <c r="Z437" s="0" t="n">
        <v>982.8681</v>
      </c>
      <c r="AA437" s="0" t="n">
        <v>943.804</v>
      </c>
      <c r="AB437" s="0" t="n">
        <v>907.7754</v>
      </c>
      <c r="AC437" s="0" t="n">
        <v>875.6864</v>
      </c>
      <c r="AD437" s="0" t="n">
        <v>848.2026</v>
      </c>
      <c r="AE437" s="0" t="n">
        <v>825.833</v>
      </c>
      <c r="AF437" s="0" t="n">
        <v>808.4622</v>
      </c>
      <c r="AG437" s="0" t="n">
        <v>795.8186</v>
      </c>
      <c r="AH437" s="0" t="n">
        <v>787.6291</v>
      </c>
      <c r="AI437" s="0" t="n">
        <v>783.612</v>
      </c>
      <c r="AJ437" s="0" t="n">
        <v>783.4826</v>
      </c>
      <c r="AK437" s="0" t="n">
        <v>786.9528</v>
      </c>
      <c r="AL437" s="0" t="n">
        <v>793.7062</v>
      </c>
      <c r="AM437" s="0" t="n">
        <v>803.4118</v>
      </c>
      <c r="AN437" s="0" t="n">
        <v>815.7385</v>
      </c>
      <c r="AO437" s="0" t="n">
        <v>830.3583</v>
      </c>
      <c r="AP437" s="0" t="n">
        <v>846.9455</v>
      </c>
      <c r="AQ437" s="0" t="n">
        <v>865.174</v>
      </c>
      <c r="AR437" s="0" t="n">
        <v>884.7079</v>
      </c>
      <c r="AS437" s="0" t="n">
        <v>905.2017</v>
      </c>
      <c r="AT437" s="0" t="n">
        <v>926.3096</v>
      </c>
      <c r="AU437" s="0" t="n">
        <v>947.6885</v>
      </c>
      <c r="AV437" s="0" t="n">
        <v>968.9995</v>
      </c>
      <c r="AW437" s="0" t="n">
        <v>989.904</v>
      </c>
      <c r="AX437" s="0" t="n">
        <v>1010.0724</v>
      </c>
      <c r="AY437" s="0" t="n">
        <v>1029.1932</v>
      </c>
      <c r="AZ437" s="0" t="n">
        <v>1046.9569</v>
      </c>
      <c r="BA437" s="0" t="n">
        <v>1063.039</v>
      </c>
      <c r="BB437" s="0" t="n">
        <v>1077.0735</v>
      </c>
      <c r="BC437" s="0" t="n">
        <v>1088.6875</v>
      </c>
      <c r="BD437" s="0" t="n">
        <v>1097.5445</v>
      </c>
      <c r="BE437" s="0" t="n">
        <v>1103.4543</v>
      </c>
      <c r="BF437" s="0" t="n">
        <v>1106.263</v>
      </c>
      <c r="BG437" s="0" t="n">
        <v>1105.8707</v>
      </c>
      <c r="BH437" s="0" t="n">
        <v>1102.4904</v>
      </c>
      <c r="BI437" s="0" t="n">
        <v>1096.4489</v>
      </c>
      <c r="BJ437" s="0" t="n">
        <v>1088.0786</v>
      </c>
      <c r="BK437" s="0" t="n">
        <v>1077.7603</v>
      </c>
      <c r="BL437" s="0" t="n">
        <v>1065.9</v>
      </c>
      <c r="BM437" s="0" t="n">
        <v>1052.8935</v>
      </c>
      <c r="BN437" s="0" t="n">
        <v>1038.9981</v>
      </c>
      <c r="BO437" s="0" t="n">
        <v>1024.3713</v>
      </c>
      <c r="BP437" s="0" t="n">
        <v>1009.1654</v>
      </c>
      <c r="BQ437" s="0" t="n">
        <v>993.468</v>
      </c>
      <c r="BR437" s="0" t="n">
        <v>977.3017</v>
      </c>
      <c r="BS437" s="0" t="n">
        <v>960.6858</v>
      </c>
      <c r="BT437" s="0" t="n">
        <v>943.6078</v>
      </c>
      <c r="BU437" s="0" t="n">
        <v>926.0108</v>
      </c>
      <c r="BV437" s="0" t="n">
        <v>907.835</v>
      </c>
      <c r="BW437" s="0" t="n">
        <v>889.007</v>
      </c>
      <c r="BX437" s="0" t="n">
        <v>869.4278</v>
      </c>
      <c r="BY437" s="0" t="n">
        <v>848.9954</v>
      </c>
      <c r="BZ437" s="0" t="n">
        <v>827.6161</v>
      </c>
      <c r="CA437" s="0" t="n">
        <v>805.2193</v>
      </c>
      <c r="CB437" s="0" t="n">
        <v>781.738</v>
      </c>
      <c r="CC437" s="0" t="n">
        <v>757.1063</v>
      </c>
      <c r="CD437" s="0" t="n">
        <v>731.261</v>
      </c>
      <c r="CE437" s="0" t="n">
        <v>704.14</v>
      </c>
      <c r="CF437" s="0" t="n">
        <v>675.6911</v>
      </c>
      <c r="CG437" s="0" t="n">
        <v>645.9219</v>
      </c>
      <c r="CH437" s="0" t="n">
        <v>614.8613</v>
      </c>
      <c r="CI437" s="0" t="n">
        <v>582.5525</v>
      </c>
      <c r="CJ437" s="0" t="n">
        <v>549.1611</v>
      </c>
      <c r="CK437" s="0" t="n">
        <v>514.9159</v>
      </c>
      <c r="CL437" s="0" t="n">
        <v>480.0485</v>
      </c>
      <c r="CM437" s="0" t="n">
        <v>444.822</v>
      </c>
      <c r="CN437" s="0" t="n">
        <v>409.5217</v>
      </c>
      <c r="CO437" s="0" t="n">
        <v>374.432</v>
      </c>
      <c r="CP437" s="0" t="n">
        <v>339.7999</v>
      </c>
      <c r="CQ437" s="0" t="n">
        <v>305.8356</v>
      </c>
      <c r="CR437" s="0" t="n">
        <v>272.7474</v>
      </c>
      <c r="CS437" s="0" t="n">
        <v>240.7435</v>
      </c>
      <c r="CT437" s="0" t="n">
        <v>210.032</v>
      </c>
      <c r="CU437" s="0" t="n">
        <v>180.8209</v>
      </c>
      <c r="CV437" s="0" t="n">
        <v>153.3229</v>
      </c>
      <c r="CW437" s="0" t="n">
        <v>127.7595</v>
      </c>
      <c r="CX437" s="0" t="n">
        <v>104.3534</v>
      </c>
      <c r="CY437" s="0" t="n">
        <v>83.3272</v>
      </c>
      <c r="CZ437" s="0" t="n">
        <v>64.9036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47.776</v>
      </c>
      <c r="F438" s="0" t="n">
        <v>90.736</v>
      </c>
      <c r="G438" s="0" t="n">
        <v>147.4404</v>
      </c>
      <c r="H438" s="0" t="n">
        <v>214.8035</v>
      </c>
      <c r="I438" s="0" t="n">
        <v>289.7392</v>
      </c>
      <c r="J438" s="0" t="n">
        <v>369.1619</v>
      </c>
      <c r="K438" s="0" t="n">
        <v>449.9857</v>
      </c>
      <c r="L438" s="0" t="n">
        <v>529.1728</v>
      </c>
      <c r="M438" s="0" t="n">
        <v>604.5772</v>
      </c>
      <c r="N438" s="0" t="n">
        <v>674.8382</v>
      </c>
      <c r="O438" s="0" t="n">
        <v>738.6328</v>
      </c>
      <c r="P438" s="0" t="n">
        <v>795.3283</v>
      </c>
      <c r="Q438" s="0" t="n">
        <v>845.3925</v>
      </c>
      <c r="R438" s="0" t="n">
        <v>889.3919</v>
      </c>
      <c r="S438" s="0" t="n">
        <v>927.7483</v>
      </c>
      <c r="T438" s="0" t="n">
        <v>960.4505</v>
      </c>
      <c r="U438" s="0" t="n">
        <v>987.4061</v>
      </c>
      <c r="V438" s="0" t="n">
        <v>1008.5299</v>
      </c>
      <c r="W438" s="0" t="n">
        <v>1023.7775</v>
      </c>
      <c r="X438" s="0" t="n">
        <v>1033.1196</v>
      </c>
      <c r="Y438" s="0" t="n">
        <v>1036.5668</v>
      </c>
      <c r="Z438" s="0" t="n">
        <v>1034.6344</v>
      </c>
      <c r="AA438" s="0" t="n">
        <v>1028.1824</v>
      </c>
      <c r="AB438" s="0" t="n">
        <v>1018.0798</v>
      </c>
      <c r="AC438" s="0" t="n">
        <v>1005.2877</v>
      </c>
      <c r="AD438" s="0" t="n">
        <v>990.88</v>
      </c>
      <c r="AE438" s="0" t="n">
        <v>975.9371</v>
      </c>
      <c r="AF438" s="0" t="n">
        <v>961.3852</v>
      </c>
      <c r="AG438" s="0" t="n">
        <v>947.7995</v>
      </c>
      <c r="AH438" s="0" t="n">
        <v>935.7066</v>
      </c>
      <c r="AI438" s="0" t="n">
        <v>925.5503</v>
      </c>
      <c r="AJ438" s="0" t="n">
        <v>917.4071</v>
      </c>
      <c r="AK438" s="0" t="n">
        <v>911.253</v>
      </c>
      <c r="AL438" s="0" t="n">
        <v>907.07</v>
      </c>
      <c r="AM438" s="0" t="n">
        <v>904.8966</v>
      </c>
      <c r="AN438" s="0" t="n">
        <v>904.8007</v>
      </c>
      <c r="AO438" s="0" t="n">
        <v>906.8491</v>
      </c>
      <c r="AP438" s="0" t="n">
        <v>911.0719</v>
      </c>
      <c r="AQ438" s="0" t="n">
        <v>917.4645</v>
      </c>
      <c r="AR438" s="0" t="n">
        <v>926.019</v>
      </c>
      <c r="AS438" s="0" t="n">
        <v>936.5727</v>
      </c>
      <c r="AT438" s="0" t="n">
        <v>948.6938</v>
      </c>
      <c r="AU438" s="0" t="n">
        <v>961.9237</v>
      </c>
      <c r="AV438" s="0" t="n">
        <v>975.833</v>
      </c>
      <c r="AW438" s="0" t="n">
        <v>990.0904</v>
      </c>
      <c r="AX438" s="0" t="n">
        <v>1004.3843</v>
      </c>
      <c r="AY438" s="0" t="n">
        <v>1018.4262</v>
      </c>
      <c r="AZ438" s="0" t="n">
        <v>1032.0753</v>
      </c>
      <c r="BA438" s="0" t="n">
        <v>1045.2504</v>
      </c>
      <c r="BB438" s="0" t="n">
        <v>1057.8619</v>
      </c>
      <c r="BC438" s="0" t="n">
        <v>1069.696</v>
      </c>
      <c r="BD438" s="0" t="n">
        <v>1080.4472</v>
      </c>
      <c r="BE438" s="0" t="n">
        <v>1089.8085</v>
      </c>
      <c r="BF438" s="0" t="n">
        <v>1097.5163</v>
      </c>
      <c r="BG438" s="0" t="n">
        <v>1103.3651</v>
      </c>
      <c r="BH438" s="0" t="n">
        <v>1107.1536</v>
      </c>
      <c r="BI438" s="0" t="n">
        <v>1108.7519</v>
      </c>
      <c r="BJ438" s="0" t="n">
        <v>1108.2077</v>
      </c>
      <c r="BK438" s="0" t="n">
        <v>1105.5959</v>
      </c>
      <c r="BL438" s="0" t="n">
        <v>1100.9802</v>
      </c>
      <c r="BM438" s="0" t="n">
        <v>1094.3706</v>
      </c>
      <c r="BN438" s="0" t="n">
        <v>1085.7605</v>
      </c>
      <c r="BO438" s="0" t="n">
        <v>1075.1468</v>
      </c>
      <c r="BP438" s="0" t="n">
        <v>1062.5563</v>
      </c>
      <c r="BQ438" s="0" t="n">
        <v>1048.0338</v>
      </c>
      <c r="BR438" s="0" t="n">
        <v>1031.6271</v>
      </c>
      <c r="BS438" s="0" t="n">
        <v>1013.4659</v>
      </c>
      <c r="BT438" s="0" t="n">
        <v>993.7644</v>
      </c>
      <c r="BU438" s="0" t="n">
        <v>972.7407</v>
      </c>
      <c r="BV438" s="0" t="n">
        <v>950.5723</v>
      </c>
      <c r="BW438" s="0" t="n">
        <v>927.3595</v>
      </c>
      <c r="BX438" s="0" t="n">
        <v>903.1941</v>
      </c>
      <c r="BY438" s="0" t="n">
        <v>878.1384</v>
      </c>
      <c r="BZ438" s="0" t="n">
        <v>852.1467</v>
      </c>
      <c r="CA438" s="0" t="n">
        <v>825.1494</v>
      </c>
      <c r="CB438" s="0" t="n">
        <v>797.0716</v>
      </c>
      <c r="CC438" s="0" t="n">
        <v>767.8042</v>
      </c>
      <c r="CD438" s="0" t="n">
        <v>737.223</v>
      </c>
      <c r="CE438" s="0" t="n">
        <v>705.2075</v>
      </c>
      <c r="CF438" s="0" t="n">
        <v>671.7023</v>
      </c>
      <c r="CG438" s="0" t="n">
        <v>636.704</v>
      </c>
      <c r="CH438" s="0" t="n">
        <v>600.214</v>
      </c>
      <c r="CI438" s="0" t="n">
        <v>562.3912</v>
      </c>
      <c r="CJ438" s="0" t="n">
        <v>523.6248</v>
      </c>
      <c r="CK438" s="0" t="n">
        <v>484.3225</v>
      </c>
      <c r="CL438" s="0" t="n">
        <v>444.92</v>
      </c>
      <c r="CM438" s="0" t="n">
        <v>405.9302</v>
      </c>
      <c r="CN438" s="0" t="n">
        <v>367.8789</v>
      </c>
      <c r="CO438" s="0" t="n">
        <v>331.2426</v>
      </c>
      <c r="CP438" s="0" t="n">
        <v>296.2333</v>
      </c>
      <c r="CQ438" s="0" t="n">
        <v>262.9749</v>
      </c>
      <c r="CR438" s="0" t="n">
        <v>231.5795</v>
      </c>
      <c r="CS438" s="0" t="n">
        <v>202.0311</v>
      </c>
      <c r="CT438" s="0" t="n">
        <v>174.2328</v>
      </c>
      <c r="CU438" s="0" t="n">
        <v>148.0906</v>
      </c>
      <c r="CV438" s="0" t="n">
        <v>123.6268</v>
      </c>
      <c r="CW438" s="0" t="n">
        <v>100.996</v>
      </c>
      <c r="CX438" s="0" t="n">
        <v>80.3597</v>
      </c>
      <c r="CY438" s="0" t="n">
        <v>61.8796</v>
      </c>
      <c r="CZ438" s="0" t="n">
        <v>45.7172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109.4592</v>
      </c>
      <c r="F439" s="0" t="n">
        <v>169.3986</v>
      </c>
      <c r="G439" s="0" t="n">
        <v>236.6877</v>
      </c>
      <c r="H439" s="0" t="n">
        <v>308.9099</v>
      </c>
      <c r="I439" s="0" t="n">
        <v>383.6484</v>
      </c>
      <c r="J439" s="0" t="n">
        <v>458.4866</v>
      </c>
      <c r="K439" s="0" t="n">
        <v>531.0078</v>
      </c>
      <c r="L439" s="0" t="n">
        <v>598.8176</v>
      </c>
      <c r="M439" s="0" t="n">
        <v>660.8625</v>
      </c>
      <c r="N439" s="0" t="n">
        <v>718.1669</v>
      </c>
      <c r="O439" s="0" t="n">
        <v>771.934</v>
      </c>
      <c r="P439" s="0" t="n">
        <v>823.1848</v>
      </c>
      <c r="Q439" s="0" t="n">
        <v>872.2116</v>
      </c>
      <c r="R439" s="0" t="n">
        <v>919.1242</v>
      </c>
      <c r="S439" s="0" t="n">
        <v>963.9455</v>
      </c>
      <c r="T439" s="0" t="n">
        <v>1005.6852</v>
      </c>
      <c r="U439" s="0" t="n">
        <v>1042.6993</v>
      </c>
      <c r="V439" s="0" t="n">
        <v>1073.3419</v>
      </c>
      <c r="W439" s="0" t="n">
        <v>1096.5024</v>
      </c>
      <c r="X439" s="0" t="n">
        <v>1111.8999</v>
      </c>
      <c r="Y439" s="0" t="n">
        <v>1119.325</v>
      </c>
      <c r="Z439" s="0" t="n">
        <v>1118.8451</v>
      </c>
      <c r="AA439" s="0" t="n">
        <v>1111.6367</v>
      </c>
      <c r="AB439" s="0" t="n">
        <v>1099.153</v>
      </c>
      <c r="AC439" s="0" t="n">
        <v>1082.8407</v>
      </c>
      <c r="AD439" s="0" t="n">
        <v>1064.0693</v>
      </c>
      <c r="AE439" s="0" t="n">
        <v>1044.1583</v>
      </c>
      <c r="AF439" s="0" t="n">
        <v>1024.4208</v>
      </c>
      <c r="AG439" s="0" t="n">
        <v>1005.8259</v>
      </c>
      <c r="AH439" s="0" t="n">
        <v>988.8101</v>
      </c>
      <c r="AI439" s="0" t="n">
        <v>973.764</v>
      </c>
      <c r="AJ439" s="0" t="n">
        <v>960.9963</v>
      </c>
      <c r="AK439" s="0" t="n">
        <v>950.4886</v>
      </c>
      <c r="AL439" s="0" t="n">
        <v>942.1409</v>
      </c>
      <c r="AM439" s="0" t="n">
        <v>935.8545</v>
      </c>
      <c r="AN439" s="0" t="n">
        <v>931.5507</v>
      </c>
      <c r="AO439" s="0" t="n">
        <v>929.1636</v>
      </c>
      <c r="AP439" s="0" t="n">
        <v>928.6265</v>
      </c>
      <c r="AQ439" s="0" t="n">
        <v>929.8182</v>
      </c>
      <c r="AR439" s="0" t="n">
        <v>932.5327</v>
      </c>
      <c r="AS439" s="0" t="n">
        <v>936.557</v>
      </c>
      <c r="AT439" s="0" t="n">
        <v>941.6569</v>
      </c>
      <c r="AU439" s="0" t="n">
        <v>947.5142</v>
      </c>
      <c r="AV439" s="0" t="n">
        <v>953.7899</v>
      </c>
      <c r="AW439" s="0" t="n">
        <v>960.155</v>
      </c>
      <c r="AX439" s="0" t="n">
        <v>966.3999</v>
      </c>
      <c r="AY439" s="0" t="n">
        <v>972.3915</v>
      </c>
      <c r="AZ439" s="0" t="n">
        <v>977.9987</v>
      </c>
      <c r="BA439" s="0" t="n">
        <v>983.1193</v>
      </c>
      <c r="BB439" s="0" t="n">
        <v>987.6955</v>
      </c>
      <c r="BC439" s="0" t="n">
        <v>991.6737</v>
      </c>
      <c r="BD439" s="0" t="n">
        <v>994.9838</v>
      </c>
      <c r="BE439" s="0" t="n">
        <v>997.4906</v>
      </c>
      <c r="BF439" s="0" t="n">
        <v>999.0425</v>
      </c>
      <c r="BG439" s="0" t="n">
        <v>999.4914</v>
      </c>
      <c r="BH439" s="0" t="n">
        <v>998.7268</v>
      </c>
      <c r="BI439" s="0" t="n">
        <v>996.6629</v>
      </c>
      <c r="BJ439" s="0" t="n">
        <v>993.2153</v>
      </c>
      <c r="BK439" s="0" t="n">
        <v>988.3513</v>
      </c>
      <c r="BL439" s="0" t="n">
        <v>982.1189</v>
      </c>
      <c r="BM439" s="0" t="n">
        <v>974.573</v>
      </c>
      <c r="BN439" s="0" t="n">
        <v>965.774</v>
      </c>
      <c r="BO439" s="0" t="n">
        <v>955.804</v>
      </c>
      <c r="BP439" s="0" t="n">
        <v>944.7505</v>
      </c>
      <c r="BQ439" s="0" t="n">
        <v>932.6979</v>
      </c>
      <c r="BR439" s="0" t="n">
        <v>919.6943</v>
      </c>
      <c r="BS439" s="0" t="n">
        <v>905.7642</v>
      </c>
      <c r="BT439" s="0" t="n">
        <v>890.9314</v>
      </c>
      <c r="BU439" s="0" t="n">
        <v>875.1933</v>
      </c>
      <c r="BV439" s="0" t="n">
        <v>858.5069</v>
      </c>
      <c r="BW439" s="0" t="n">
        <v>840.8256</v>
      </c>
      <c r="BX439" s="0" t="n">
        <v>822.0942</v>
      </c>
      <c r="BY439" s="0" t="n">
        <v>802.2233</v>
      </c>
      <c r="BZ439" s="0" t="n">
        <v>781.1151</v>
      </c>
      <c r="CA439" s="0" t="n">
        <v>758.6742</v>
      </c>
      <c r="CB439" s="0" t="n">
        <v>734.837</v>
      </c>
      <c r="CC439" s="0" t="n">
        <v>709.5601</v>
      </c>
      <c r="CD439" s="0" t="n">
        <v>682.8019</v>
      </c>
      <c r="CE439" s="0" t="n">
        <v>654.5979</v>
      </c>
      <c r="CF439" s="0" t="n">
        <v>625.1035</v>
      </c>
      <c r="CG439" s="0" t="n">
        <v>594.4842</v>
      </c>
      <c r="CH439" s="0" t="n">
        <v>562.9107</v>
      </c>
      <c r="CI439" s="0" t="n">
        <v>530.5731</v>
      </c>
      <c r="CJ439" s="0" t="n">
        <v>497.6666</v>
      </c>
      <c r="CK439" s="0" t="n">
        <v>464.3841</v>
      </c>
      <c r="CL439" s="0" t="n">
        <v>430.8909</v>
      </c>
      <c r="CM439" s="0" t="n">
        <v>397.3352</v>
      </c>
      <c r="CN439" s="0" t="n">
        <v>363.8652</v>
      </c>
      <c r="CO439" s="0" t="n">
        <v>330.6852</v>
      </c>
      <c r="CP439" s="0" t="n">
        <v>298.0852</v>
      </c>
      <c r="CQ439" s="0" t="n">
        <v>266.3626</v>
      </c>
      <c r="CR439" s="0" t="n">
        <v>235.8063</v>
      </c>
      <c r="CS439" s="0" t="n">
        <v>206.6712</v>
      </c>
      <c r="CT439" s="0" t="n">
        <v>179.2037</v>
      </c>
      <c r="CU439" s="0" t="n">
        <v>153.641</v>
      </c>
      <c r="CV439" s="0" t="n">
        <v>130.1162</v>
      </c>
      <c r="CW439" s="0" t="n">
        <v>108.6946</v>
      </c>
      <c r="CX439" s="0" t="n">
        <v>89.4408</v>
      </c>
      <c r="CY439" s="0" t="n">
        <v>72.4191</v>
      </c>
      <c r="CZ439" s="0" t="n">
        <v>57.6939</v>
      </c>
      <c r="DC439" s="0" t="n">
        <v>73.6413</v>
      </c>
      <c r="DD439" s="0" t="n">
        <v>128.795333333333</v>
      </c>
      <c r="DE439" s="0" t="n">
        <v>197.440233333333</v>
      </c>
      <c r="DF439" s="0" t="n">
        <v>276.006333333333</v>
      </c>
      <c r="DG439" s="0" t="n">
        <v>360.9236</v>
      </c>
      <c r="DH439" s="0" t="n">
        <v>448.6224</v>
      </c>
      <c r="DI439" s="0" t="n">
        <v>535.532833333333</v>
      </c>
      <c r="DJ439" s="0" t="n">
        <v>618.198833333333</v>
      </c>
      <c r="DK439" s="0" t="n">
        <v>694.694633333333</v>
      </c>
      <c r="DL439" s="0" t="n">
        <v>764.453533333333</v>
      </c>
      <c r="DM439" s="0" t="n">
        <v>827.0032</v>
      </c>
      <c r="DN439" s="0" t="n">
        <v>882.297566666667</v>
      </c>
      <c r="DO439" s="0" t="n">
        <v>930.599466666667</v>
      </c>
      <c r="DP439" s="0" t="n">
        <v>972.145533333333</v>
      </c>
      <c r="DQ439" s="0" t="n">
        <v>1007.04053333333</v>
      </c>
      <c r="DR439" s="0" t="n">
        <v>1034.85253333333</v>
      </c>
      <c r="DS439" s="0" t="n">
        <v>1054.91003333333</v>
      </c>
      <c r="DT439" s="0" t="n">
        <v>1066.8989</v>
      </c>
      <c r="DU439" s="0" t="n">
        <v>1071.19023333333</v>
      </c>
      <c r="DV439" s="0" t="n">
        <v>1068.47346666667</v>
      </c>
      <c r="DW439" s="0" t="n">
        <v>1059.52006666667</v>
      </c>
      <c r="DX439" s="0" t="n">
        <v>1045.4492</v>
      </c>
      <c r="DY439" s="0" t="n">
        <v>1027.87436666667</v>
      </c>
      <c r="DZ439" s="0" t="n">
        <v>1008.33606666667</v>
      </c>
      <c r="EA439" s="0" t="n">
        <v>987.938266666667</v>
      </c>
      <c r="EB439" s="0" t="n">
        <v>967.7173</v>
      </c>
      <c r="EC439" s="0" t="n">
        <v>948.6428</v>
      </c>
      <c r="ED439" s="0" t="n">
        <v>931.422733333333</v>
      </c>
      <c r="EE439" s="0" t="n">
        <v>916.481333333333</v>
      </c>
      <c r="EF439" s="0" t="n">
        <v>904.0486</v>
      </c>
      <c r="EG439" s="0" t="n">
        <v>894.308766666667</v>
      </c>
      <c r="EH439" s="0" t="n">
        <v>887.295333333334</v>
      </c>
      <c r="EI439" s="0" t="n">
        <v>882.898133333334</v>
      </c>
      <c r="EJ439" s="0" t="n">
        <v>880.972366666667</v>
      </c>
      <c r="EK439" s="0" t="n">
        <v>881.387633333333</v>
      </c>
      <c r="EL439" s="0" t="n">
        <v>884.029966666667</v>
      </c>
      <c r="EM439" s="0" t="n">
        <v>888.790333333333</v>
      </c>
      <c r="EN439" s="0" t="n">
        <v>895.547966666667</v>
      </c>
      <c r="EO439" s="0" t="n">
        <v>904.152233333333</v>
      </c>
      <c r="EP439" s="0" t="n">
        <v>914.419866666667</v>
      </c>
      <c r="EQ439" s="0" t="n">
        <v>926.110466666667</v>
      </c>
      <c r="ER439" s="0" t="n">
        <v>938.886766666667</v>
      </c>
      <c r="ES439" s="0" t="n">
        <v>952.375466666667</v>
      </c>
      <c r="ET439" s="0" t="n">
        <v>966.207466666667</v>
      </c>
      <c r="EU439" s="0" t="n">
        <v>980.0498</v>
      </c>
      <c r="EV439" s="0" t="n">
        <v>993.618866666667</v>
      </c>
      <c r="EW439" s="0" t="n">
        <v>1006.6703</v>
      </c>
      <c r="EX439" s="0" t="n">
        <v>1019.0103</v>
      </c>
      <c r="EY439" s="0" t="n">
        <v>1030.46956666667</v>
      </c>
      <c r="EZ439" s="0" t="n">
        <v>1040.87696666667</v>
      </c>
      <c r="FA439" s="0" t="n">
        <v>1050.01906666667</v>
      </c>
      <c r="FB439" s="0" t="n">
        <v>1057.6585</v>
      </c>
      <c r="FC439" s="0" t="n">
        <v>1063.58446666667</v>
      </c>
      <c r="FD439" s="0" t="n">
        <v>1067.60726666667</v>
      </c>
      <c r="FE439" s="0" t="n">
        <v>1069.57573333333</v>
      </c>
      <c r="FF439" s="0" t="n">
        <v>1069.45693333333</v>
      </c>
      <c r="FG439" s="0" t="n">
        <v>1067.2879</v>
      </c>
      <c r="FH439" s="0" t="n">
        <v>1063.1672</v>
      </c>
      <c r="FI439" s="0" t="n">
        <v>1057.23583333333</v>
      </c>
      <c r="FJ439" s="0" t="n">
        <v>1049.66636666667</v>
      </c>
      <c r="FK439" s="0" t="n">
        <v>1040.61236666667</v>
      </c>
      <c r="FL439" s="0" t="n">
        <v>1030.17753333333</v>
      </c>
      <c r="FM439" s="0" t="n">
        <v>1018.4407</v>
      </c>
      <c r="FN439" s="0" t="n">
        <v>1005.49073333333</v>
      </c>
      <c r="FO439" s="0" t="n">
        <v>991.3999</v>
      </c>
      <c r="FP439" s="0" t="n">
        <v>976.2077</v>
      </c>
      <c r="FQ439" s="0" t="n">
        <v>959.971966666667</v>
      </c>
      <c r="FR439" s="0" t="n">
        <v>942.767866666667</v>
      </c>
      <c r="FS439" s="0" t="n">
        <v>924.648266666667</v>
      </c>
      <c r="FT439" s="0" t="n">
        <v>905.638066666667</v>
      </c>
      <c r="FU439" s="0" t="n">
        <v>885.7307</v>
      </c>
      <c r="FV439" s="0" t="n">
        <v>864.905366666667</v>
      </c>
      <c r="FW439" s="0" t="n">
        <v>843.119033333333</v>
      </c>
      <c r="FX439" s="0" t="n">
        <v>820.292633333333</v>
      </c>
      <c r="FY439" s="0" t="n">
        <v>796.347633333333</v>
      </c>
      <c r="FZ439" s="0" t="n">
        <v>771.215533333333</v>
      </c>
      <c r="GA439" s="0" t="n">
        <v>744.823533333333</v>
      </c>
      <c r="GB439" s="0" t="n">
        <v>717.0953</v>
      </c>
      <c r="GC439" s="0" t="n">
        <v>687.9818</v>
      </c>
      <c r="GD439" s="0" t="n">
        <v>657.498966666667</v>
      </c>
      <c r="GE439" s="0" t="n">
        <v>625.703366666667</v>
      </c>
      <c r="GF439" s="0" t="n">
        <v>592.662</v>
      </c>
      <c r="GG439" s="0" t="n">
        <v>558.5056</v>
      </c>
      <c r="GH439" s="0" t="n">
        <v>523.484166666667</v>
      </c>
      <c r="GI439" s="0" t="n">
        <v>487.874166666667</v>
      </c>
      <c r="GJ439" s="0" t="n">
        <v>451.953133333333</v>
      </c>
      <c r="GK439" s="0" t="n">
        <v>416.029133333333</v>
      </c>
      <c r="GL439" s="0" t="n">
        <v>380.421933333333</v>
      </c>
      <c r="GM439" s="0" t="n">
        <v>345.453266666667</v>
      </c>
      <c r="GN439" s="0" t="n">
        <v>311.3728</v>
      </c>
      <c r="GO439" s="0" t="n">
        <v>278.391033333333</v>
      </c>
      <c r="GP439" s="0" t="n">
        <v>246.711066666667</v>
      </c>
      <c r="GQ439" s="0" t="n">
        <v>216.481933333333</v>
      </c>
      <c r="GR439" s="0" t="n">
        <v>187.822833333333</v>
      </c>
      <c r="GS439" s="0" t="n">
        <v>160.850833333333</v>
      </c>
      <c r="GT439" s="0" t="n">
        <v>135.688633333333</v>
      </c>
      <c r="GU439" s="0" t="n">
        <v>112.483366666667</v>
      </c>
      <c r="GV439" s="0" t="n">
        <v>91.3846333333333</v>
      </c>
      <c r="GW439" s="0" t="n">
        <v>72.5419666666667</v>
      </c>
      <c r="GX439" s="0" t="n">
        <v>56.1049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118.1302</v>
      </c>
      <c r="F440" s="0" t="n">
        <v>175.863</v>
      </c>
      <c r="G440" s="0" t="n">
        <v>243.8654</v>
      </c>
      <c r="H440" s="0" t="n">
        <v>320.6294</v>
      </c>
      <c r="I440" s="0" t="n">
        <v>404.647</v>
      </c>
      <c r="J440" s="0" t="n">
        <v>494.4102</v>
      </c>
      <c r="K440" s="0" t="n">
        <v>588.411</v>
      </c>
      <c r="L440" s="0" t="n">
        <v>685.1412</v>
      </c>
      <c r="M440" s="0" t="n">
        <v>783.0931</v>
      </c>
      <c r="N440" s="0" t="n">
        <v>880.7055</v>
      </c>
      <c r="O440" s="0" t="n">
        <v>976.2055</v>
      </c>
      <c r="P440" s="0" t="n">
        <v>1067.7673</v>
      </c>
      <c r="Q440" s="0" t="n">
        <v>1153.5651</v>
      </c>
      <c r="R440" s="0" t="n">
        <v>1231.9331</v>
      </c>
      <c r="S440" s="0" t="n">
        <v>1301.847</v>
      </c>
      <c r="T440" s="0" t="n">
        <v>1362.4425</v>
      </c>
      <c r="U440" s="0" t="n">
        <v>1412.8553</v>
      </c>
      <c r="V440" s="0" t="n">
        <v>1452.4228</v>
      </c>
      <c r="W440" s="0" t="n">
        <v>1481.2883</v>
      </c>
      <c r="X440" s="0" t="n">
        <v>1499.7967</v>
      </c>
      <c r="Y440" s="0" t="n">
        <v>1508.2928</v>
      </c>
      <c r="Z440" s="0" t="n">
        <v>1507.2599</v>
      </c>
      <c r="AA440" s="0" t="n">
        <v>1497.7342</v>
      </c>
      <c r="AB440" s="0" t="n">
        <v>1480.89</v>
      </c>
      <c r="AC440" s="0" t="n">
        <v>1457.9019</v>
      </c>
      <c r="AD440" s="0" t="n">
        <v>1429.9581</v>
      </c>
      <c r="AE440" s="0" t="n">
        <v>1398.3027</v>
      </c>
      <c r="AF440" s="0" t="n">
        <v>1364.1933</v>
      </c>
      <c r="AG440" s="0" t="n">
        <v>1328.8878</v>
      </c>
      <c r="AH440" s="0" t="n">
        <v>1293.5612</v>
      </c>
      <c r="AI440" s="0" t="n">
        <v>1259.0576</v>
      </c>
      <c r="AJ440" s="0" t="n">
        <v>1226.1382</v>
      </c>
      <c r="AK440" s="0" t="n">
        <v>1195.5642</v>
      </c>
      <c r="AL440" s="0" t="n">
        <v>1167.9856</v>
      </c>
      <c r="AM440" s="0" t="n">
        <v>1143.6064</v>
      </c>
      <c r="AN440" s="0" t="n">
        <v>1122.5192</v>
      </c>
      <c r="AO440" s="0" t="n">
        <v>1104.8168</v>
      </c>
      <c r="AP440" s="0" t="n">
        <v>1090.5131</v>
      </c>
      <c r="AQ440" s="0" t="n">
        <v>1079.3075</v>
      </c>
      <c r="AR440" s="0" t="n">
        <v>1070.8208</v>
      </c>
      <c r="AS440" s="0" t="n">
        <v>1064.6738</v>
      </c>
      <c r="AT440" s="0" t="n">
        <v>1060.4669</v>
      </c>
      <c r="AU440" s="0" t="n">
        <v>1057.7193</v>
      </c>
      <c r="AV440" s="0" t="n">
        <v>1055.9299</v>
      </c>
      <c r="AW440" s="0" t="n">
        <v>1054.5975</v>
      </c>
      <c r="AX440" s="0" t="n">
        <v>1053.2472</v>
      </c>
      <c r="AY440" s="0" t="n">
        <v>1051.5082</v>
      </c>
      <c r="AZ440" s="0" t="n">
        <v>1049.0356</v>
      </c>
      <c r="BA440" s="0" t="n">
        <v>1045.4849</v>
      </c>
      <c r="BB440" s="0" t="n">
        <v>1040.5509</v>
      </c>
      <c r="BC440" s="0" t="n">
        <v>1034.0879</v>
      </c>
      <c r="BD440" s="0" t="n">
        <v>1025.9896</v>
      </c>
      <c r="BE440" s="0" t="n">
        <v>1016.1499</v>
      </c>
      <c r="BF440" s="0" t="n">
        <v>1004.4893</v>
      </c>
      <c r="BG440" s="0" t="n">
        <v>991.0353</v>
      </c>
      <c r="BH440" s="0" t="n">
        <v>975.842</v>
      </c>
      <c r="BI440" s="0" t="n">
        <v>958.9635</v>
      </c>
      <c r="BJ440" s="0" t="n">
        <v>940.4616</v>
      </c>
      <c r="BK440" s="0" t="n">
        <v>920.4287</v>
      </c>
      <c r="BL440" s="0" t="n">
        <v>898.9649</v>
      </c>
      <c r="BM440" s="0" t="n">
        <v>876.1701</v>
      </c>
      <c r="BN440" s="0" t="n">
        <v>852.1436</v>
      </c>
      <c r="BO440" s="0" t="n">
        <v>826.9816</v>
      </c>
      <c r="BP440" s="0" t="n">
        <v>800.7794</v>
      </c>
      <c r="BQ440" s="0" t="n">
        <v>773.6324</v>
      </c>
      <c r="BR440" s="0" t="n">
        <v>745.6378</v>
      </c>
      <c r="BS440" s="0" t="n">
        <v>716.9011</v>
      </c>
      <c r="BT440" s="0" t="n">
        <v>687.5296</v>
      </c>
      <c r="BU440" s="0" t="n">
        <v>657.6307</v>
      </c>
      <c r="BV440" s="0" t="n">
        <v>627.3176</v>
      </c>
      <c r="BW440" s="0" t="n">
        <v>596.7278</v>
      </c>
      <c r="BX440" s="0" t="n">
        <v>566.0046</v>
      </c>
      <c r="BY440" s="0" t="n">
        <v>535.2914</v>
      </c>
      <c r="BZ440" s="0" t="n">
        <v>504.7346</v>
      </c>
      <c r="CA440" s="0" t="n">
        <v>474.4922</v>
      </c>
      <c r="CB440" s="0" t="n">
        <v>444.7251</v>
      </c>
      <c r="CC440" s="0" t="n">
        <v>415.5943</v>
      </c>
      <c r="CD440" s="0" t="n">
        <v>387.2537</v>
      </c>
      <c r="CE440" s="0" t="n">
        <v>359.8293</v>
      </c>
      <c r="CF440" s="0" t="n">
        <v>333.4398</v>
      </c>
      <c r="CG440" s="0" t="n">
        <v>308.204</v>
      </c>
      <c r="CH440" s="0" t="n">
        <v>284.2251</v>
      </c>
      <c r="CI440" s="0" t="n">
        <v>261.543</v>
      </c>
      <c r="CJ440" s="0" t="n">
        <v>240.1821</v>
      </c>
      <c r="CK440" s="0" t="n">
        <v>220.1667</v>
      </c>
      <c r="CL440" s="0" t="n">
        <v>201.5061</v>
      </c>
      <c r="CM440" s="0" t="n">
        <v>184.1492</v>
      </c>
      <c r="CN440" s="0" t="n">
        <v>168.0298</v>
      </c>
      <c r="CO440" s="0" t="n">
        <v>153.0818</v>
      </c>
      <c r="CP440" s="0" t="n">
        <v>139.2334</v>
      </c>
      <c r="CQ440" s="0" t="n">
        <v>126.3894</v>
      </c>
      <c r="CR440" s="0" t="n">
        <v>114.4492</v>
      </c>
      <c r="CS440" s="0" t="n">
        <v>103.3119</v>
      </c>
      <c r="CT440" s="0" t="n">
        <v>92.8861</v>
      </c>
      <c r="CU440" s="0" t="n">
        <v>83.1178</v>
      </c>
      <c r="CV440" s="0" t="n">
        <v>73.9623</v>
      </c>
      <c r="CW440" s="0" t="n">
        <v>65.3748</v>
      </c>
      <c r="CX440" s="0" t="n">
        <v>57.3107</v>
      </c>
      <c r="CY440" s="0" t="n">
        <v>49.7253</v>
      </c>
      <c r="CZ440" s="0" t="n">
        <v>42.5739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46.5586</v>
      </c>
      <c r="F441" s="0" t="n">
        <v>88.4606</v>
      </c>
      <c r="G441" s="0" t="n">
        <v>140.379</v>
      </c>
      <c r="H441" s="0" t="n">
        <v>199.5977</v>
      </c>
      <c r="I441" s="0" t="n">
        <v>263.4005</v>
      </c>
      <c r="J441" s="0" t="n">
        <v>329.0713</v>
      </c>
      <c r="K441" s="0" t="n">
        <v>393.8938</v>
      </c>
      <c r="L441" s="0" t="n">
        <v>455.1521</v>
      </c>
      <c r="M441" s="0" t="n">
        <v>510.2707</v>
      </c>
      <c r="N441" s="0" t="n">
        <v>558.8458</v>
      </c>
      <c r="O441" s="0" t="n">
        <v>602.1778</v>
      </c>
      <c r="P441" s="0" t="n">
        <v>641.6129</v>
      </c>
      <c r="Q441" s="0" t="n">
        <v>678.5938</v>
      </c>
      <c r="R441" s="0" t="n">
        <v>715.1016</v>
      </c>
      <c r="S441" s="0" t="n">
        <v>753.3052</v>
      </c>
      <c r="T441" s="0" t="n">
        <v>795.3691</v>
      </c>
      <c r="U441" s="0" t="n">
        <v>842.3811</v>
      </c>
      <c r="V441" s="0" t="n">
        <v>892.9237</v>
      </c>
      <c r="W441" s="0" t="n">
        <v>945.2242</v>
      </c>
      <c r="X441" s="0" t="n">
        <v>997.502</v>
      </c>
      <c r="Y441" s="0" t="n">
        <v>1047.7795</v>
      </c>
      <c r="Z441" s="0" t="n">
        <v>1093.8726</v>
      </c>
      <c r="AA441" s="0" t="n">
        <v>1133.5875</v>
      </c>
      <c r="AB441" s="0" t="n">
        <v>1164.9603</v>
      </c>
      <c r="AC441" s="0" t="n">
        <v>1187.8545</v>
      </c>
      <c r="AD441" s="0" t="n">
        <v>1203.0047</v>
      </c>
      <c r="AE441" s="0" t="n">
        <v>1211.1511</v>
      </c>
      <c r="AF441" s="0" t="n">
        <v>1213.221</v>
      </c>
      <c r="AG441" s="0" t="n">
        <v>1210.7417</v>
      </c>
      <c r="AH441" s="0" t="n">
        <v>1205.3605</v>
      </c>
      <c r="AI441" s="0" t="n">
        <v>1198.7159</v>
      </c>
      <c r="AJ441" s="0" t="n">
        <v>1192.0424</v>
      </c>
      <c r="AK441" s="0" t="n">
        <v>1186.0068</v>
      </c>
      <c r="AL441" s="0" t="n">
        <v>1181.2333</v>
      </c>
      <c r="AM441" s="0" t="n">
        <v>1178.3039</v>
      </c>
      <c r="AN441" s="0" t="n">
        <v>1177.3088</v>
      </c>
      <c r="AO441" s="0" t="n">
        <v>1178.0216</v>
      </c>
      <c r="AP441" s="0" t="n">
        <v>1180.2103</v>
      </c>
      <c r="AQ441" s="0" t="n">
        <v>1183.613</v>
      </c>
      <c r="AR441" s="0" t="n">
        <v>1187.8351</v>
      </c>
      <c r="AS441" s="0" t="n">
        <v>1192.4442</v>
      </c>
      <c r="AT441" s="0" t="n">
        <v>1197.0093</v>
      </c>
      <c r="AU441" s="0" t="n">
        <v>1201.192</v>
      </c>
      <c r="AV441" s="0" t="n">
        <v>1204.8305</v>
      </c>
      <c r="AW441" s="0" t="n">
        <v>1207.7822</v>
      </c>
      <c r="AX441" s="0" t="n">
        <v>1209.9099</v>
      </c>
      <c r="AY441" s="0" t="n">
        <v>1211.167</v>
      </c>
      <c r="AZ441" s="0" t="n">
        <v>1211.5854</v>
      </c>
      <c r="BA441" s="0" t="n">
        <v>1211.1997</v>
      </c>
      <c r="BB441" s="0" t="n">
        <v>1210.0402</v>
      </c>
      <c r="BC441" s="0" t="n">
        <v>1208.1111</v>
      </c>
      <c r="BD441" s="0" t="n">
        <v>1205.4065</v>
      </c>
      <c r="BE441" s="0" t="n">
        <v>1201.9205</v>
      </c>
      <c r="BF441" s="0" t="n">
        <v>1197.6443</v>
      </c>
      <c r="BG441" s="0" t="n">
        <v>1192.5621</v>
      </c>
      <c r="BH441" s="0" t="n">
        <v>1186.6569</v>
      </c>
      <c r="BI441" s="0" t="n">
        <v>1179.9105</v>
      </c>
      <c r="BJ441" s="0" t="n">
        <v>1172.2661</v>
      </c>
      <c r="BK441" s="0" t="n">
        <v>1163.6222</v>
      </c>
      <c r="BL441" s="0" t="n">
        <v>1153.875</v>
      </c>
      <c r="BM441" s="0" t="n">
        <v>1142.9227</v>
      </c>
      <c r="BN441" s="0" t="n">
        <v>1130.6837</v>
      </c>
      <c r="BO441" s="0" t="n">
        <v>1117.0867</v>
      </c>
      <c r="BP441" s="0" t="n">
        <v>1102.0606</v>
      </c>
      <c r="BQ441" s="0" t="n">
        <v>1085.5663</v>
      </c>
      <c r="BR441" s="0" t="n">
        <v>1067.6794</v>
      </c>
      <c r="BS441" s="0" t="n">
        <v>1048.5011</v>
      </c>
      <c r="BT441" s="0" t="n">
        <v>1028.1324</v>
      </c>
      <c r="BU441" s="0" t="n">
        <v>1006.6643</v>
      </c>
      <c r="BV441" s="0" t="n">
        <v>984.1719</v>
      </c>
      <c r="BW441" s="0" t="n">
        <v>960.729</v>
      </c>
      <c r="BX441" s="0" t="n">
        <v>936.4056</v>
      </c>
      <c r="BY441" s="0" t="n">
        <v>911.2219</v>
      </c>
      <c r="BZ441" s="0" t="n">
        <v>885.1628</v>
      </c>
      <c r="CA441" s="0" t="n">
        <v>858.2121</v>
      </c>
      <c r="CB441" s="0" t="n">
        <v>830.3551</v>
      </c>
      <c r="CC441" s="0" t="n">
        <v>801.5836</v>
      </c>
      <c r="CD441" s="0" t="n">
        <v>771.8914</v>
      </c>
      <c r="CE441" s="0" t="n">
        <v>741.2723</v>
      </c>
      <c r="CF441" s="0" t="n">
        <v>709.7245</v>
      </c>
      <c r="CG441" s="0" t="n">
        <v>677.2562</v>
      </c>
      <c r="CH441" s="0" t="n">
        <v>643.8763</v>
      </c>
      <c r="CI441" s="0" t="n">
        <v>609.5963</v>
      </c>
      <c r="CJ441" s="0" t="n">
        <v>574.4746</v>
      </c>
      <c r="CK441" s="0" t="n">
        <v>538.6144</v>
      </c>
      <c r="CL441" s="0" t="n">
        <v>502.1208</v>
      </c>
      <c r="CM441" s="0" t="n">
        <v>465.1162</v>
      </c>
      <c r="CN441" s="0" t="n">
        <v>427.8457</v>
      </c>
      <c r="CO441" s="0" t="n">
        <v>390.607</v>
      </c>
      <c r="CP441" s="0" t="n">
        <v>353.6982</v>
      </c>
      <c r="CQ441" s="0" t="n">
        <v>317.4448</v>
      </c>
      <c r="CR441" s="0" t="n">
        <v>282.2505</v>
      </c>
      <c r="CS441" s="0" t="n">
        <v>248.5333</v>
      </c>
      <c r="CT441" s="0" t="n">
        <v>216.7074</v>
      </c>
      <c r="CU441" s="0" t="n">
        <v>187.0511</v>
      </c>
      <c r="CV441" s="0" t="n">
        <v>159.669</v>
      </c>
      <c r="CW441" s="0" t="n">
        <v>134.6547</v>
      </c>
      <c r="CX441" s="0" t="n">
        <v>112.1017</v>
      </c>
      <c r="CY441" s="0" t="n">
        <v>92.1035</v>
      </c>
      <c r="CZ441" s="0" t="n">
        <v>74.7537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25.3796</v>
      </c>
      <c r="F442" s="0" t="n">
        <v>70.27</v>
      </c>
      <c r="G442" s="0" t="n">
        <v>133.021</v>
      </c>
      <c r="H442" s="0" t="n">
        <v>209.8986</v>
      </c>
      <c r="I442" s="0" t="n">
        <v>297.1683</v>
      </c>
      <c r="J442" s="0" t="n">
        <v>391.0961</v>
      </c>
      <c r="K442" s="0" t="n">
        <v>487.9478</v>
      </c>
      <c r="L442" s="0" t="n">
        <v>583.9891</v>
      </c>
      <c r="M442" s="0" t="n">
        <v>675.4858</v>
      </c>
      <c r="N442" s="0" t="n">
        <v>758.7207</v>
      </c>
      <c r="O442" s="0" t="n">
        <v>831.2407</v>
      </c>
      <c r="P442" s="0" t="n">
        <v>892.7111</v>
      </c>
      <c r="Q442" s="0" t="n">
        <v>942.9989</v>
      </c>
      <c r="R442" s="0" t="n">
        <v>981.9715</v>
      </c>
      <c r="S442" s="0" t="n">
        <v>1009.8957</v>
      </c>
      <c r="T442" s="0" t="n">
        <v>1028.86</v>
      </c>
      <c r="U442" s="0" t="n">
        <v>1041.4717</v>
      </c>
      <c r="V442" s="0" t="n">
        <v>1050.3381</v>
      </c>
      <c r="W442" s="0" t="n">
        <v>1057.9647</v>
      </c>
      <c r="X442" s="0" t="n">
        <v>1065.3863</v>
      </c>
      <c r="Y442" s="0" t="n">
        <v>1072.5309</v>
      </c>
      <c r="Z442" s="0" t="n">
        <v>1079.2996</v>
      </c>
      <c r="AA442" s="0" t="n">
        <v>1085.5913</v>
      </c>
      <c r="AB442" s="0" t="n">
        <v>1091.0883</v>
      </c>
      <c r="AC442" s="0" t="n">
        <v>1095.0635</v>
      </c>
      <c r="AD442" s="0" t="n">
        <v>1096.7448</v>
      </c>
      <c r="AE442" s="0" t="n">
        <v>1095.3599</v>
      </c>
      <c r="AF442" s="0" t="n">
        <v>1090.3482</v>
      </c>
      <c r="AG442" s="0" t="n">
        <v>1082.2483</v>
      </c>
      <c r="AH442" s="0" t="n">
        <v>1071.9551</v>
      </c>
      <c r="AI442" s="0" t="n">
        <v>1060.3634</v>
      </c>
      <c r="AJ442" s="0" t="n">
        <v>1048.3644</v>
      </c>
      <c r="AK442" s="0" t="n">
        <v>1036.7807</v>
      </c>
      <c r="AL442" s="0" t="n">
        <v>1026.3772</v>
      </c>
      <c r="AM442" s="0" t="n">
        <v>1017.9173</v>
      </c>
      <c r="AN442" s="0" t="n">
        <v>1012.1619</v>
      </c>
      <c r="AO442" s="0" t="n">
        <v>1009.5108</v>
      </c>
      <c r="AP442" s="0" t="n">
        <v>1009.5959</v>
      </c>
      <c r="AQ442" s="0" t="n">
        <v>1011.9506</v>
      </c>
      <c r="AR442" s="0" t="n">
        <v>1016.1085</v>
      </c>
      <c r="AS442" s="0" t="n">
        <v>1021.5852</v>
      </c>
      <c r="AT442" s="0" t="n">
        <v>1027.7894</v>
      </c>
      <c r="AU442" s="0" t="n">
        <v>1034.0907</v>
      </c>
      <c r="AV442" s="0" t="n">
        <v>1039.8584</v>
      </c>
      <c r="AW442" s="0" t="n">
        <v>1044.4746</v>
      </c>
      <c r="AX442" s="0" t="n">
        <v>1047.5826</v>
      </c>
      <c r="AY442" s="0" t="n">
        <v>1049.0725</v>
      </c>
      <c r="AZ442" s="0" t="n">
        <v>1048.8442</v>
      </c>
      <c r="BA442" s="0" t="n">
        <v>1046.7977</v>
      </c>
      <c r="BB442" s="0" t="n">
        <v>1042.8885</v>
      </c>
      <c r="BC442" s="0" t="n">
        <v>1037.2057</v>
      </c>
      <c r="BD442" s="0" t="n">
        <v>1029.858</v>
      </c>
      <c r="BE442" s="0" t="n">
        <v>1020.9539</v>
      </c>
      <c r="BF442" s="0" t="n">
        <v>1010.5953</v>
      </c>
      <c r="BG442" s="0" t="n">
        <v>998.8383</v>
      </c>
      <c r="BH442" s="0" t="n">
        <v>985.7196</v>
      </c>
      <c r="BI442" s="0" t="n">
        <v>971.2761</v>
      </c>
      <c r="BJ442" s="0" t="n">
        <v>955.5432</v>
      </c>
      <c r="BK442" s="0" t="n">
        <v>938.5227</v>
      </c>
      <c r="BL442" s="0" t="n">
        <v>920.1805</v>
      </c>
      <c r="BM442" s="0" t="n">
        <v>900.481</v>
      </c>
      <c r="BN442" s="0" t="n">
        <v>879.3885</v>
      </c>
      <c r="BO442" s="0" t="n">
        <v>856.877</v>
      </c>
      <c r="BP442" s="0" t="n">
        <v>832.947</v>
      </c>
      <c r="BQ442" s="0" t="n">
        <v>807.6035</v>
      </c>
      <c r="BR442" s="0" t="n">
        <v>780.8514</v>
      </c>
      <c r="BS442" s="0" t="n">
        <v>752.7098</v>
      </c>
      <c r="BT442" s="0" t="n">
        <v>723.3094</v>
      </c>
      <c r="BU442" s="0" t="n">
        <v>692.8328</v>
      </c>
      <c r="BV442" s="0" t="n">
        <v>661.4634</v>
      </c>
      <c r="BW442" s="0" t="n">
        <v>629.3851</v>
      </c>
      <c r="BX442" s="0" t="n">
        <v>596.811</v>
      </c>
      <c r="BY442" s="0" t="n">
        <v>563.988</v>
      </c>
      <c r="BZ442" s="0" t="n">
        <v>531.1655</v>
      </c>
      <c r="CA442" s="0" t="n">
        <v>498.5925</v>
      </c>
      <c r="CB442" s="0" t="n">
        <v>466.496</v>
      </c>
      <c r="CC442" s="0" t="n">
        <v>435.0355</v>
      </c>
      <c r="CD442" s="0" t="n">
        <v>404.3569</v>
      </c>
      <c r="CE442" s="0" t="n">
        <v>374.6064</v>
      </c>
      <c r="CF442" s="0" t="n">
        <v>345.9245</v>
      </c>
      <c r="CG442" s="0" t="n">
        <v>318.3993</v>
      </c>
      <c r="CH442" s="0" t="n">
        <v>292.0914</v>
      </c>
      <c r="CI442" s="0" t="n">
        <v>267.061</v>
      </c>
      <c r="CJ442" s="0" t="n">
        <v>243.3679</v>
      </c>
      <c r="CK442" s="0" t="n">
        <v>221.0465</v>
      </c>
      <c r="CL442" s="0" t="n">
        <v>200.0978</v>
      </c>
      <c r="CM442" s="0" t="n">
        <v>180.5207</v>
      </c>
      <c r="CN442" s="0" t="n">
        <v>162.3139</v>
      </c>
      <c r="CO442" s="0" t="n">
        <v>145.4662</v>
      </c>
      <c r="CP442" s="0" t="n">
        <v>129.9329</v>
      </c>
      <c r="CQ442" s="0" t="n">
        <v>115.6613</v>
      </c>
      <c r="CR442" s="0" t="n">
        <v>102.5989</v>
      </c>
      <c r="CS442" s="0" t="n">
        <v>90.6923</v>
      </c>
      <c r="CT442" s="0" t="n">
        <v>79.8779</v>
      </c>
      <c r="CU442" s="0" t="n">
        <v>70.0864</v>
      </c>
      <c r="CV442" s="0" t="n">
        <v>61.2481</v>
      </c>
      <c r="CW442" s="0" t="n">
        <v>53.2934</v>
      </c>
      <c r="CX442" s="0" t="n">
        <v>46.1529</v>
      </c>
      <c r="CY442" s="0" t="n">
        <v>39.7569</v>
      </c>
      <c r="CZ442" s="0" t="n">
        <v>34.0359</v>
      </c>
      <c r="DC442" s="0" t="n">
        <v>63.3561333333333</v>
      </c>
      <c r="DD442" s="0" t="n">
        <v>111.5312</v>
      </c>
      <c r="DE442" s="0" t="n">
        <v>172.4218</v>
      </c>
      <c r="DF442" s="0" t="n">
        <v>243.375233333333</v>
      </c>
      <c r="DG442" s="0" t="n">
        <v>321.7386</v>
      </c>
      <c r="DH442" s="0" t="n">
        <v>404.8592</v>
      </c>
      <c r="DI442" s="0" t="n">
        <v>490.0842</v>
      </c>
      <c r="DJ442" s="0" t="n">
        <v>574.7608</v>
      </c>
      <c r="DK442" s="0" t="n">
        <v>656.2832</v>
      </c>
      <c r="DL442" s="0" t="n">
        <v>732.757333333333</v>
      </c>
      <c r="DM442" s="0" t="n">
        <v>803.208</v>
      </c>
      <c r="DN442" s="0" t="n">
        <v>867.363766666667</v>
      </c>
      <c r="DO442" s="0" t="n">
        <v>925.0526</v>
      </c>
      <c r="DP442" s="0" t="n">
        <v>976.3354</v>
      </c>
      <c r="DQ442" s="0" t="n">
        <v>1021.68263333333</v>
      </c>
      <c r="DR442" s="0" t="n">
        <v>1062.22386666667</v>
      </c>
      <c r="DS442" s="0" t="n">
        <v>1098.9027</v>
      </c>
      <c r="DT442" s="0" t="n">
        <v>1131.89486666667</v>
      </c>
      <c r="DU442" s="0" t="n">
        <v>1161.4924</v>
      </c>
      <c r="DV442" s="0" t="n">
        <v>1187.56166666667</v>
      </c>
      <c r="DW442" s="0" t="n">
        <v>1209.5344</v>
      </c>
      <c r="DX442" s="0" t="n">
        <v>1226.8107</v>
      </c>
      <c r="DY442" s="0" t="n">
        <v>1238.971</v>
      </c>
      <c r="DZ442" s="0" t="n">
        <v>1245.6462</v>
      </c>
      <c r="EA442" s="0" t="n">
        <v>1246.93996666667</v>
      </c>
      <c r="EB442" s="0" t="n">
        <v>1243.23586666667</v>
      </c>
      <c r="EC442" s="0" t="n">
        <v>1234.9379</v>
      </c>
      <c r="ED442" s="0" t="n">
        <v>1222.5875</v>
      </c>
      <c r="EE442" s="0" t="n">
        <v>1207.2926</v>
      </c>
      <c r="EF442" s="0" t="n">
        <v>1190.29226666667</v>
      </c>
      <c r="EG442" s="0" t="n">
        <v>1172.7123</v>
      </c>
      <c r="EH442" s="0" t="n">
        <v>1155.515</v>
      </c>
      <c r="EI442" s="0" t="n">
        <v>1139.45056666667</v>
      </c>
      <c r="EJ442" s="0" t="n">
        <v>1125.1987</v>
      </c>
      <c r="EK442" s="0" t="n">
        <v>1113.27586666667</v>
      </c>
      <c r="EL442" s="0" t="n">
        <v>1103.99663333333</v>
      </c>
      <c r="EM442" s="0" t="n">
        <v>1097.44973333333</v>
      </c>
      <c r="EN442" s="0" t="n">
        <v>1093.43976666667</v>
      </c>
      <c r="EO442" s="0" t="n">
        <v>1091.6237</v>
      </c>
      <c r="EP442" s="0" t="n">
        <v>1091.58813333333</v>
      </c>
      <c r="EQ442" s="0" t="n">
        <v>1092.90106666667</v>
      </c>
      <c r="ER442" s="0" t="n">
        <v>1095.08853333333</v>
      </c>
      <c r="ES442" s="0" t="n">
        <v>1097.66733333333</v>
      </c>
      <c r="ET442" s="0" t="n">
        <v>1100.20626666667</v>
      </c>
      <c r="EU442" s="0" t="n">
        <v>1102.28476666667</v>
      </c>
      <c r="EV442" s="0" t="n">
        <v>1103.5799</v>
      </c>
      <c r="EW442" s="0" t="n">
        <v>1103.9159</v>
      </c>
      <c r="EX442" s="0" t="n">
        <v>1103.15506666667</v>
      </c>
      <c r="EY442" s="0" t="n">
        <v>1101.16076666667</v>
      </c>
      <c r="EZ442" s="0" t="n">
        <v>1097.82653333333</v>
      </c>
      <c r="FA442" s="0" t="n">
        <v>1093.1349</v>
      </c>
      <c r="FB442" s="0" t="n">
        <v>1087.0847</v>
      </c>
      <c r="FC442" s="0" t="n">
        <v>1079.67476666667</v>
      </c>
      <c r="FD442" s="0" t="n">
        <v>1070.90963333333</v>
      </c>
      <c r="FE442" s="0" t="n">
        <v>1060.8119</v>
      </c>
      <c r="FF442" s="0" t="n">
        <v>1049.40616666667</v>
      </c>
      <c r="FG442" s="0" t="n">
        <v>1036.7167</v>
      </c>
      <c r="FH442" s="0" t="n">
        <v>1022.75696666667</v>
      </c>
      <c r="FI442" s="0" t="n">
        <v>1007.52453333333</v>
      </c>
      <c r="FJ442" s="0" t="n">
        <v>991.0068</v>
      </c>
      <c r="FK442" s="0" t="n">
        <v>973.191266666667</v>
      </c>
      <c r="FL442" s="0" t="n">
        <v>954.071933333333</v>
      </c>
      <c r="FM442" s="0" t="n">
        <v>933.648433333333</v>
      </c>
      <c r="FN442" s="0" t="n">
        <v>911.929</v>
      </c>
      <c r="FO442" s="0" t="n">
        <v>888.934066666667</v>
      </c>
      <c r="FP442" s="0" t="n">
        <v>864.722866666667</v>
      </c>
      <c r="FQ442" s="0" t="n">
        <v>839.370666666667</v>
      </c>
      <c r="FR442" s="0" t="n">
        <v>812.990466666667</v>
      </c>
      <c r="FS442" s="0" t="n">
        <v>785.709266666667</v>
      </c>
      <c r="FT442" s="0" t="n">
        <v>757.650966666667</v>
      </c>
      <c r="FU442" s="0" t="n">
        <v>728.9473</v>
      </c>
      <c r="FV442" s="0" t="n">
        <v>699.7404</v>
      </c>
      <c r="FW442" s="0" t="n">
        <v>670.1671</v>
      </c>
      <c r="FX442" s="0" t="n">
        <v>640.3543</v>
      </c>
      <c r="FY442" s="0" t="n">
        <v>610.432266666667</v>
      </c>
      <c r="FZ442" s="0" t="n">
        <v>580.5254</v>
      </c>
      <c r="GA442" s="0" t="n">
        <v>550.7378</v>
      </c>
      <c r="GB442" s="0" t="n">
        <v>521.167333333333</v>
      </c>
      <c r="GC442" s="0" t="n">
        <v>491.902666666667</v>
      </c>
      <c r="GD442" s="0" t="n">
        <v>463.0296</v>
      </c>
      <c r="GE442" s="0" t="n">
        <v>434.619833333333</v>
      </c>
      <c r="GF442" s="0" t="n">
        <v>406.730933333333</v>
      </c>
      <c r="GG442" s="0" t="n">
        <v>379.4001</v>
      </c>
      <c r="GH442" s="0" t="n">
        <v>352.674866666667</v>
      </c>
      <c r="GI442" s="0" t="n">
        <v>326.6092</v>
      </c>
      <c r="GJ442" s="0" t="n">
        <v>301.241566666667</v>
      </c>
      <c r="GK442" s="0" t="n">
        <v>276.595366666667</v>
      </c>
      <c r="GL442" s="0" t="n">
        <v>252.7298</v>
      </c>
      <c r="GM442" s="0" t="n">
        <v>229.718333333333</v>
      </c>
      <c r="GN442" s="0" t="n">
        <v>207.6215</v>
      </c>
      <c r="GO442" s="0" t="n">
        <v>186.4985</v>
      </c>
      <c r="GP442" s="0" t="n">
        <v>166.432866666667</v>
      </c>
      <c r="GQ442" s="0" t="n">
        <v>147.5125</v>
      </c>
      <c r="GR442" s="0" t="n">
        <v>129.8238</v>
      </c>
      <c r="GS442" s="0" t="n">
        <v>113.418433333333</v>
      </c>
      <c r="GT442" s="0" t="n">
        <v>98.2931333333333</v>
      </c>
      <c r="GU442" s="0" t="n">
        <v>84.4409666666667</v>
      </c>
      <c r="GV442" s="0" t="n">
        <v>71.8551</v>
      </c>
      <c r="GW442" s="0" t="n">
        <v>60.5285666666667</v>
      </c>
      <c r="GX442" s="0" t="n">
        <v>50.4545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90.4528</v>
      </c>
      <c r="F443" s="0" t="n">
        <v>274.08</v>
      </c>
      <c r="G443" s="0" t="n">
        <v>372.8998</v>
      </c>
      <c r="H443" s="0" t="n">
        <v>483.0551</v>
      </c>
      <c r="I443" s="0" t="n">
        <v>600.6889</v>
      </c>
      <c r="J443" s="0" t="n">
        <v>721.9442</v>
      </c>
      <c r="K443" s="0" t="n">
        <v>842.964</v>
      </c>
      <c r="L443" s="0" t="n">
        <v>959.8821</v>
      </c>
      <c r="M443" s="0" t="n">
        <v>1068.7885</v>
      </c>
      <c r="N443" s="0" t="n">
        <v>1165.7595</v>
      </c>
      <c r="O443" s="0" t="n">
        <v>1247.2522</v>
      </c>
      <c r="P443" s="0" t="n">
        <v>1311.7232</v>
      </c>
      <c r="Q443" s="0" t="n">
        <v>1358.285</v>
      </c>
      <c r="R443" s="0" t="n">
        <v>1386.4097</v>
      </c>
      <c r="S443" s="0" t="n">
        <v>1397.6459</v>
      </c>
      <c r="T443" s="0" t="n">
        <v>1394.2852</v>
      </c>
      <c r="U443" s="0" t="n">
        <v>1378.7494</v>
      </c>
      <c r="V443" s="0" t="n">
        <v>1354.2782</v>
      </c>
      <c r="W443" s="0" t="n">
        <v>1324.4309</v>
      </c>
      <c r="X443" s="0" t="n">
        <v>1292.6597</v>
      </c>
      <c r="Y443" s="0" t="n">
        <v>1261.6643</v>
      </c>
      <c r="Z443" s="0" t="n">
        <v>1233.8242</v>
      </c>
      <c r="AA443" s="0" t="n">
        <v>1211.3467</v>
      </c>
      <c r="AB443" s="0" t="n">
        <v>1195.1259</v>
      </c>
      <c r="AC443" s="0" t="n">
        <v>1185.4468</v>
      </c>
      <c r="AD443" s="0" t="n">
        <v>1182.4992</v>
      </c>
      <c r="AE443" s="0" t="n">
        <v>1185.6904</v>
      </c>
      <c r="AF443" s="0" t="n">
        <v>1194.0332</v>
      </c>
      <c r="AG443" s="0" t="n">
        <v>1206.536</v>
      </c>
      <c r="AH443" s="0" t="n">
        <v>1222.1942</v>
      </c>
      <c r="AI443" s="0" t="n">
        <v>1239.9957</v>
      </c>
      <c r="AJ443" s="0" t="n">
        <v>1258.9585</v>
      </c>
      <c r="AK443" s="0" t="n">
        <v>1278.4153</v>
      </c>
      <c r="AL443" s="0" t="n">
        <v>1297.8862</v>
      </c>
      <c r="AM443" s="0" t="n">
        <v>1316.9128</v>
      </c>
      <c r="AN443" s="0" t="n">
        <v>1335.2604</v>
      </c>
      <c r="AO443" s="0" t="n">
        <v>1352.8384</v>
      </c>
      <c r="AP443" s="0" t="n">
        <v>1369.5636</v>
      </c>
      <c r="AQ443" s="0" t="n">
        <v>1385.4123</v>
      </c>
      <c r="AR443" s="0" t="n">
        <v>1400.4029</v>
      </c>
      <c r="AS443" s="0" t="n">
        <v>1414.5542</v>
      </c>
      <c r="AT443" s="0" t="n">
        <v>1427.8792</v>
      </c>
      <c r="AU443" s="0" t="n">
        <v>1440.3867</v>
      </c>
      <c r="AV443" s="0" t="n">
        <v>1452.0848</v>
      </c>
      <c r="AW443" s="0" t="n">
        <v>1462.9728</v>
      </c>
      <c r="AX443" s="0" t="n">
        <v>1473.0429</v>
      </c>
      <c r="AY443" s="0" t="n">
        <v>1482.2863</v>
      </c>
      <c r="AZ443" s="0" t="n">
        <v>1490.6804</v>
      </c>
      <c r="BA443" s="0" t="n">
        <v>1498.1908</v>
      </c>
      <c r="BB443" s="0" t="n">
        <v>1504.7816</v>
      </c>
      <c r="BC443" s="0" t="n">
        <v>1510.3998</v>
      </c>
      <c r="BD443" s="0" t="n">
        <v>1514.9754</v>
      </c>
      <c r="BE443" s="0" t="n">
        <v>1518.4377</v>
      </c>
      <c r="BF443" s="0" t="n">
        <v>1520.7046</v>
      </c>
      <c r="BG443" s="0" t="n">
        <v>1521.6827</v>
      </c>
      <c r="BH443" s="0" t="n">
        <v>1521.278</v>
      </c>
      <c r="BI443" s="0" t="n">
        <v>1519.4028</v>
      </c>
      <c r="BJ443" s="0" t="n">
        <v>1515.976</v>
      </c>
      <c r="BK443" s="0" t="n">
        <v>1510.9169</v>
      </c>
      <c r="BL443" s="0" t="n">
        <v>1504.1537</v>
      </c>
      <c r="BM443" s="0" t="n">
        <v>1495.625</v>
      </c>
      <c r="BN443" s="0" t="n">
        <v>1485.2696</v>
      </c>
      <c r="BO443" s="0" t="n">
        <v>1473.0191</v>
      </c>
      <c r="BP443" s="0" t="n">
        <v>1458.795</v>
      </c>
      <c r="BQ443" s="0" t="n">
        <v>1442.5173</v>
      </c>
      <c r="BR443" s="0" t="n">
        <v>1424.0817</v>
      </c>
      <c r="BS443" s="0" t="n">
        <v>1403.3479</v>
      </c>
      <c r="BT443" s="0" t="n">
        <v>1380.1728</v>
      </c>
      <c r="BU443" s="0" t="n">
        <v>1354.4055</v>
      </c>
      <c r="BV443" s="0" t="n">
        <v>1325.8821</v>
      </c>
      <c r="BW443" s="0" t="n">
        <v>1294.4386</v>
      </c>
      <c r="BX443" s="0" t="n">
        <v>1259.953</v>
      </c>
      <c r="BY443" s="0" t="n">
        <v>1222.3751</v>
      </c>
      <c r="BZ443" s="0" t="n">
        <v>1181.6619</v>
      </c>
      <c r="CA443" s="0" t="n">
        <v>1137.8565</v>
      </c>
      <c r="CB443" s="0" t="n">
        <v>1091.1586</v>
      </c>
      <c r="CC443" s="0" t="n">
        <v>1041.785</v>
      </c>
      <c r="CD443" s="0" t="n">
        <v>990.0318</v>
      </c>
      <c r="CE443" s="0" t="n">
        <v>936.3517</v>
      </c>
      <c r="CF443" s="0" t="n">
        <v>881.2159</v>
      </c>
      <c r="CG443" s="0" t="n">
        <v>825.1206</v>
      </c>
      <c r="CH443" s="0" t="n">
        <v>768.616</v>
      </c>
      <c r="CI443" s="0" t="n">
        <v>712.2587</v>
      </c>
      <c r="CJ443" s="0" t="n">
        <v>656.5683</v>
      </c>
      <c r="CK443" s="0" t="n">
        <v>601.977</v>
      </c>
      <c r="CL443" s="0" t="n">
        <v>548.9045</v>
      </c>
      <c r="CM443" s="0" t="n">
        <v>497.7111</v>
      </c>
      <c r="CN443" s="0" t="n">
        <v>448.6058</v>
      </c>
      <c r="CO443" s="0" t="n">
        <v>401.7737</v>
      </c>
      <c r="CP443" s="0" t="n">
        <v>357.3652</v>
      </c>
      <c r="CQ443" s="0" t="n">
        <v>315.4332</v>
      </c>
      <c r="CR443" s="0" t="n">
        <v>276.0136</v>
      </c>
      <c r="CS443" s="0" t="n">
        <v>239.1434</v>
      </c>
      <c r="CT443" s="0" t="n">
        <v>204.8615</v>
      </c>
      <c r="CU443" s="0" t="n">
        <v>173.2077</v>
      </c>
      <c r="CV443" s="0" t="n">
        <v>144.2216</v>
      </c>
      <c r="CW443" s="0" t="n">
        <v>117.9435</v>
      </c>
      <c r="CX443" s="0" t="n">
        <v>94.4142</v>
      </c>
      <c r="CY443" s="0" t="n">
        <v>73.6739</v>
      </c>
      <c r="CZ443" s="0" t="n">
        <v>55.7634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97.8816</v>
      </c>
      <c r="F444" s="0" t="n">
        <v>160.2096</v>
      </c>
      <c r="G444" s="0" t="n">
        <v>236.5065</v>
      </c>
      <c r="H444" s="0" t="n">
        <v>324.6273</v>
      </c>
      <c r="I444" s="0" t="n">
        <v>422.4267</v>
      </c>
      <c r="J444" s="0" t="n">
        <v>527.7598</v>
      </c>
      <c r="K444" s="0" t="n">
        <v>638.4813</v>
      </c>
      <c r="L444" s="0" t="n">
        <v>752.2964</v>
      </c>
      <c r="M444" s="0" t="n">
        <v>866.1908</v>
      </c>
      <c r="N444" s="0" t="n">
        <v>976.9348</v>
      </c>
      <c r="O444" s="0" t="n">
        <v>1081.4317</v>
      </c>
      <c r="P444" s="0" t="n">
        <v>1177.2858</v>
      </c>
      <c r="Q444" s="0" t="n">
        <v>1262.3305</v>
      </c>
      <c r="R444" s="0" t="n">
        <v>1334.616</v>
      </c>
      <c r="S444" s="0" t="n">
        <v>1393.4388</v>
      </c>
      <c r="T444" s="0" t="n">
        <v>1438.5422</v>
      </c>
      <c r="U444" s="0" t="n">
        <v>1469.849</v>
      </c>
      <c r="V444" s="0" t="n">
        <v>1488.4168</v>
      </c>
      <c r="W444" s="0" t="n">
        <v>1495.7464</v>
      </c>
      <c r="X444" s="0" t="n">
        <v>1493.3967</v>
      </c>
      <c r="Y444" s="0" t="n">
        <v>1483.3239</v>
      </c>
      <c r="Z444" s="0" t="n">
        <v>1467.6531</v>
      </c>
      <c r="AA444" s="0" t="n">
        <v>1448.4661</v>
      </c>
      <c r="AB444" s="0" t="n">
        <v>1427.5047</v>
      </c>
      <c r="AC444" s="0" t="n">
        <v>1406.3532</v>
      </c>
      <c r="AD444" s="0" t="n">
        <v>1386.5207</v>
      </c>
      <c r="AE444" s="0" t="n">
        <v>1368.8869</v>
      </c>
      <c r="AF444" s="0" t="n">
        <v>1354.0137</v>
      </c>
      <c r="AG444" s="0" t="n">
        <v>1342.4124</v>
      </c>
      <c r="AH444" s="0" t="n">
        <v>1334.1421</v>
      </c>
      <c r="AI444" s="0" t="n">
        <v>1329.0137</v>
      </c>
      <c r="AJ444" s="0" t="n">
        <v>1326.8246</v>
      </c>
      <c r="AK444" s="0" t="n">
        <v>1327.2571</v>
      </c>
      <c r="AL444" s="0" t="n">
        <v>1329.9247</v>
      </c>
      <c r="AM444" s="0" t="n">
        <v>1334.4476</v>
      </c>
      <c r="AN444" s="0" t="n">
        <v>1340.5324</v>
      </c>
      <c r="AO444" s="0" t="n">
        <v>1347.9419</v>
      </c>
      <c r="AP444" s="0" t="n">
        <v>1356.4462</v>
      </c>
      <c r="AQ444" s="0" t="n">
        <v>1365.9029</v>
      </c>
      <c r="AR444" s="0" t="n">
        <v>1376.2308</v>
      </c>
      <c r="AS444" s="0" t="n">
        <v>1387.3501</v>
      </c>
      <c r="AT444" s="0" t="n">
        <v>1399.1841</v>
      </c>
      <c r="AU444" s="0" t="n">
        <v>1411.6586</v>
      </c>
      <c r="AV444" s="0" t="n">
        <v>1424.6965</v>
      </c>
      <c r="AW444" s="0" t="n">
        <v>1438.1743</v>
      </c>
      <c r="AX444" s="0" t="n">
        <v>1451.9305</v>
      </c>
      <c r="AY444" s="0" t="n">
        <v>1465.8008</v>
      </c>
      <c r="AZ444" s="0" t="n">
        <v>1479.591</v>
      </c>
      <c r="BA444" s="0" t="n">
        <v>1493.0804</v>
      </c>
      <c r="BB444" s="0" t="n">
        <v>1506.0476</v>
      </c>
      <c r="BC444" s="0" t="n">
        <v>1518.2788</v>
      </c>
      <c r="BD444" s="0" t="n">
        <v>1529.5672</v>
      </c>
      <c r="BE444" s="0" t="n">
        <v>1539.7076</v>
      </c>
      <c r="BF444" s="0" t="n">
        <v>1548.5201</v>
      </c>
      <c r="BG444" s="0" t="n">
        <v>1555.8519</v>
      </c>
      <c r="BH444" s="0" t="n">
        <v>1561.5518</v>
      </c>
      <c r="BI444" s="0" t="n">
        <v>1565.4882</v>
      </c>
      <c r="BJ444" s="0" t="n">
        <v>1567.5515</v>
      </c>
      <c r="BK444" s="0" t="n">
        <v>1567.6335</v>
      </c>
      <c r="BL444" s="0" t="n">
        <v>1565.6339</v>
      </c>
      <c r="BM444" s="0" t="n">
        <v>1561.4624</v>
      </c>
      <c r="BN444" s="0" t="n">
        <v>1555.0293</v>
      </c>
      <c r="BO444" s="0" t="n">
        <v>1546.2503</v>
      </c>
      <c r="BP444" s="0" t="n">
        <v>1535.0483</v>
      </c>
      <c r="BQ444" s="0" t="n">
        <v>1521.3472</v>
      </c>
      <c r="BR444" s="0" t="n">
        <v>1505.0828</v>
      </c>
      <c r="BS444" s="0" t="n">
        <v>1486.2084</v>
      </c>
      <c r="BT444" s="0" t="n">
        <v>1464.6791</v>
      </c>
      <c r="BU444" s="0" t="n">
        <v>1440.4687</v>
      </c>
      <c r="BV444" s="0" t="n">
        <v>1413.5798</v>
      </c>
      <c r="BW444" s="0" t="n">
        <v>1384.0181</v>
      </c>
      <c r="BX444" s="0" t="n">
        <v>1351.8107</v>
      </c>
      <c r="BY444" s="0" t="n">
        <v>1317.021</v>
      </c>
      <c r="BZ444" s="0" t="n">
        <v>1279.7159</v>
      </c>
      <c r="CA444" s="0" t="n">
        <v>1239.9825</v>
      </c>
      <c r="CB444" s="0" t="n">
        <v>1197.9448</v>
      </c>
      <c r="CC444" s="0" t="n">
        <v>1153.7308</v>
      </c>
      <c r="CD444" s="0" t="n">
        <v>1107.4864</v>
      </c>
      <c r="CE444" s="0" t="n">
        <v>1059.393</v>
      </c>
      <c r="CF444" s="0" t="n">
        <v>1009.6361</v>
      </c>
      <c r="CG444" s="0" t="n">
        <v>958.4181</v>
      </c>
      <c r="CH444" s="0" t="n">
        <v>905.9774</v>
      </c>
      <c r="CI444" s="0" t="n">
        <v>852.5571</v>
      </c>
      <c r="CJ444" s="0" t="n">
        <v>798.4153</v>
      </c>
      <c r="CK444" s="0" t="n">
        <v>743.8449</v>
      </c>
      <c r="CL444" s="0" t="n">
        <v>689.1442</v>
      </c>
      <c r="CM444" s="0" t="n">
        <v>634.6215</v>
      </c>
      <c r="CN444" s="0" t="n">
        <v>580.6122</v>
      </c>
      <c r="CO444" s="0" t="n">
        <v>527.4555</v>
      </c>
      <c r="CP444" s="0" t="n">
        <v>475.4911</v>
      </c>
      <c r="CQ444" s="0" t="n">
        <v>425.0587</v>
      </c>
      <c r="CR444" s="0" t="n">
        <v>376.4984</v>
      </c>
      <c r="CS444" s="0" t="n">
        <v>330.14</v>
      </c>
      <c r="CT444" s="0" t="n">
        <v>286.2819</v>
      </c>
      <c r="CU444" s="0" t="n">
        <v>245.2167</v>
      </c>
      <c r="CV444" s="0" t="n">
        <v>207.2004</v>
      </c>
      <c r="CW444" s="0" t="n">
        <v>172.366</v>
      </c>
      <c r="CX444" s="0" t="n">
        <v>140.8213</v>
      </c>
      <c r="CY444" s="0" t="n">
        <v>112.6738</v>
      </c>
      <c r="CZ444" s="0" t="n">
        <v>88.031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112.7595</v>
      </c>
      <c r="F445" s="0" t="n">
        <v>185.4793</v>
      </c>
      <c r="G445" s="0" t="n">
        <v>274.12</v>
      </c>
      <c r="H445" s="0" t="n">
        <v>375.4274</v>
      </c>
      <c r="I445" s="0" t="n">
        <v>486.1475</v>
      </c>
      <c r="J445" s="0" t="n">
        <v>603.0261</v>
      </c>
      <c r="K445" s="0" t="n">
        <v>722.665</v>
      </c>
      <c r="L445" s="0" t="n">
        <v>840.8151</v>
      </c>
      <c r="M445" s="0" t="n">
        <v>952.9232</v>
      </c>
      <c r="N445" s="0" t="n">
        <v>1054.9383</v>
      </c>
      <c r="O445" s="0" t="n">
        <v>1143.6434</v>
      </c>
      <c r="P445" s="0" t="n">
        <v>1216.0721</v>
      </c>
      <c r="Q445" s="0" t="n">
        <v>1270.7867</v>
      </c>
      <c r="R445" s="0" t="n">
        <v>1307.1531</v>
      </c>
      <c r="S445" s="0" t="n">
        <v>1325.2141</v>
      </c>
      <c r="T445" s="0" t="n">
        <v>1326.5963</v>
      </c>
      <c r="U445" s="0" t="n">
        <v>1313.2028</v>
      </c>
      <c r="V445" s="0" t="n">
        <v>1287.6177</v>
      </c>
      <c r="W445" s="0" t="n">
        <v>1252.9276</v>
      </c>
      <c r="X445" s="0" t="n">
        <v>1212.1828</v>
      </c>
      <c r="Y445" s="0" t="n">
        <v>1168.2667</v>
      </c>
      <c r="Z445" s="0" t="n">
        <v>1124.0046</v>
      </c>
      <c r="AA445" s="0" t="n">
        <v>1081.6666</v>
      </c>
      <c r="AB445" s="0" t="n">
        <v>1042.9487</v>
      </c>
      <c r="AC445" s="0" t="n">
        <v>1009.356</v>
      </c>
      <c r="AD445" s="0" t="n">
        <v>981.5652</v>
      </c>
      <c r="AE445" s="0" t="n">
        <v>959.9863</v>
      </c>
      <c r="AF445" s="0" t="n">
        <v>944.7274</v>
      </c>
      <c r="AG445" s="0" t="n">
        <v>935.4597</v>
      </c>
      <c r="AH445" s="0" t="n">
        <v>931.7996</v>
      </c>
      <c r="AI445" s="0" t="n">
        <v>933.2116</v>
      </c>
      <c r="AJ445" s="0" t="n">
        <v>939.0907</v>
      </c>
      <c r="AK445" s="0" t="n">
        <v>948.846</v>
      </c>
      <c r="AL445" s="0" t="n">
        <v>961.916</v>
      </c>
      <c r="AM445" s="0" t="n">
        <v>977.7478</v>
      </c>
      <c r="AN445" s="0" t="n">
        <v>995.8445</v>
      </c>
      <c r="AO445" s="0" t="n">
        <v>1015.7455</v>
      </c>
      <c r="AP445" s="0" t="n">
        <v>1037.004</v>
      </c>
      <c r="AQ445" s="0" t="n">
        <v>1059.2123</v>
      </c>
      <c r="AR445" s="0" t="n">
        <v>1081.971</v>
      </c>
      <c r="AS445" s="0" t="n">
        <v>1104.905</v>
      </c>
      <c r="AT445" s="0" t="n">
        <v>1127.6616</v>
      </c>
      <c r="AU445" s="0" t="n">
        <v>1149.9008</v>
      </c>
      <c r="AV445" s="0" t="n">
        <v>1171.3344</v>
      </c>
      <c r="AW445" s="0" t="n">
        <v>1191.6894</v>
      </c>
      <c r="AX445" s="0" t="n">
        <v>1210.7309</v>
      </c>
      <c r="AY445" s="0" t="n">
        <v>1228.2728</v>
      </c>
      <c r="AZ445" s="0" t="n">
        <v>1244.1399</v>
      </c>
      <c r="BA445" s="0" t="n">
        <v>1258.2082</v>
      </c>
      <c r="BB445" s="0" t="n">
        <v>1270.3741</v>
      </c>
      <c r="BC445" s="0" t="n">
        <v>1280.5501</v>
      </c>
      <c r="BD445" s="0" t="n">
        <v>1288.6775</v>
      </c>
      <c r="BE445" s="0" t="n">
        <v>1294.7026</v>
      </c>
      <c r="BF445" s="0" t="n">
        <v>1298.5927</v>
      </c>
      <c r="BG445" s="0" t="n">
        <v>1300.3267</v>
      </c>
      <c r="BH445" s="0" t="n">
        <v>1299.8931</v>
      </c>
      <c r="BI445" s="0" t="n">
        <v>1297.305</v>
      </c>
      <c r="BJ445" s="0" t="n">
        <v>1292.5804</v>
      </c>
      <c r="BK445" s="0" t="n">
        <v>1285.7604</v>
      </c>
      <c r="BL445" s="0" t="n">
        <v>1276.9036</v>
      </c>
      <c r="BM445" s="0" t="n">
        <v>1266.073</v>
      </c>
      <c r="BN445" s="0" t="n">
        <v>1253.3446</v>
      </c>
      <c r="BO445" s="0" t="n">
        <v>1238.7971</v>
      </c>
      <c r="BP445" s="0" t="n">
        <v>1222.5016</v>
      </c>
      <c r="BQ445" s="0" t="n">
        <v>1204.521</v>
      </c>
      <c r="BR445" s="0" t="n">
        <v>1184.9106</v>
      </c>
      <c r="BS445" s="0" t="n">
        <v>1163.6879</v>
      </c>
      <c r="BT445" s="0" t="n">
        <v>1140.8572</v>
      </c>
      <c r="BU445" s="0" t="n">
        <v>1116.4031</v>
      </c>
      <c r="BV445" s="0" t="n">
        <v>1090.2791</v>
      </c>
      <c r="BW445" s="0" t="n">
        <v>1062.4352</v>
      </c>
      <c r="BX445" s="0" t="n">
        <v>1032.8113</v>
      </c>
      <c r="BY445" s="0" t="n">
        <v>1001.343</v>
      </c>
      <c r="BZ445" s="0" t="n">
        <v>967.9827</v>
      </c>
      <c r="CA445" s="0" t="n">
        <v>932.7212</v>
      </c>
      <c r="CB445" s="0" t="n">
        <v>895.5592</v>
      </c>
      <c r="CC445" s="0" t="n">
        <v>856.5633</v>
      </c>
      <c r="CD445" s="0" t="n">
        <v>815.8456</v>
      </c>
      <c r="CE445" s="0" t="n">
        <v>773.5467</v>
      </c>
      <c r="CF445" s="0" t="n">
        <v>729.8961</v>
      </c>
      <c r="CG445" s="0" t="n">
        <v>685.1434</v>
      </c>
      <c r="CH445" s="0" t="n">
        <v>639.5861</v>
      </c>
      <c r="CI445" s="0" t="n">
        <v>593.5691</v>
      </c>
      <c r="CJ445" s="0" t="n">
        <v>547.443</v>
      </c>
      <c r="CK445" s="0" t="n">
        <v>501.5772</v>
      </c>
      <c r="CL445" s="0" t="n">
        <v>456.3461</v>
      </c>
      <c r="CM445" s="0" t="n">
        <v>412.1091</v>
      </c>
      <c r="CN445" s="0" t="n">
        <v>369.2054</v>
      </c>
      <c r="CO445" s="0" t="n">
        <v>327.9644</v>
      </c>
      <c r="CP445" s="0" t="n">
        <v>288.6609</v>
      </c>
      <c r="CQ445" s="0" t="n">
        <v>251.546</v>
      </c>
      <c r="CR445" s="0" t="n">
        <v>216.8369</v>
      </c>
      <c r="CS445" s="0" t="n">
        <v>184.6869</v>
      </c>
      <c r="CT445" s="0" t="n">
        <v>155.2363</v>
      </c>
      <c r="CU445" s="0" t="n">
        <v>128.5646</v>
      </c>
      <c r="CV445" s="0" t="n">
        <v>104.7144</v>
      </c>
      <c r="CW445" s="0" t="n">
        <v>83.6964</v>
      </c>
      <c r="CX445" s="0" t="n">
        <v>65.4339</v>
      </c>
      <c r="CY445" s="0" t="n">
        <v>49.8358</v>
      </c>
      <c r="CZ445" s="0" t="n">
        <v>36.8108</v>
      </c>
      <c r="DC445" s="0" t="n">
        <v>133.697966666667</v>
      </c>
      <c r="DD445" s="0" t="n">
        <v>206.589633333333</v>
      </c>
      <c r="DE445" s="0" t="n">
        <v>294.508766666667</v>
      </c>
      <c r="DF445" s="0" t="n">
        <v>394.369933333333</v>
      </c>
      <c r="DG445" s="0" t="n">
        <v>503.0877</v>
      </c>
      <c r="DH445" s="0" t="n">
        <v>617.5767</v>
      </c>
      <c r="DI445" s="0" t="n">
        <v>734.703433333334</v>
      </c>
      <c r="DJ445" s="0" t="n">
        <v>850.997866666667</v>
      </c>
      <c r="DK445" s="0" t="n">
        <v>962.634166666667</v>
      </c>
      <c r="DL445" s="0" t="n">
        <v>1065.87753333333</v>
      </c>
      <c r="DM445" s="0" t="n">
        <v>1157.44243333333</v>
      </c>
      <c r="DN445" s="0" t="n">
        <v>1235.02703333333</v>
      </c>
      <c r="DO445" s="0" t="n">
        <v>1297.13406666667</v>
      </c>
      <c r="DP445" s="0" t="n">
        <v>1342.72626666667</v>
      </c>
      <c r="DQ445" s="0" t="n">
        <v>1372.0996</v>
      </c>
      <c r="DR445" s="0" t="n">
        <v>1386.47456666667</v>
      </c>
      <c r="DS445" s="0" t="n">
        <v>1387.26706666667</v>
      </c>
      <c r="DT445" s="0" t="n">
        <v>1376.7709</v>
      </c>
      <c r="DU445" s="0" t="n">
        <v>1357.70163333333</v>
      </c>
      <c r="DV445" s="0" t="n">
        <v>1332.7464</v>
      </c>
      <c r="DW445" s="0" t="n">
        <v>1304.4183</v>
      </c>
      <c r="DX445" s="0" t="n">
        <v>1275.16063333333</v>
      </c>
      <c r="DY445" s="0" t="n">
        <v>1247.1598</v>
      </c>
      <c r="DZ445" s="0" t="n">
        <v>1221.85976666667</v>
      </c>
      <c r="EA445" s="0" t="n">
        <v>1200.38533333333</v>
      </c>
      <c r="EB445" s="0" t="n">
        <v>1183.52836666667</v>
      </c>
      <c r="EC445" s="0" t="n">
        <v>1171.5212</v>
      </c>
      <c r="ED445" s="0" t="n">
        <v>1164.2581</v>
      </c>
      <c r="EE445" s="0" t="n">
        <v>1161.46936666667</v>
      </c>
      <c r="EF445" s="0" t="n">
        <v>1162.71196666667</v>
      </c>
      <c r="EG445" s="0" t="n">
        <v>1167.407</v>
      </c>
      <c r="EH445" s="0" t="n">
        <v>1174.95793333333</v>
      </c>
      <c r="EI445" s="0" t="n">
        <v>1184.83946666667</v>
      </c>
      <c r="EJ445" s="0" t="n">
        <v>1196.57563333333</v>
      </c>
      <c r="EK445" s="0" t="n">
        <v>1209.70273333333</v>
      </c>
      <c r="EL445" s="0" t="n">
        <v>1223.8791</v>
      </c>
      <c r="EM445" s="0" t="n">
        <v>1238.84193333333</v>
      </c>
      <c r="EN445" s="0" t="n">
        <v>1254.33793333333</v>
      </c>
      <c r="EO445" s="0" t="n">
        <v>1270.17583333333</v>
      </c>
      <c r="EP445" s="0" t="n">
        <v>1286.20156666667</v>
      </c>
      <c r="EQ445" s="0" t="n">
        <v>1302.26976666667</v>
      </c>
      <c r="ER445" s="0" t="n">
        <v>1318.24163333333</v>
      </c>
      <c r="ES445" s="0" t="n">
        <v>1333.98203333333</v>
      </c>
      <c r="ET445" s="0" t="n">
        <v>1349.3719</v>
      </c>
      <c r="EU445" s="0" t="n">
        <v>1364.27883333333</v>
      </c>
      <c r="EV445" s="0" t="n">
        <v>1378.5681</v>
      </c>
      <c r="EW445" s="0" t="n">
        <v>1392.11996666667</v>
      </c>
      <c r="EX445" s="0" t="n">
        <v>1404.80376666667</v>
      </c>
      <c r="EY445" s="0" t="n">
        <v>1416.49313333333</v>
      </c>
      <c r="EZ445" s="0" t="n">
        <v>1427.06776666667</v>
      </c>
      <c r="FA445" s="0" t="n">
        <v>1436.40956666667</v>
      </c>
      <c r="FB445" s="0" t="n">
        <v>1444.4067</v>
      </c>
      <c r="FC445" s="0" t="n">
        <v>1450.9493</v>
      </c>
      <c r="FD445" s="0" t="n">
        <v>1455.93913333333</v>
      </c>
      <c r="FE445" s="0" t="n">
        <v>1459.2871</v>
      </c>
      <c r="FF445" s="0" t="n">
        <v>1460.90763333333</v>
      </c>
      <c r="FG445" s="0" t="n">
        <v>1460.732</v>
      </c>
      <c r="FH445" s="0" t="n">
        <v>1458.70263333333</v>
      </c>
      <c r="FI445" s="0" t="n">
        <v>1454.77026666667</v>
      </c>
      <c r="FJ445" s="0" t="n">
        <v>1448.89706666667</v>
      </c>
      <c r="FK445" s="0" t="n">
        <v>1441.05346666667</v>
      </c>
      <c r="FL445" s="0" t="n">
        <v>1431.2145</v>
      </c>
      <c r="FM445" s="0" t="n">
        <v>1419.3555</v>
      </c>
      <c r="FN445" s="0" t="n">
        <v>1405.4483</v>
      </c>
      <c r="FO445" s="0" t="n">
        <v>1389.46183333333</v>
      </c>
      <c r="FP445" s="0" t="n">
        <v>1371.35836666667</v>
      </c>
      <c r="FQ445" s="0" t="n">
        <v>1351.0814</v>
      </c>
      <c r="FR445" s="0" t="n">
        <v>1328.5697</v>
      </c>
      <c r="FS445" s="0" t="n">
        <v>1303.7591</v>
      </c>
      <c r="FT445" s="0" t="n">
        <v>1276.58033333333</v>
      </c>
      <c r="FU445" s="0" t="n">
        <v>1246.96396666667</v>
      </c>
      <c r="FV445" s="0" t="n">
        <v>1214.85833333333</v>
      </c>
      <c r="FW445" s="0" t="n">
        <v>1180.24636666667</v>
      </c>
      <c r="FX445" s="0" t="n">
        <v>1143.12016666667</v>
      </c>
      <c r="FY445" s="0" t="n">
        <v>1103.52006666667</v>
      </c>
      <c r="FZ445" s="0" t="n">
        <v>1061.5542</v>
      </c>
      <c r="GA445" s="0" t="n">
        <v>1017.3597</v>
      </c>
      <c r="GB445" s="0" t="n">
        <v>971.121266666667</v>
      </c>
      <c r="GC445" s="0" t="n">
        <v>923.097133333333</v>
      </c>
      <c r="GD445" s="0" t="n">
        <v>873.5827</v>
      </c>
      <c r="GE445" s="0" t="n">
        <v>822.894033333333</v>
      </c>
      <c r="GF445" s="0" t="n">
        <v>771.393166666667</v>
      </c>
      <c r="GG445" s="0" t="n">
        <v>719.461633333333</v>
      </c>
      <c r="GH445" s="0" t="n">
        <v>667.475533333333</v>
      </c>
      <c r="GI445" s="0" t="n">
        <v>615.7997</v>
      </c>
      <c r="GJ445" s="0" t="n">
        <v>564.798266666667</v>
      </c>
      <c r="GK445" s="0" t="n">
        <v>514.8139</v>
      </c>
      <c r="GL445" s="0" t="n">
        <v>466.141133333333</v>
      </c>
      <c r="GM445" s="0" t="n">
        <v>419.064533333333</v>
      </c>
      <c r="GN445" s="0" t="n">
        <v>373.839066666667</v>
      </c>
      <c r="GO445" s="0" t="n">
        <v>330.6793</v>
      </c>
      <c r="GP445" s="0" t="n">
        <v>289.782966666667</v>
      </c>
      <c r="GQ445" s="0" t="n">
        <v>251.323433333333</v>
      </c>
      <c r="GR445" s="0" t="n">
        <v>215.4599</v>
      </c>
      <c r="GS445" s="0" t="n">
        <v>182.329666666667</v>
      </c>
      <c r="GT445" s="0" t="n">
        <v>152.045466666667</v>
      </c>
      <c r="GU445" s="0" t="n">
        <v>124.668633333333</v>
      </c>
      <c r="GV445" s="0" t="n">
        <v>100.223133333333</v>
      </c>
      <c r="GW445" s="0" t="n">
        <v>78.7278333333333</v>
      </c>
      <c r="GX445" s="0" t="n">
        <v>60.201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111.3441</v>
      </c>
      <c r="F446" s="0" t="n">
        <v>171.5577</v>
      </c>
      <c r="G446" s="0" t="n">
        <v>241.2995</v>
      </c>
      <c r="H446" s="0" t="n">
        <v>316.6317</v>
      </c>
      <c r="I446" s="0" t="n">
        <v>393.6166</v>
      </c>
      <c r="J446" s="0" t="n">
        <v>468.3163</v>
      </c>
      <c r="K446" s="0" t="n">
        <v>536.7933</v>
      </c>
      <c r="L446" s="0" t="n">
        <v>595.4648</v>
      </c>
      <c r="M446" s="0" t="n">
        <v>643.8386</v>
      </c>
      <c r="N446" s="0" t="n">
        <v>683.0139</v>
      </c>
      <c r="O446" s="0" t="n">
        <v>714.1144</v>
      </c>
      <c r="P446" s="0" t="n">
        <v>738.4225</v>
      </c>
      <c r="Q446" s="0" t="n">
        <v>757.335</v>
      </c>
      <c r="R446" s="0" t="n">
        <v>772.2135</v>
      </c>
      <c r="S446" s="0" t="n">
        <v>783.562</v>
      </c>
      <c r="T446" s="0" t="n">
        <v>791.0264</v>
      </c>
      <c r="U446" s="0" t="n">
        <v>794.2284</v>
      </c>
      <c r="V446" s="0" t="n">
        <v>793.3788</v>
      </c>
      <c r="W446" s="0" t="n">
        <v>789.5061</v>
      </c>
      <c r="X446" s="0" t="n">
        <v>783.7003</v>
      </c>
      <c r="Y446" s="0" t="n">
        <v>777.1955</v>
      </c>
      <c r="Z446" s="0" t="n">
        <v>771.5068</v>
      </c>
      <c r="AA446" s="0" t="n">
        <v>768.1807</v>
      </c>
      <c r="AB446" s="0" t="n">
        <v>768.4045</v>
      </c>
      <c r="AC446" s="0" t="n">
        <v>772.3717</v>
      </c>
      <c r="AD446" s="0" t="n">
        <v>780.1061</v>
      </c>
      <c r="AE446" s="0" t="n">
        <v>791.503</v>
      </c>
      <c r="AF446" s="0" t="n">
        <v>805.9454</v>
      </c>
      <c r="AG446" s="0" t="n">
        <v>822.6877</v>
      </c>
      <c r="AH446" s="0" t="n">
        <v>840.9991</v>
      </c>
      <c r="AI446" s="0" t="n">
        <v>860.2328</v>
      </c>
      <c r="AJ446" s="0" t="n">
        <v>879.7725</v>
      </c>
      <c r="AK446" s="0" t="n">
        <v>899.0336</v>
      </c>
      <c r="AL446" s="0" t="n">
        <v>917.706</v>
      </c>
      <c r="AM446" s="0" t="n">
        <v>935.6214</v>
      </c>
      <c r="AN446" s="0" t="n">
        <v>952.621</v>
      </c>
      <c r="AO446" s="0" t="n">
        <v>968.6635</v>
      </c>
      <c r="AP446" s="0" t="n">
        <v>983.7926</v>
      </c>
      <c r="AQ446" s="0" t="n">
        <v>998.0527</v>
      </c>
      <c r="AR446" s="0" t="n">
        <v>1011.4727</v>
      </c>
      <c r="AS446" s="0" t="n">
        <v>1024.0654</v>
      </c>
      <c r="AT446" s="0" t="n">
        <v>1035.8431</v>
      </c>
      <c r="AU446" s="0" t="n">
        <v>1046.8145</v>
      </c>
      <c r="AV446" s="0" t="n">
        <v>1056.9836</v>
      </c>
      <c r="AW446" s="0" t="n">
        <v>1066.3537</v>
      </c>
      <c r="AX446" s="0" t="n">
        <v>1074.8962</v>
      </c>
      <c r="AY446" s="0" t="n">
        <v>1082.5203</v>
      </c>
      <c r="AZ446" s="0" t="n">
        <v>1089.1281</v>
      </c>
      <c r="BA446" s="0" t="n">
        <v>1094.6168</v>
      </c>
      <c r="BB446" s="0" t="n">
        <v>1098.8701</v>
      </c>
      <c r="BC446" s="0" t="n">
        <v>1101.7694</v>
      </c>
      <c r="BD446" s="0" t="n">
        <v>1103.2248</v>
      </c>
      <c r="BE446" s="0" t="n">
        <v>1103.2604</v>
      </c>
      <c r="BF446" s="0" t="n">
        <v>1101.9289</v>
      </c>
      <c r="BG446" s="0" t="n">
        <v>1099.2904</v>
      </c>
      <c r="BH446" s="0" t="n">
        <v>1095.4492</v>
      </c>
      <c r="BI446" s="0" t="n">
        <v>1090.5253</v>
      </c>
      <c r="BJ446" s="0" t="n">
        <v>1084.6332</v>
      </c>
      <c r="BK446" s="0" t="n">
        <v>1077.8401</v>
      </c>
      <c r="BL446" s="0" t="n">
        <v>1070.1889</v>
      </c>
      <c r="BM446" s="0" t="n">
        <v>1061.719</v>
      </c>
      <c r="BN446" s="0" t="n">
        <v>1052.4313</v>
      </c>
      <c r="BO446" s="0" t="n">
        <v>1042.2982</v>
      </c>
      <c r="BP446" s="0" t="n">
        <v>1031.2912</v>
      </c>
      <c r="BQ446" s="0" t="n">
        <v>1019.3704</v>
      </c>
      <c r="BR446" s="0" t="n">
        <v>1006.4848</v>
      </c>
      <c r="BS446" s="0" t="n">
        <v>992.5833</v>
      </c>
      <c r="BT446" s="0" t="n">
        <v>977.6344</v>
      </c>
      <c r="BU446" s="0" t="n">
        <v>961.6337</v>
      </c>
      <c r="BV446" s="0" t="n">
        <v>944.5784</v>
      </c>
      <c r="BW446" s="0" t="n">
        <v>926.4549</v>
      </c>
      <c r="BX446" s="0" t="n">
        <v>907.2277</v>
      </c>
      <c r="BY446" s="0" t="n">
        <v>886.8587</v>
      </c>
      <c r="BZ446" s="0" t="n">
        <v>865.2754</v>
      </c>
      <c r="CA446" s="0" t="n">
        <v>842.3101</v>
      </c>
      <c r="CB446" s="0" t="n">
        <v>817.7787</v>
      </c>
      <c r="CC446" s="0" t="n">
        <v>791.5068</v>
      </c>
      <c r="CD446" s="0" t="n">
        <v>763.3595</v>
      </c>
      <c r="CE446" s="0" t="n">
        <v>733.2113</v>
      </c>
      <c r="CF446" s="0" t="n">
        <v>700.9752</v>
      </c>
      <c r="CG446" s="0" t="n">
        <v>666.7861</v>
      </c>
      <c r="CH446" s="0" t="n">
        <v>630.8597</v>
      </c>
      <c r="CI446" s="0" t="n">
        <v>593.4301</v>
      </c>
      <c r="CJ446" s="0" t="n">
        <v>554.8952</v>
      </c>
      <c r="CK446" s="0" t="n">
        <v>515.7364</v>
      </c>
      <c r="CL446" s="0" t="n">
        <v>476.4344</v>
      </c>
      <c r="CM446" s="0" t="n">
        <v>437.445</v>
      </c>
      <c r="CN446" s="0" t="n">
        <v>399.2061</v>
      </c>
      <c r="CO446" s="0" t="n">
        <v>362.1503</v>
      </c>
      <c r="CP446" s="0" t="n">
        <v>326.59</v>
      </c>
      <c r="CQ446" s="0" t="n">
        <v>292.7178</v>
      </c>
      <c r="CR446" s="0" t="n">
        <v>260.7191</v>
      </c>
      <c r="CS446" s="0" t="n">
        <v>230.6844</v>
      </c>
      <c r="CT446" s="0" t="n">
        <v>202.5725</v>
      </c>
      <c r="CU446" s="0" t="n">
        <v>176.3329</v>
      </c>
      <c r="CV446" s="0" t="n">
        <v>151.9288</v>
      </c>
      <c r="CW446" s="0" t="n">
        <v>129.3511</v>
      </c>
      <c r="CX446" s="0" t="n">
        <v>108.5935</v>
      </c>
      <c r="CY446" s="0" t="n">
        <v>89.6499</v>
      </c>
      <c r="CZ446" s="0" t="n">
        <v>72.514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69.4856</v>
      </c>
      <c r="F447" s="0" t="n">
        <v>128.5555</v>
      </c>
      <c r="G447" s="0" t="n">
        <v>202.8416</v>
      </c>
      <c r="H447" s="0" t="n">
        <v>286.3329</v>
      </c>
      <c r="I447" s="0" t="n">
        <v>373.0186</v>
      </c>
      <c r="J447" s="0" t="n">
        <v>456.8877</v>
      </c>
      <c r="K447" s="0" t="n">
        <v>531.9314</v>
      </c>
      <c r="L447" s="0" t="n">
        <v>593.8318</v>
      </c>
      <c r="M447" s="0" t="n">
        <v>643.0441</v>
      </c>
      <c r="N447" s="0" t="n">
        <v>680.8608</v>
      </c>
      <c r="O447" s="0" t="n">
        <v>708.9881</v>
      </c>
      <c r="P447" s="0" t="n">
        <v>730.118</v>
      </c>
      <c r="Q447" s="0" t="n">
        <v>747.0781</v>
      </c>
      <c r="R447" s="0" t="n">
        <v>761.497</v>
      </c>
      <c r="S447" s="0" t="n">
        <v>772.5795</v>
      </c>
      <c r="T447" s="0" t="n">
        <v>779.2443</v>
      </c>
      <c r="U447" s="0" t="n">
        <v>780.9578</v>
      </c>
      <c r="V447" s="0" t="n">
        <v>778.1286</v>
      </c>
      <c r="W447" s="0" t="n">
        <v>771.2716</v>
      </c>
      <c r="X447" s="0" t="n">
        <v>761.5629</v>
      </c>
      <c r="Y447" s="0" t="n">
        <v>751.1517</v>
      </c>
      <c r="Z447" s="0" t="n">
        <v>742.2459</v>
      </c>
      <c r="AA447" s="0" t="n">
        <v>736.3552</v>
      </c>
      <c r="AB447" s="0" t="n">
        <v>734.1096</v>
      </c>
      <c r="AC447" s="0" t="n">
        <v>736.0613</v>
      </c>
      <c r="AD447" s="0" t="n">
        <v>742.1869</v>
      </c>
      <c r="AE447" s="0" t="n">
        <v>751.8415</v>
      </c>
      <c r="AF447" s="0" t="n">
        <v>764.3474</v>
      </c>
      <c r="AG447" s="0" t="n">
        <v>778.9869</v>
      </c>
      <c r="AH447" s="0" t="n">
        <v>795.0056</v>
      </c>
      <c r="AI447" s="0" t="n">
        <v>811.6672</v>
      </c>
      <c r="AJ447" s="0" t="n">
        <v>828.5428</v>
      </c>
      <c r="AK447" s="0" t="n">
        <v>845.4476</v>
      </c>
      <c r="AL447" s="0" t="n">
        <v>862.2177</v>
      </c>
      <c r="AM447" s="0" t="n">
        <v>878.8662</v>
      </c>
      <c r="AN447" s="0" t="n">
        <v>895.5263</v>
      </c>
      <c r="AO447" s="0" t="n">
        <v>912.3179</v>
      </c>
      <c r="AP447" s="0" t="n">
        <v>929.2002</v>
      </c>
      <c r="AQ447" s="0" t="n">
        <v>946.0395</v>
      </c>
      <c r="AR447" s="0" t="n">
        <v>962.692</v>
      </c>
      <c r="AS447" s="0" t="n">
        <v>978.9417</v>
      </c>
      <c r="AT447" s="0" t="n">
        <v>994.5371</v>
      </c>
      <c r="AU447" s="0" t="n">
        <v>1009.2383</v>
      </c>
      <c r="AV447" s="0" t="n">
        <v>1022.8905</v>
      </c>
      <c r="AW447" s="0" t="n">
        <v>1035.3742</v>
      </c>
      <c r="AX447" s="0" t="n">
        <v>1046.5794</v>
      </c>
      <c r="AY447" s="0" t="n">
        <v>1056.4504</v>
      </c>
      <c r="AZ447" s="0" t="n">
        <v>1064.9506</v>
      </c>
      <c r="BA447" s="0" t="n">
        <v>1072.042</v>
      </c>
      <c r="BB447" s="0" t="n">
        <v>1077.6808</v>
      </c>
      <c r="BC447" s="0" t="n">
        <v>1081.8209</v>
      </c>
      <c r="BD447" s="0" t="n">
        <v>1084.4263</v>
      </c>
      <c r="BE447" s="0" t="n">
        <v>1085.4994</v>
      </c>
      <c r="BF447" s="0" t="n">
        <v>1085.0523</v>
      </c>
      <c r="BG447" s="0" t="n">
        <v>1083.1095</v>
      </c>
      <c r="BH447" s="0" t="n">
        <v>1079.7365</v>
      </c>
      <c r="BI447" s="0" t="n">
        <v>1075.0077</v>
      </c>
      <c r="BJ447" s="0" t="n">
        <v>1068.993</v>
      </c>
      <c r="BK447" s="0" t="n">
        <v>1061.75</v>
      </c>
      <c r="BL447" s="0" t="n">
        <v>1053.3344</v>
      </c>
      <c r="BM447" s="0" t="n">
        <v>1043.8252</v>
      </c>
      <c r="BN447" s="0" t="n">
        <v>1033.3571</v>
      </c>
      <c r="BO447" s="0" t="n">
        <v>1022.0729</v>
      </c>
      <c r="BP447" s="0" t="n">
        <v>1010.1183</v>
      </c>
      <c r="BQ447" s="0" t="n">
        <v>997.6445</v>
      </c>
      <c r="BR447" s="0" t="n">
        <v>984.8024</v>
      </c>
      <c r="BS447" s="0" t="n">
        <v>971.6579</v>
      </c>
      <c r="BT447" s="0" t="n">
        <v>958.131</v>
      </c>
      <c r="BU447" s="0" t="n">
        <v>944.1261</v>
      </c>
      <c r="BV447" s="0" t="n">
        <v>929.5016</v>
      </c>
      <c r="BW447" s="0" t="n">
        <v>914.0475</v>
      </c>
      <c r="BX447" s="0" t="n">
        <v>897.5489</v>
      </c>
      <c r="BY447" s="0" t="n">
        <v>879.8033</v>
      </c>
      <c r="BZ447" s="0" t="n">
        <v>860.6242</v>
      </c>
      <c r="CA447" s="0" t="n">
        <v>839.827</v>
      </c>
      <c r="CB447" s="0" t="n">
        <v>817.2552</v>
      </c>
      <c r="CC447" s="0" t="n">
        <v>792.7828</v>
      </c>
      <c r="CD447" s="0" t="n">
        <v>766.2923</v>
      </c>
      <c r="CE447" s="0" t="n">
        <v>737.8088</v>
      </c>
      <c r="CF447" s="0" t="n">
        <v>707.4897</v>
      </c>
      <c r="CG447" s="0" t="n">
        <v>675.5016</v>
      </c>
      <c r="CH447" s="0" t="n">
        <v>642.0798</v>
      </c>
      <c r="CI447" s="0" t="n">
        <v>607.5136</v>
      </c>
      <c r="CJ447" s="0" t="n">
        <v>572.0891</v>
      </c>
      <c r="CK447" s="0" t="n">
        <v>536.026</v>
      </c>
      <c r="CL447" s="0" t="n">
        <v>499.4994</v>
      </c>
      <c r="CM447" s="0" t="n">
        <v>462.689</v>
      </c>
      <c r="CN447" s="0" t="n">
        <v>425.8318</v>
      </c>
      <c r="CO447" s="0" t="n">
        <v>389.1976</v>
      </c>
      <c r="CP447" s="0" t="n">
        <v>353.0585</v>
      </c>
      <c r="CQ447" s="0" t="n">
        <v>317.6999</v>
      </c>
      <c r="CR447" s="0" t="n">
        <v>283.4141</v>
      </c>
      <c r="CS447" s="0" t="n">
        <v>250.4817</v>
      </c>
      <c r="CT447" s="0" t="n">
        <v>219.1034</v>
      </c>
      <c r="CU447" s="0" t="n">
        <v>189.4464</v>
      </c>
      <c r="CV447" s="0" t="n">
        <v>161.6756</v>
      </c>
      <c r="CW447" s="0" t="n">
        <v>135.9444</v>
      </c>
      <c r="CX447" s="0" t="n">
        <v>112.4023</v>
      </c>
      <c r="CY447" s="0" t="n">
        <v>91.1986</v>
      </c>
      <c r="CZ447" s="0" t="n">
        <v>72.4826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147.0892</v>
      </c>
      <c r="F448" s="0" t="n">
        <v>239.5235</v>
      </c>
      <c r="G448" s="0" t="n">
        <v>336.2424</v>
      </c>
      <c r="H448" s="0" t="n">
        <v>431.8185</v>
      </c>
      <c r="I448" s="0" t="n">
        <v>520.8242</v>
      </c>
      <c r="J448" s="0" t="n">
        <v>597.8323</v>
      </c>
      <c r="K448" s="0" t="n">
        <v>657.4152</v>
      </c>
      <c r="L448" s="0" t="n">
        <v>694.9863</v>
      </c>
      <c r="M448" s="0" t="n">
        <v>713.2756</v>
      </c>
      <c r="N448" s="0" t="n">
        <v>718.7811</v>
      </c>
      <c r="O448" s="0" t="n">
        <v>717.9111</v>
      </c>
      <c r="P448" s="0" t="n">
        <v>715.44</v>
      </c>
      <c r="Q448" s="0" t="n">
        <v>714.9639</v>
      </c>
      <c r="R448" s="0" t="n">
        <v>719.9336</v>
      </c>
      <c r="S448" s="0" t="n">
        <v>731.0433</v>
      </c>
      <c r="T448" s="0" t="n">
        <v>746.2314</v>
      </c>
      <c r="U448" s="0" t="n">
        <v>763.3273</v>
      </c>
      <c r="V448" s="0" t="n">
        <v>780.661</v>
      </c>
      <c r="W448" s="0" t="n">
        <v>797.2561</v>
      </c>
      <c r="X448" s="0" t="n">
        <v>812.1907</v>
      </c>
      <c r="Y448" s="0" t="n">
        <v>824.9018</v>
      </c>
      <c r="Z448" s="0" t="n">
        <v>835.5237</v>
      </c>
      <c r="AA448" s="0" t="n">
        <v>844.2709</v>
      </c>
      <c r="AB448" s="0" t="n">
        <v>851.3704</v>
      </c>
      <c r="AC448" s="0" t="n">
        <v>857.0839</v>
      </c>
      <c r="AD448" s="0" t="n">
        <v>861.679</v>
      </c>
      <c r="AE448" s="0" t="n">
        <v>865.4915</v>
      </c>
      <c r="AF448" s="0" t="n">
        <v>869.1303</v>
      </c>
      <c r="AG448" s="0" t="n">
        <v>873.2722</v>
      </c>
      <c r="AH448" s="0" t="n">
        <v>878.5616</v>
      </c>
      <c r="AI448" s="0" t="n">
        <v>885.4521</v>
      </c>
      <c r="AJ448" s="0" t="n">
        <v>894.3285</v>
      </c>
      <c r="AK448" s="0" t="n">
        <v>905.5451</v>
      </c>
      <c r="AL448" s="0" t="n">
        <v>919.1948</v>
      </c>
      <c r="AM448" s="0" t="n">
        <v>935.2353</v>
      </c>
      <c r="AN448" s="0" t="n">
        <v>953.6025</v>
      </c>
      <c r="AO448" s="0" t="n">
        <v>973.9449</v>
      </c>
      <c r="AP448" s="0" t="n">
        <v>995.7045</v>
      </c>
      <c r="AQ448" s="0" t="n">
        <v>1018.3146</v>
      </c>
      <c r="AR448" s="0" t="n">
        <v>1041.1218</v>
      </c>
      <c r="AS448" s="0" t="n">
        <v>1063.3853</v>
      </c>
      <c r="AT448" s="0" t="n">
        <v>1084.3653</v>
      </c>
      <c r="AU448" s="0" t="n">
        <v>1103.5349</v>
      </c>
      <c r="AV448" s="0" t="n">
        <v>1120.6624</v>
      </c>
      <c r="AW448" s="0" t="n">
        <v>1135.539</v>
      </c>
      <c r="AX448" s="0" t="n">
        <v>1148.0725</v>
      </c>
      <c r="AY448" s="0" t="n">
        <v>1158.3971</v>
      </c>
      <c r="AZ448" s="0" t="n">
        <v>1166.673</v>
      </c>
      <c r="BA448" s="0" t="n">
        <v>1173.0354</v>
      </c>
      <c r="BB448" s="0" t="n">
        <v>1177.5499</v>
      </c>
      <c r="BC448" s="0" t="n">
        <v>1180.2703</v>
      </c>
      <c r="BD448" s="0" t="n">
        <v>1181.2421</v>
      </c>
      <c r="BE448" s="0" t="n">
        <v>1180.4774</v>
      </c>
      <c r="BF448" s="0" t="n">
        <v>1177.9801</v>
      </c>
      <c r="BG448" s="0" t="n">
        <v>1173.7787</v>
      </c>
      <c r="BH448" s="0" t="n">
        <v>1168.0464</v>
      </c>
      <c r="BI448" s="0" t="n">
        <v>1161.0088</v>
      </c>
      <c r="BJ448" s="0" t="n">
        <v>1152.8963</v>
      </c>
      <c r="BK448" s="0" t="n">
        <v>1143.9798</v>
      </c>
      <c r="BL448" s="0" t="n">
        <v>1134.5515</v>
      </c>
      <c r="BM448" s="0" t="n">
        <v>1124.8875</v>
      </c>
      <c r="BN448" s="0" t="n">
        <v>1115.0487</v>
      </c>
      <c r="BO448" s="0" t="n">
        <v>1104.9408</v>
      </c>
      <c r="BP448" s="0" t="n">
        <v>1094.4599</v>
      </c>
      <c r="BQ448" s="0" t="n">
        <v>1083.3625</v>
      </c>
      <c r="BR448" s="0" t="n">
        <v>1071.2658</v>
      </c>
      <c r="BS448" s="0" t="n">
        <v>1057.7824</v>
      </c>
      <c r="BT448" s="0" t="n">
        <v>1042.6108</v>
      </c>
      <c r="BU448" s="0" t="n">
        <v>1025.5676</v>
      </c>
      <c r="BV448" s="0" t="n">
        <v>1006.4792</v>
      </c>
      <c r="BW448" s="0" t="n">
        <v>985.2708</v>
      </c>
      <c r="BX448" s="0" t="n">
        <v>962.0593</v>
      </c>
      <c r="BY448" s="0" t="n">
        <v>936.9838</v>
      </c>
      <c r="BZ448" s="0" t="n">
        <v>910.1855</v>
      </c>
      <c r="CA448" s="0" t="n">
        <v>881.8114</v>
      </c>
      <c r="CB448" s="0" t="n">
        <v>852.0095</v>
      </c>
      <c r="CC448" s="0" t="n">
        <v>820.9003</v>
      </c>
      <c r="CD448" s="0" t="n">
        <v>788.4954</v>
      </c>
      <c r="CE448" s="0" t="n">
        <v>754.7787</v>
      </c>
      <c r="CF448" s="0" t="n">
        <v>719.7481</v>
      </c>
      <c r="CG448" s="0" t="n">
        <v>683.4824</v>
      </c>
      <c r="CH448" s="0" t="n">
        <v>646.0895</v>
      </c>
      <c r="CI448" s="0" t="n">
        <v>607.6993</v>
      </c>
      <c r="CJ448" s="0" t="n">
        <v>568.6341</v>
      </c>
      <c r="CK448" s="0" t="n">
        <v>529.3151</v>
      </c>
      <c r="CL448" s="0" t="n">
        <v>490.1615</v>
      </c>
      <c r="CM448" s="0" t="n">
        <v>451.5556</v>
      </c>
      <c r="CN448" s="0" t="n">
        <v>413.8527</v>
      </c>
      <c r="CO448" s="0" t="n">
        <v>377.4016</v>
      </c>
      <c r="CP448" s="0" t="n">
        <v>342.4053</v>
      </c>
      <c r="CQ448" s="0" t="n">
        <v>308.922</v>
      </c>
      <c r="CR448" s="0" t="n">
        <v>277.0027</v>
      </c>
      <c r="CS448" s="0" t="n">
        <v>246.6801</v>
      </c>
      <c r="CT448" s="0" t="n">
        <v>217.9605</v>
      </c>
      <c r="CU448" s="0" t="n">
        <v>190.8487</v>
      </c>
      <c r="CV448" s="0" t="n">
        <v>165.3649</v>
      </c>
      <c r="CW448" s="0" t="n">
        <v>141.5586</v>
      </c>
      <c r="CX448" s="0" t="n">
        <v>119.4829</v>
      </c>
      <c r="CY448" s="0" t="n">
        <v>99.1909</v>
      </c>
      <c r="CZ448" s="0" t="n">
        <v>80.7358</v>
      </c>
      <c r="DC448" s="0" t="n">
        <v>109.3063</v>
      </c>
      <c r="DD448" s="0" t="n">
        <v>179.8789</v>
      </c>
      <c r="DE448" s="0" t="n">
        <v>260.127833333333</v>
      </c>
      <c r="DF448" s="0" t="n">
        <v>344.9277</v>
      </c>
      <c r="DG448" s="0" t="n">
        <v>429.153133333333</v>
      </c>
      <c r="DH448" s="0" t="n">
        <v>507.678766666667</v>
      </c>
      <c r="DI448" s="0" t="n">
        <v>575.379966666667</v>
      </c>
      <c r="DJ448" s="0" t="n">
        <v>628.0943</v>
      </c>
      <c r="DK448" s="0" t="n">
        <v>666.719433333333</v>
      </c>
      <c r="DL448" s="0" t="n">
        <v>694.2186</v>
      </c>
      <c r="DM448" s="0" t="n">
        <v>713.6712</v>
      </c>
      <c r="DN448" s="0" t="n">
        <v>727.9935</v>
      </c>
      <c r="DO448" s="0" t="n">
        <v>739.792333333333</v>
      </c>
      <c r="DP448" s="0" t="n">
        <v>751.2147</v>
      </c>
      <c r="DQ448" s="0" t="n">
        <v>762.394933333333</v>
      </c>
      <c r="DR448" s="0" t="n">
        <v>772.167366666667</v>
      </c>
      <c r="DS448" s="0" t="n">
        <v>779.5045</v>
      </c>
      <c r="DT448" s="0" t="n">
        <v>784.056133333333</v>
      </c>
      <c r="DU448" s="0" t="n">
        <v>786.011266666667</v>
      </c>
      <c r="DV448" s="0" t="n">
        <v>785.817966666667</v>
      </c>
      <c r="DW448" s="0" t="n">
        <v>784.416333333334</v>
      </c>
      <c r="DX448" s="0" t="n">
        <v>783.092133333333</v>
      </c>
      <c r="DY448" s="0" t="n">
        <v>782.9356</v>
      </c>
      <c r="DZ448" s="0" t="n">
        <v>784.628166666667</v>
      </c>
      <c r="EA448" s="0" t="n">
        <v>788.505633333333</v>
      </c>
      <c r="EB448" s="0" t="n">
        <v>794.657333333333</v>
      </c>
      <c r="EC448" s="0" t="n">
        <v>802.945333333334</v>
      </c>
      <c r="ED448" s="0" t="n">
        <v>813.141033333333</v>
      </c>
      <c r="EE448" s="0" t="n">
        <v>824.982266666667</v>
      </c>
      <c r="EF448" s="0" t="n">
        <v>838.188766666667</v>
      </c>
      <c r="EG448" s="0" t="n">
        <v>852.4507</v>
      </c>
      <c r="EH448" s="0" t="n">
        <v>867.547933333333</v>
      </c>
      <c r="EI448" s="0" t="n">
        <v>883.3421</v>
      </c>
      <c r="EJ448" s="0" t="n">
        <v>899.706166666667</v>
      </c>
      <c r="EK448" s="0" t="n">
        <v>916.5743</v>
      </c>
      <c r="EL448" s="0" t="n">
        <v>933.9166</v>
      </c>
      <c r="EM448" s="0" t="n">
        <v>951.6421</v>
      </c>
      <c r="EN448" s="0" t="n">
        <v>969.565766666667</v>
      </c>
      <c r="EO448" s="0" t="n">
        <v>987.468933333333</v>
      </c>
      <c r="EP448" s="0" t="n">
        <v>1005.0955</v>
      </c>
      <c r="EQ448" s="0" t="n">
        <v>1022.1308</v>
      </c>
      <c r="ER448" s="0" t="n">
        <v>1038.2485</v>
      </c>
      <c r="ES448" s="0" t="n">
        <v>1053.1959</v>
      </c>
      <c r="ET448" s="0" t="n">
        <v>1066.8455</v>
      </c>
      <c r="EU448" s="0" t="n">
        <v>1079.08896666667</v>
      </c>
      <c r="EV448" s="0" t="n">
        <v>1089.84936666667</v>
      </c>
      <c r="EW448" s="0" t="n">
        <v>1099.1226</v>
      </c>
      <c r="EX448" s="0" t="n">
        <v>1106.91723333333</v>
      </c>
      <c r="EY448" s="0" t="n">
        <v>1113.2314</v>
      </c>
      <c r="EZ448" s="0" t="n">
        <v>1118.0336</v>
      </c>
      <c r="FA448" s="0" t="n">
        <v>1121.28686666667</v>
      </c>
      <c r="FB448" s="0" t="n">
        <v>1122.9644</v>
      </c>
      <c r="FC448" s="0" t="n">
        <v>1123.07906666667</v>
      </c>
      <c r="FD448" s="0" t="n">
        <v>1121.65376666667</v>
      </c>
      <c r="FE448" s="0" t="n">
        <v>1118.7262</v>
      </c>
      <c r="FF448" s="0" t="n">
        <v>1114.4107</v>
      </c>
      <c r="FG448" s="0" t="n">
        <v>1108.84726666667</v>
      </c>
      <c r="FH448" s="0" t="n">
        <v>1102.17416666667</v>
      </c>
      <c r="FI448" s="0" t="n">
        <v>1094.5233</v>
      </c>
      <c r="FJ448" s="0" t="n">
        <v>1086.02493333333</v>
      </c>
      <c r="FK448" s="0" t="n">
        <v>1076.81056666667</v>
      </c>
      <c r="FL448" s="0" t="n">
        <v>1066.9457</v>
      </c>
      <c r="FM448" s="0" t="n">
        <v>1056.4373</v>
      </c>
      <c r="FN448" s="0" t="n">
        <v>1045.2898</v>
      </c>
      <c r="FO448" s="0" t="n">
        <v>1033.45913333333</v>
      </c>
      <c r="FP448" s="0" t="n">
        <v>1020.851</v>
      </c>
      <c r="FQ448" s="0" t="n">
        <v>1007.3412</v>
      </c>
      <c r="FR448" s="0" t="n">
        <v>992.792066666667</v>
      </c>
      <c r="FS448" s="0" t="n">
        <v>977.109133333333</v>
      </c>
      <c r="FT448" s="0" t="n">
        <v>960.1864</v>
      </c>
      <c r="FU448" s="0" t="n">
        <v>941.9244</v>
      </c>
      <c r="FV448" s="0" t="n">
        <v>922.278633333333</v>
      </c>
      <c r="FW448" s="0" t="n">
        <v>901.215266666667</v>
      </c>
      <c r="FX448" s="0" t="n">
        <v>878.695033333333</v>
      </c>
      <c r="FY448" s="0" t="n">
        <v>854.6495</v>
      </c>
      <c r="FZ448" s="0" t="n">
        <v>829.014466666667</v>
      </c>
      <c r="GA448" s="0" t="n">
        <v>801.729966666667</v>
      </c>
      <c r="GB448" s="0" t="n">
        <v>772.715733333333</v>
      </c>
      <c r="GC448" s="0" t="n">
        <v>741.932933333333</v>
      </c>
      <c r="GD448" s="0" t="n">
        <v>709.404333333333</v>
      </c>
      <c r="GE448" s="0" t="n">
        <v>675.2567</v>
      </c>
      <c r="GF448" s="0" t="n">
        <v>639.676333333333</v>
      </c>
      <c r="GG448" s="0" t="n">
        <v>602.881</v>
      </c>
      <c r="GH448" s="0" t="n">
        <v>565.206133333333</v>
      </c>
      <c r="GI448" s="0" t="n">
        <v>527.025833333333</v>
      </c>
      <c r="GJ448" s="0" t="n">
        <v>488.698433333333</v>
      </c>
      <c r="GK448" s="0" t="n">
        <v>450.5632</v>
      </c>
      <c r="GL448" s="0" t="n">
        <v>412.963533333333</v>
      </c>
      <c r="GM448" s="0" t="n">
        <v>376.249833333333</v>
      </c>
      <c r="GN448" s="0" t="n">
        <v>340.6846</v>
      </c>
      <c r="GO448" s="0" t="n">
        <v>306.446566666667</v>
      </c>
      <c r="GP448" s="0" t="n">
        <v>273.711966666667</v>
      </c>
      <c r="GQ448" s="0" t="n">
        <v>242.6154</v>
      </c>
      <c r="GR448" s="0" t="n">
        <v>213.212133333333</v>
      </c>
      <c r="GS448" s="0" t="n">
        <v>185.542666666667</v>
      </c>
      <c r="GT448" s="0" t="n">
        <v>159.656433333333</v>
      </c>
      <c r="GU448" s="0" t="n">
        <v>135.618033333333</v>
      </c>
      <c r="GV448" s="0" t="n">
        <v>113.4929</v>
      </c>
      <c r="GW448" s="0" t="n">
        <v>93.3464666666667</v>
      </c>
      <c r="GX448" s="0" t="n">
        <v>75.2442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83.16</v>
      </c>
      <c r="F449" s="0" t="n">
        <v>151.8945</v>
      </c>
      <c r="G449" s="0" t="n">
        <v>264.0653</v>
      </c>
      <c r="H449" s="0" t="n">
        <v>401.3501</v>
      </c>
      <c r="I449" s="0" t="n">
        <v>545.4263</v>
      </c>
      <c r="J449" s="0" t="n">
        <v>677.9714</v>
      </c>
      <c r="K449" s="0" t="n">
        <v>780.6629</v>
      </c>
      <c r="L449" s="0" t="n">
        <v>838.4466</v>
      </c>
      <c r="M449" s="0" t="n">
        <v>864.714</v>
      </c>
      <c r="N449" s="0" t="n">
        <v>887.5033</v>
      </c>
      <c r="O449" s="0" t="n">
        <v>933.1997</v>
      </c>
      <c r="P449" s="0" t="n">
        <v>1004.1001</v>
      </c>
      <c r="Q449" s="0" t="n">
        <v>1085.1424</v>
      </c>
      <c r="R449" s="0" t="n">
        <v>1161.1473</v>
      </c>
      <c r="S449" s="0" t="n">
        <v>1223.063</v>
      </c>
      <c r="T449" s="0" t="n">
        <v>1267.965</v>
      </c>
      <c r="U449" s="0" t="n">
        <v>1293.2776</v>
      </c>
      <c r="V449" s="0" t="n">
        <v>1300.1469</v>
      </c>
      <c r="W449" s="0" t="n">
        <v>1294.8838</v>
      </c>
      <c r="X449" s="0" t="n">
        <v>1284.168</v>
      </c>
      <c r="Y449" s="0" t="n">
        <v>1273.2415</v>
      </c>
      <c r="Z449" s="0" t="n">
        <v>1264.5556</v>
      </c>
      <c r="AA449" s="0" t="n">
        <v>1260.2394</v>
      </c>
      <c r="AB449" s="0" t="n">
        <v>1261.6181</v>
      </c>
      <c r="AC449" s="0" t="n">
        <v>1267.7957</v>
      </c>
      <c r="AD449" s="0" t="n">
        <v>1277.496</v>
      </c>
      <c r="AE449" s="0" t="n">
        <v>1289.3724</v>
      </c>
      <c r="AF449" s="0" t="n">
        <v>1301.7989</v>
      </c>
      <c r="AG449" s="0" t="n">
        <v>1313.079</v>
      </c>
      <c r="AH449" s="0" t="n">
        <v>1321.9281</v>
      </c>
      <c r="AI449" s="0" t="n">
        <v>1329.4638</v>
      </c>
      <c r="AJ449" s="0" t="n">
        <v>1337.6733</v>
      </c>
      <c r="AK449" s="0" t="n">
        <v>1348.228</v>
      </c>
      <c r="AL449" s="0" t="n">
        <v>1360.0401</v>
      </c>
      <c r="AM449" s="0" t="n">
        <v>1370.6008</v>
      </c>
      <c r="AN449" s="0" t="n">
        <v>1377.6062</v>
      </c>
      <c r="AO449" s="0" t="n">
        <v>1381.6907</v>
      </c>
      <c r="AP449" s="0" t="n">
        <v>1385.6066</v>
      </c>
      <c r="AQ449" s="0" t="n">
        <v>1392.0532</v>
      </c>
      <c r="AR449" s="0" t="n">
        <v>1401.4403</v>
      </c>
      <c r="AS449" s="0" t="n">
        <v>1411.8876</v>
      </c>
      <c r="AT449" s="0" t="n">
        <v>1421.4411</v>
      </c>
      <c r="AU449" s="0" t="n">
        <v>1429.299</v>
      </c>
      <c r="AV449" s="0" t="n">
        <v>1436.2589</v>
      </c>
      <c r="AW449" s="0" t="n">
        <v>1443.2279</v>
      </c>
      <c r="AX449" s="0" t="n">
        <v>1450.148</v>
      </c>
      <c r="AY449" s="0" t="n">
        <v>1455.0861</v>
      </c>
      <c r="AZ449" s="0" t="n">
        <v>1455.8952</v>
      </c>
      <c r="BA449" s="0" t="n">
        <v>1451.5719</v>
      </c>
      <c r="BB449" s="0" t="n">
        <v>1444.2709</v>
      </c>
      <c r="BC449" s="0" t="n">
        <v>1436.688</v>
      </c>
      <c r="BD449" s="0" t="n">
        <v>1430.8245</v>
      </c>
      <c r="BE449" s="0" t="n">
        <v>1425.9031</v>
      </c>
      <c r="BF449" s="0" t="n">
        <v>1420.452</v>
      </c>
      <c r="BG449" s="0" t="n">
        <v>1413.2766</v>
      </c>
      <c r="BH449" s="0" t="n">
        <v>1404.8017</v>
      </c>
      <c r="BI449" s="0" t="n">
        <v>1396.0377</v>
      </c>
      <c r="BJ449" s="0" t="n">
        <v>1387.8262</v>
      </c>
      <c r="BK449" s="0" t="n">
        <v>1379.529</v>
      </c>
      <c r="BL449" s="0" t="n">
        <v>1369.7464</v>
      </c>
      <c r="BM449" s="0" t="n">
        <v>1357.1587</v>
      </c>
      <c r="BN449" s="0" t="n">
        <v>1341.6209</v>
      </c>
      <c r="BO449" s="0" t="n">
        <v>1323.8349</v>
      </c>
      <c r="BP449" s="0" t="n">
        <v>1304.4916</v>
      </c>
      <c r="BQ449" s="0" t="n">
        <v>1283.6027</v>
      </c>
      <c r="BR449" s="0" t="n">
        <v>1260.5005</v>
      </c>
      <c r="BS449" s="0" t="n">
        <v>1234.5097</v>
      </c>
      <c r="BT449" s="0" t="n">
        <v>1205.9314</v>
      </c>
      <c r="BU449" s="0" t="n">
        <v>1176.4222</v>
      </c>
      <c r="BV449" s="0" t="n">
        <v>1147.7276</v>
      </c>
      <c r="BW449" s="0" t="n">
        <v>1120.2722</v>
      </c>
      <c r="BX449" s="0" t="n">
        <v>1091.915</v>
      </c>
      <c r="BY449" s="0" t="n">
        <v>1060.2217</v>
      </c>
      <c r="BZ449" s="0" t="n">
        <v>1023.7109</v>
      </c>
      <c r="CA449" s="0" t="n">
        <v>983.5336</v>
      </c>
      <c r="CB449" s="0" t="n">
        <v>941.292</v>
      </c>
      <c r="CC449" s="0" t="n">
        <v>898.3856</v>
      </c>
      <c r="CD449" s="0" t="n">
        <v>855.4045</v>
      </c>
      <c r="CE449" s="0" t="n">
        <v>812.7362</v>
      </c>
      <c r="CF449" s="0" t="n">
        <v>770.5818</v>
      </c>
      <c r="CG449" s="0" t="n">
        <v>728.0523</v>
      </c>
      <c r="CH449" s="0" t="n">
        <v>683.8645</v>
      </c>
      <c r="CI449" s="0" t="n">
        <v>636.9451</v>
      </c>
      <c r="CJ449" s="0" t="n">
        <v>588.0539</v>
      </c>
      <c r="CK449" s="0" t="n">
        <v>538.8945</v>
      </c>
      <c r="CL449" s="0" t="n">
        <v>491.0791</v>
      </c>
      <c r="CM449" s="0" t="n">
        <v>444.868</v>
      </c>
      <c r="CN449" s="0" t="n">
        <v>399.5478</v>
      </c>
      <c r="CO449" s="0" t="n">
        <v>354.4437</v>
      </c>
      <c r="CP449" s="0" t="n">
        <v>310.2697</v>
      </c>
      <c r="CQ449" s="0" t="n">
        <v>269.1283</v>
      </c>
      <c r="CR449" s="0" t="n">
        <v>233.1458</v>
      </c>
      <c r="CS449" s="0" t="n">
        <v>202.7914</v>
      </c>
      <c r="CT449" s="0" t="n">
        <v>176.2352</v>
      </c>
      <c r="CU449" s="0" t="n">
        <v>151.4854</v>
      </c>
      <c r="CV449" s="0" t="n">
        <v>127.4484</v>
      </c>
      <c r="CW449" s="0" t="n">
        <v>104.7751</v>
      </c>
      <c r="CX449" s="0" t="n">
        <v>84.317</v>
      </c>
      <c r="CY449" s="0" t="n">
        <v>66.9255</v>
      </c>
      <c r="CZ449" s="0" t="n">
        <v>53.4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1</v>
      </c>
      <c r="D451" s="0" t="s">
        <v>64</v>
      </c>
      <c r="E451" s="0" t="n">
        <v>85.6984</v>
      </c>
      <c r="F451" s="0" t="n">
        <v>153.0336</v>
      </c>
      <c r="G451" s="0" t="n">
        <v>238.3323</v>
      </c>
      <c r="H451" s="0" t="n">
        <v>337.0473</v>
      </c>
      <c r="I451" s="0" t="n">
        <v>444.6314</v>
      </c>
      <c r="J451" s="0" t="n">
        <v>556.5375</v>
      </c>
      <c r="K451" s="0" t="n">
        <v>668.2188</v>
      </c>
      <c r="L451" s="0" t="n">
        <v>775.1424</v>
      </c>
      <c r="M451" s="0" t="n">
        <v>872.801</v>
      </c>
      <c r="N451" s="0" t="n">
        <v>956.7377</v>
      </c>
      <c r="O451" s="0" t="n">
        <v>1024.0829</v>
      </c>
      <c r="P451" s="0" t="n">
        <v>1073.8797</v>
      </c>
      <c r="Q451" s="0" t="n">
        <v>1105.3841</v>
      </c>
      <c r="R451" s="0" t="n">
        <v>1119.5116</v>
      </c>
      <c r="S451" s="0" t="n">
        <v>1118.5553</v>
      </c>
      <c r="T451" s="0" t="n">
        <v>1104.9315</v>
      </c>
      <c r="U451" s="0" t="n">
        <v>1081.8601</v>
      </c>
      <c r="V451" s="0" t="n">
        <v>1053.0174</v>
      </c>
      <c r="W451" s="0" t="n">
        <v>1021.9958</v>
      </c>
      <c r="X451" s="0" t="n">
        <v>991.8397</v>
      </c>
      <c r="Y451" s="0" t="n">
        <v>965.3846</v>
      </c>
      <c r="Z451" s="0" t="n">
        <v>945.1072</v>
      </c>
      <c r="AA451" s="0" t="n">
        <v>932.0507</v>
      </c>
      <c r="AB451" s="0" t="n">
        <v>926.899</v>
      </c>
      <c r="AC451" s="0" t="n">
        <v>929.8989</v>
      </c>
      <c r="AD451" s="0" t="n">
        <v>940.1498</v>
      </c>
      <c r="AE451" s="0" t="n">
        <v>956.5642</v>
      </c>
      <c r="AF451" s="0" t="n">
        <v>977.9423</v>
      </c>
      <c r="AG451" s="0" t="n">
        <v>1002.8874</v>
      </c>
      <c r="AH451" s="0" t="n">
        <v>1029.9904</v>
      </c>
      <c r="AI451" s="0" t="n">
        <v>1058.099</v>
      </c>
      <c r="AJ451" s="0" t="n">
        <v>1086.3704</v>
      </c>
      <c r="AK451" s="0" t="n">
        <v>1113.9961</v>
      </c>
      <c r="AL451" s="0" t="n">
        <v>1140.4342</v>
      </c>
      <c r="AM451" s="0" t="n">
        <v>1165.3642</v>
      </c>
      <c r="AN451" s="0" t="n">
        <v>1188.4835</v>
      </c>
      <c r="AO451" s="0" t="n">
        <v>1209.6</v>
      </c>
      <c r="AP451" s="0" t="n">
        <v>1228.5841</v>
      </c>
      <c r="AQ451" s="0" t="n">
        <v>1245.3199</v>
      </c>
      <c r="AR451" s="0" t="n">
        <v>1259.7718</v>
      </c>
      <c r="AS451" s="0" t="n">
        <v>1271.9349</v>
      </c>
      <c r="AT451" s="0" t="n">
        <v>1281.8296</v>
      </c>
      <c r="AU451" s="0" t="n">
        <v>1289.578</v>
      </c>
      <c r="AV451" s="0" t="n">
        <v>1295.3277</v>
      </c>
      <c r="AW451" s="0" t="n">
        <v>1299.2361</v>
      </c>
      <c r="AX451" s="0" t="n">
        <v>1301.487</v>
      </c>
      <c r="AY451" s="0" t="n">
        <v>1302.2679</v>
      </c>
      <c r="AZ451" s="0" t="n">
        <v>1301.7349</v>
      </c>
      <c r="BA451" s="0" t="n">
        <v>1299.9886</v>
      </c>
      <c r="BB451" s="0" t="n">
        <v>1297.1227</v>
      </c>
      <c r="BC451" s="0" t="n">
        <v>1293.1944</v>
      </c>
      <c r="BD451" s="0" t="n">
        <v>1288.2164</v>
      </c>
      <c r="BE451" s="0" t="n">
        <v>1282.1992</v>
      </c>
      <c r="BF451" s="0" t="n">
        <v>1275.1655</v>
      </c>
      <c r="BG451" s="0" t="n">
        <v>1267.1474</v>
      </c>
      <c r="BH451" s="0" t="n">
        <v>1258.1802</v>
      </c>
      <c r="BI451" s="0" t="n">
        <v>1248.3283</v>
      </c>
      <c r="BJ451" s="0" t="n">
        <v>1237.6724</v>
      </c>
      <c r="BK451" s="0" t="n">
        <v>1226.2898</v>
      </c>
      <c r="BL451" s="0" t="n">
        <v>1214.2345</v>
      </c>
      <c r="BM451" s="0" t="n">
        <v>1201.5521</v>
      </c>
      <c r="BN451" s="0" t="n">
        <v>1188.2726</v>
      </c>
      <c r="BO451" s="0" t="n">
        <v>1174.3649</v>
      </c>
      <c r="BP451" s="0" t="n">
        <v>1159.7825</v>
      </c>
      <c r="BQ451" s="0" t="n">
        <v>1144.4672</v>
      </c>
      <c r="BR451" s="0" t="n">
        <v>1128.3295</v>
      </c>
      <c r="BS451" s="0" t="n">
        <v>1111.275</v>
      </c>
      <c r="BT451" s="0" t="n">
        <v>1093.2129</v>
      </c>
      <c r="BU451" s="0" t="n">
        <v>1074.0591</v>
      </c>
      <c r="BV451" s="0" t="n">
        <v>1053.7301</v>
      </c>
      <c r="BW451" s="0" t="n">
        <v>1032.142</v>
      </c>
      <c r="BX451" s="0" t="n">
        <v>1009.2111</v>
      </c>
      <c r="BY451" s="0" t="n">
        <v>984.8533</v>
      </c>
      <c r="BZ451" s="0" t="n">
        <v>958.9783</v>
      </c>
      <c r="CA451" s="0" t="n">
        <v>931.491</v>
      </c>
      <c r="CB451" s="0" t="n">
        <v>902.3002</v>
      </c>
      <c r="CC451" s="0" t="n">
        <v>871.351</v>
      </c>
      <c r="CD451" s="0" t="n">
        <v>838.6098</v>
      </c>
      <c r="CE451" s="0" t="n">
        <v>804.0592</v>
      </c>
      <c r="CF451" s="0" t="n">
        <v>767.7831</v>
      </c>
      <c r="CG451" s="0" t="n">
        <v>729.9038</v>
      </c>
      <c r="CH451" s="0" t="n">
        <v>690.5702</v>
      </c>
      <c r="CI451" s="0" t="n">
        <v>650.0372</v>
      </c>
      <c r="CJ451" s="0" t="n">
        <v>608.5863</v>
      </c>
      <c r="CK451" s="0" t="n">
        <v>566.5166</v>
      </c>
      <c r="CL451" s="0" t="n">
        <v>524.1744</v>
      </c>
      <c r="CM451" s="0" t="n">
        <v>481.9132</v>
      </c>
      <c r="CN451" s="0" t="n">
        <v>440.0793</v>
      </c>
      <c r="CO451" s="0" t="n">
        <v>399.0062</v>
      </c>
      <c r="CP451" s="0" t="n">
        <v>359.0246</v>
      </c>
      <c r="CQ451" s="0" t="n">
        <v>320.4304</v>
      </c>
      <c r="CR451" s="0" t="n">
        <v>283.4765</v>
      </c>
      <c r="CS451" s="0" t="n">
        <v>248.4106</v>
      </c>
      <c r="CT451" s="0" t="n">
        <v>215.4319</v>
      </c>
      <c r="CU451" s="0" t="n">
        <v>184.6992</v>
      </c>
      <c r="CV451" s="0" t="n">
        <v>156.363</v>
      </c>
      <c r="CW451" s="0" t="n">
        <v>130.5026</v>
      </c>
      <c r="CX451" s="0" t="n">
        <v>107.1565</v>
      </c>
      <c r="CY451" s="0" t="n">
        <v>86.3632</v>
      </c>
      <c r="CZ451" s="0" t="n">
        <v>68.1608</v>
      </c>
      <c r="DC451" s="0" t="n">
        <v>84.4292</v>
      </c>
      <c r="DD451" s="0" t="n">
        <v>152.46405</v>
      </c>
      <c r="DE451" s="0" t="n">
        <v>251.1988</v>
      </c>
      <c r="DF451" s="0" t="n">
        <v>369.1987</v>
      </c>
      <c r="DG451" s="0" t="n">
        <v>495.02885</v>
      </c>
      <c r="DH451" s="0" t="n">
        <v>617.25445</v>
      </c>
      <c r="DI451" s="0" t="n">
        <v>724.44085</v>
      </c>
      <c r="DJ451" s="0" t="n">
        <v>806.7945</v>
      </c>
      <c r="DK451" s="0" t="n">
        <v>868.7575</v>
      </c>
      <c r="DL451" s="0" t="n">
        <v>922.1205</v>
      </c>
      <c r="DM451" s="0" t="n">
        <v>978.6413</v>
      </c>
      <c r="DN451" s="0" t="n">
        <v>1038.9899</v>
      </c>
      <c r="DO451" s="0" t="n">
        <v>1095.26325</v>
      </c>
      <c r="DP451" s="0" t="n">
        <v>1140.32945</v>
      </c>
      <c r="DQ451" s="0" t="n">
        <v>1170.80915</v>
      </c>
      <c r="DR451" s="0" t="n">
        <v>1186.44825</v>
      </c>
      <c r="DS451" s="0" t="n">
        <v>1187.56885</v>
      </c>
      <c r="DT451" s="0" t="n">
        <v>1176.58215</v>
      </c>
      <c r="DU451" s="0" t="n">
        <v>1158.4398</v>
      </c>
      <c r="DV451" s="0" t="n">
        <v>1138.00385</v>
      </c>
      <c r="DW451" s="0" t="n">
        <v>1119.31305</v>
      </c>
      <c r="DX451" s="0" t="n">
        <v>1104.8314</v>
      </c>
      <c r="DY451" s="0" t="n">
        <v>1096.14505</v>
      </c>
      <c r="DZ451" s="0" t="n">
        <v>1094.25855</v>
      </c>
      <c r="EA451" s="0" t="n">
        <v>1098.8473</v>
      </c>
      <c r="EB451" s="0" t="n">
        <v>1108.8229</v>
      </c>
      <c r="EC451" s="0" t="n">
        <v>1122.9683</v>
      </c>
      <c r="ED451" s="0" t="n">
        <v>1139.8706</v>
      </c>
      <c r="EE451" s="0" t="n">
        <v>1157.9832</v>
      </c>
      <c r="EF451" s="0" t="n">
        <v>1175.95925</v>
      </c>
      <c r="EG451" s="0" t="n">
        <v>1193.7814</v>
      </c>
      <c r="EH451" s="0" t="n">
        <v>1212.02185</v>
      </c>
      <c r="EI451" s="0" t="n">
        <v>1231.11205</v>
      </c>
      <c r="EJ451" s="0" t="n">
        <v>1250.23715</v>
      </c>
      <c r="EK451" s="0" t="n">
        <v>1267.9825</v>
      </c>
      <c r="EL451" s="0" t="n">
        <v>1283.04485</v>
      </c>
      <c r="EM451" s="0" t="n">
        <v>1295.64535</v>
      </c>
      <c r="EN451" s="0" t="n">
        <v>1307.09535</v>
      </c>
      <c r="EO451" s="0" t="n">
        <v>1318.68655</v>
      </c>
      <c r="EP451" s="0" t="n">
        <v>1330.60605</v>
      </c>
      <c r="EQ451" s="0" t="n">
        <v>1341.91125</v>
      </c>
      <c r="ER451" s="0" t="n">
        <v>1351.63535</v>
      </c>
      <c r="ES451" s="0" t="n">
        <v>1359.4385</v>
      </c>
      <c r="ET451" s="0" t="n">
        <v>1365.7933</v>
      </c>
      <c r="EU451" s="0" t="n">
        <v>1371.232</v>
      </c>
      <c r="EV451" s="0" t="n">
        <v>1375.8175</v>
      </c>
      <c r="EW451" s="0" t="n">
        <v>1378.677</v>
      </c>
      <c r="EX451" s="0" t="n">
        <v>1378.81505</v>
      </c>
      <c r="EY451" s="0" t="n">
        <v>1375.78025</v>
      </c>
      <c r="EZ451" s="0" t="n">
        <v>1370.6968</v>
      </c>
      <c r="FA451" s="0" t="n">
        <v>1364.9412</v>
      </c>
      <c r="FB451" s="0" t="n">
        <v>1359.52045</v>
      </c>
      <c r="FC451" s="0" t="n">
        <v>1354.05115</v>
      </c>
      <c r="FD451" s="0" t="n">
        <v>1347.80875</v>
      </c>
      <c r="FE451" s="0" t="n">
        <v>1340.212</v>
      </c>
      <c r="FF451" s="0" t="n">
        <v>1331.49095</v>
      </c>
      <c r="FG451" s="0" t="n">
        <v>1322.183</v>
      </c>
      <c r="FH451" s="0" t="n">
        <v>1312.7493</v>
      </c>
      <c r="FI451" s="0" t="n">
        <v>1302.9094</v>
      </c>
      <c r="FJ451" s="0" t="n">
        <v>1291.99045</v>
      </c>
      <c r="FK451" s="0" t="n">
        <v>1279.3554</v>
      </c>
      <c r="FL451" s="0" t="n">
        <v>1264.94675</v>
      </c>
      <c r="FM451" s="0" t="n">
        <v>1249.0999</v>
      </c>
      <c r="FN451" s="0" t="n">
        <v>1232.13705</v>
      </c>
      <c r="FO451" s="0" t="n">
        <v>1214.03495</v>
      </c>
      <c r="FP451" s="0" t="n">
        <v>1194.415</v>
      </c>
      <c r="FQ451" s="0" t="n">
        <v>1172.89235</v>
      </c>
      <c r="FR451" s="0" t="n">
        <v>1149.57215</v>
      </c>
      <c r="FS451" s="0" t="n">
        <v>1125.24065</v>
      </c>
      <c r="FT451" s="0" t="n">
        <v>1100.72885</v>
      </c>
      <c r="FU451" s="0" t="n">
        <v>1076.2071</v>
      </c>
      <c r="FV451" s="0" t="n">
        <v>1050.56305</v>
      </c>
      <c r="FW451" s="0" t="n">
        <v>1022.5375</v>
      </c>
      <c r="FX451" s="0" t="n">
        <v>991.3446</v>
      </c>
      <c r="FY451" s="0" t="n">
        <v>957.5123</v>
      </c>
      <c r="FZ451" s="0" t="n">
        <v>921.7961</v>
      </c>
      <c r="GA451" s="0" t="n">
        <v>884.8683</v>
      </c>
      <c r="GB451" s="0" t="n">
        <v>847.00715</v>
      </c>
      <c r="GC451" s="0" t="n">
        <v>808.3977</v>
      </c>
      <c r="GD451" s="0" t="n">
        <v>769.18245</v>
      </c>
      <c r="GE451" s="0" t="n">
        <v>728.97805</v>
      </c>
      <c r="GF451" s="0" t="n">
        <v>687.21735</v>
      </c>
      <c r="GG451" s="0" t="n">
        <v>643.49115</v>
      </c>
      <c r="GH451" s="0" t="n">
        <v>598.3201</v>
      </c>
      <c r="GI451" s="0" t="n">
        <v>552.70555</v>
      </c>
      <c r="GJ451" s="0" t="n">
        <v>507.62675</v>
      </c>
      <c r="GK451" s="0" t="n">
        <v>463.3906</v>
      </c>
      <c r="GL451" s="0" t="n">
        <v>419.81355</v>
      </c>
      <c r="GM451" s="0" t="n">
        <v>376.72495</v>
      </c>
      <c r="GN451" s="0" t="n">
        <v>334.64715</v>
      </c>
      <c r="GO451" s="0" t="n">
        <v>294.77935</v>
      </c>
      <c r="GP451" s="0" t="n">
        <v>258.31115</v>
      </c>
      <c r="GQ451" s="0" t="n">
        <v>225.601</v>
      </c>
      <c r="GR451" s="0" t="n">
        <v>195.83355</v>
      </c>
      <c r="GS451" s="0" t="n">
        <v>168.0923</v>
      </c>
      <c r="GT451" s="0" t="n">
        <v>141.9057</v>
      </c>
      <c r="GU451" s="0" t="n">
        <v>117.63885</v>
      </c>
      <c r="GV451" s="0" t="n">
        <v>95.73675</v>
      </c>
      <c r="GW451" s="0" t="n">
        <v>76.64435</v>
      </c>
      <c r="GX451" s="0" t="n">
        <v>60.8064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31.3931</v>
      </c>
      <c r="F455" s="0" t="n">
        <v>67.6037</v>
      </c>
      <c r="G455" s="0" t="n">
        <v>122.0152</v>
      </c>
      <c r="H455" s="0" t="n">
        <v>190.9715</v>
      </c>
      <c r="I455" s="0" t="n">
        <v>270.8162</v>
      </c>
      <c r="J455" s="0" t="n">
        <v>357.8931</v>
      </c>
      <c r="K455" s="0" t="n">
        <v>448.5374</v>
      </c>
      <c r="L455" s="0" t="n">
        <v>538.3512</v>
      </c>
      <c r="M455" s="0" t="n">
        <v>621.6448</v>
      </c>
      <c r="N455" s="0" t="n">
        <v>692.661</v>
      </c>
      <c r="O455" s="0" t="n">
        <v>747.7586</v>
      </c>
      <c r="P455" s="0" t="n">
        <v>785.8466</v>
      </c>
      <c r="Q455" s="0" t="n">
        <v>806.1341</v>
      </c>
      <c r="R455" s="0" t="n">
        <v>810.3179</v>
      </c>
      <c r="S455" s="0" t="n">
        <v>802.1592</v>
      </c>
      <c r="T455" s="0" t="n">
        <v>785.4555</v>
      </c>
      <c r="U455" s="0" t="n">
        <v>763.747</v>
      </c>
      <c r="V455" s="0" t="n">
        <v>740.4282</v>
      </c>
      <c r="W455" s="0" t="n">
        <v>718.5869</v>
      </c>
      <c r="X455" s="0" t="n">
        <v>699.4306</v>
      </c>
      <c r="Y455" s="0" t="n">
        <v>683.4504</v>
      </c>
      <c r="Z455" s="0" t="n">
        <v>670.961</v>
      </c>
      <c r="AA455" s="0" t="n">
        <v>661.5787</v>
      </c>
      <c r="AB455" s="0" t="n">
        <v>654.7453</v>
      </c>
      <c r="AC455" s="0" t="n">
        <v>649.9601</v>
      </c>
      <c r="AD455" s="0" t="n">
        <v>646.8741</v>
      </c>
      <c r="AE455" s="0" t="n">
        <v>645.1632</v>
      </c>
      <c r="AF455" s="0" t="n">
        <v>644.5584</v>
      </c>
      <c r="AG455" s="0" t="n">
        <v>644.8873</v>
      </c>
      <c r="AH455" s="0" t="n">
        <v>645.9876</v>
      </c>
      <c r="AI455" s="0" t="n">
        <v>647.6944</v>
      </c>
      <c r="AJ455" s="0" t="n">
        <v>649.8396</v>
      </c>
      <c r="AK455" s="0" t="n">
        <v>652.2552</v>
      </c>
      <c r="AL455" s="0" t="n">
        <v>654.7757</v>
      </c>
      <c r="AM455" s="0" t="n">
        <v>657.2372</v>
      </c>
      <c r="AN455" s="0" t="n">
        <v>659.4895</v>
      </c>
      <c r="AO455" s="0" t="n">
        <v>661.5127</v>
      </c>
      <c r="AP455" s="0" t="n">
        <v>663.361</v>
      </c>
      <c r="AQ455" s="0" t="n">
        <v>665.1092</v>
      </c>
      <c r="AR455" s="0" t="n">
        <v>666.9528</v>
      </c>
      <c r="AS455" s="0" t="n">
        <v>669.1332</v>
      </c>
      <c r="AT455" s="0" t="n">
        <v>671.8577</v>
      </c>
      <c r="AU455" s="0" t="n">
        <v>675.1948</v>
      </c>
      <c r="AV455" s="0" t="n">
        <v>679.1782</v>
      </c>
      <c r="AW455" s="0" t="n">
        <v>683.7711</v>
      </c>
      <c r="AX455" s="0" t="n">
        <v>688.7502</v>
      </c>
      <c r="AY455" s="0" t="n">
        <v>693.8624</v>
      </c>
      <c r="AZ455" s="0" t="n">
        <v>698.8679</v>
      </c>
      <c r="BA455" s="0" t="n">
        <v>703.5499</v>
      </c>
      <c r="BB455" s="0" t="n">
        <v>707.6972</v>
      </c>
      <c r="BC455" s="0" t="n">
        <v>711.2006</v>
      </c>
      <c r="BD455" s="0" t="n">
        <v>714.0736</v>
      </c>
      <c r="BE455" s="0" t="n">
        <v>716.3402</v>
      </c>
      <c r="BF455" s="0" t="n">
        <v>718.0714</v>
      </c>
      <c r="BG455" s="0" t="n">
        <v>719.3775</v>
      </c>
      <c r="BH455" s="0" t="n">
        <v>720.3689</v>
      </c>
      <c r="BI455" s="0" t="n">
        <v>721.1435</v>
      </c>
      <c r="BJ455" s="0" t="n">
        <v>721.7924</v>
      </c>
      <c r="BK455" s="0" t="n">
        <v>722.4078</v>
      </c>
      <c r="BL455" s="0" t="n">
        <v>723.0903</v>
      </c>
      <c r="BM455" s="0" t="n">
        <v>723.9437</v>
      </c>
      <c r="BN455" s="0" t="n">
        <v>725.0433</v>
      </c>
      <c r="BO455" s="0" t="n">
        <v>726.3518</v>
      </c>
      <c r="BP455" s="0" t="n">
        <v>727.8032</v>
      </c>
      <c r="BQ455" s="0" t="n">
        <v>729.2701</v>
      </c>
      <c r="BR455" s="0" t="n">
        <v>730.4648</v>
      </c>
      <c r="BS455" s="0" t="n">
        <v>731.0733</v>
      </c>
      <c r="BT455" s="0" t="n">
        <v>730.821</v>
      </c>
      <c r="BU455" s="0" t="n">
        <v>729.5014</v>
      </c>
      <c r="BV455" s="0" t="n">
        <v>726.9185</v>
      </c>
      <c r="BW455" s="0" t="n">
        <v>722.9905</v>
      </c>
      <c r="BX455" s="0" t="n">
        <v>717.7735</v>
      </c>
      <c r="BY455" s="0" t="n">
        <v>711.3294</v>
      </c>
      <c r="BZ455" s="0" t="n">
        <v>703.6806</v>
      </c>
      <c r="CA455" s="0" t="n">
        <v>694.8168</v>
      </c>
      <c r="CB455" s="0" t="n">
        <v>684.7133</v>
      </c>
      <c r="CC455" s="0" t="n">
        <v>673.2155</v>
      </c>
      <c r="CD455" s="0" t="n">
        <v>660.0949</v>
      </c>
      <c r="CE455" s="0" t="n">
        <v>645.1257</v>
      </c>
      <c r="CF455" s="0" t="n">
        <v>628.1048</v>
      </c>
      <c r="CG455" s="0" t="n">
        <v>608.8376</v>
      </c>
      <c r="CH455" s="0" t="n">
        <v>587.1614</v>
      </c>
      <c r="CI455" s="0" t="n">
        <v>563.0407</v>
      </c>
      <c r="CJ455" s="0" t="n">
        <v>536.4724</v>
      </c>
      <c r="CK455" s="0" t="n">
        <v>507.5063</v>
      </c>
      <c r="CL455" s="0" t="n">
        <v>476.3321</v>
      </c>
      <c r="CM455" s="0" t="n">
        <v>443.1632</v>
      </c>
      <c r="CN455" s="0" t="n">
        <v>408.2966</v>
      </c>
      <c r="CO455" s="0" t="n">
        <v>372.177</v>
      </c>
      <c r="CP455" s="0" t="n">
        <v>335.2666</v>
      </c>
      <c r="CQ455" s="0" t="n">
        <v>298.1196</v>
      </c>
      <c r="CR455" s="0" t="n">
        <v>261.4004</v>
      </c>
      <c r="CS455" s="0" t="n">
        <v>225.7751</v>
      </c>
      <c r="CT455" s="0" t="n">
        <v>191.8272</v>
      </c>
      <c r="CU455" s="0" t="n">
        <v>160.0717</v>
      </c>
      <c r="CV455" s="0" t="n">
        <v>130.9917</v>
      </c>
      <c r="CW455" s="0" t="n">
        <v>104.7799</v>
      </c>
      <c r="CX455" s="0" t="n">
        <v>81.4639</v>
      </c>
      <c r="CY455" s="0" t="n">
        <v>61.0692</v>
      </c>
      <c r="CZ455" s="0" t="n">
        <v>43.6217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55.4725</v>
      </c>
      <c r="F456" s="0" t="n">
        <v>82.132</v>
      </c>
      <c r="G456" s="0" t="n">
        <v>119.1607</v>
      </c>
      <c r="H456" s="0" t="n">
        <v>165.0371</v>
      </c>
      <c r="I456" s="0" t="n">
        <v>218.2396</v>
      </c>
      <c r="J456" s="0" t="n">
        <v>277.2466</v>
      </c>
      <c r="K456" s="0" t="n">
        <v>340.5367</v>
      </c>
      <c r="L456" s="0" t="n">
        <v>406.4843</v>
      </c>
      <c r="M456" s="0" t="n">
        <v>472.5597</v>
      </c>
      <c r="N456" s="0" t="n">
        <v>535.7673</v>
      </c>
      <c r="O456" s="0" t="n">
        <v>593.1772</v>
      </c>
      <c r="P456" s="0" t="n">
        <v>642.7985</v>
      </c>
      <c r="Q456" s="0" t="n">
        <v>683.3178</v>
      </c>
      <c r="R456" s="0" t="n">
        <v>713.4868</v>
      </c>
      <c r="S456" s="0" t="n">
        <v>733.2184</v>
      </c>
      <c r="T456" s="0" t="n">
        <v>743.5861</v>
      </c>
      <c r="U456" s="0" t="n">
        <v>745.7217</v>
      </c>
      <c r="V456" s="0" t="n">
        <v>741.103</v>
      </c>
      <c r="W456" s="0" t="n">
        <v>731.6885</v>
      </c>
      <c r="X456" s="0" t="n">
        <v>719.4695</v>
      </c>
      <c r="Y456" s="0" t="n">
        <v>706.1149</v>
      </c>
      <c r="Z456" s="0" t="n">
        <v>692.6686</v>
      </c>
      <c r="AA456" s="0" t="n">
        <v>680.102</v>
      </c>
      <c r="AB456" s="0" t="n">
        <v>669.1608</v>
      </c>
      <c r="AC456" s="0" t="n">
        <v>659.9661</v>
      </c>
      <c r="AD456" s="0" t="n">
        <v>652.5322</v>
      </c>
      <c r="AE456" s="0" t="n">
        <v>646.8357</v>
      </c>
      <c r="AF456" s="0" t="n">
        <v>642.7015</v>
      </c>
      <c r="AG456" s="0" t="n">
        <v>639.9167</v>
      </c>
      <c r="AH456" s="0" t="n">
        <v>638.2713</v>
      </c>
      <c r="AI456" s="0" t="n">
        <v>637.5713</v>
      </c>
      <c r="AJ456" s="0" t="n">
        <v>637.6288</v>
      </c>
      <c r="AK456" s="0" t="n">
        <v>638.2631</v>
      </c>
      <c r="AL456" s="0" t="n">
        <v>639.3582</v>
      </c>
      <c r="AM456" s="0" t="n">
        <v>640.8313</v>
      </c>
      <c r="AN456" s="0" t="n">
        <v>642.6041</v>
      </c>
      <c r="AO456" s="0" t="n">
        <v>644.6569</v>
      </c>
      <c r="AP456" s="0" t="n">
        <v>647.0123</v>
      </c>
      <c r="AQ456" s="0" t="n">
        <v>649.6935</v>
      </c>
      <c r="AR456" s="0" t="n">
        <v>652.7198</v>
      </c>
      <c r="AS456" s="0" t="n">
        <v>656.1061</v>
      </c>
      <c r="AT456" s="0" t="n">
        <v>659.8666</v>
      </c>
      <c r="AU456" s="0" t="n">
        <v>663.9938</v>
      </c>
      <c r="AV456" s="0" t="n">
        <v>668.4489</v>
      </c>
      <c r="AW456" s="0" t="n">
        <v>673.1914</v>
      </c>
      <c r="AX456" s="0" t="n">
        <v>678.1809</v>
      </c>
      <c r="AY456" s="0" t="n">
        <v>683.3782</v>
      </c>
      <c r="AZ456" s="0" t="n">
        <v>688.7441</v>
      </c>
      <c r="BA456" s="0" t="n">
        <v>694.2533</v>
      </c>
      <c r="BB456" s="0" t="n">
        <v>699.9176</v>
      </c>
      <c r="BC456" s="0" t="n">
        <v>705.7556</v>
      </c>
      <c r="BD456" s="0" t="n">
        <v>711.7833</v>
      </c>
      <c r="BE456" s="0" t="n">
        <v>718.0073</v>
      </c>
      <c r="BF456" s="0" t="n">
        <v>724.4319</v>
      </c>
      <c r="BG456" s="0" t="n">
        <v>731.0438</v>
      </c>
      <c r="BH456" s="0" t="n">
        <v>737.7281</v>
      </c>
      <c r="BI456" s="0" t="n">
        <v>744.3331</v>
      </c>
      <c r="BJ456" s="0" t="n">
        <v>750.7011</v>
      </c>
      <c r="BK456" s="0" t="n">
        <v>756.6228</v>
      </c>
      <c r="BL456" s="0" t="n">
        <v>761.862</v>
      </c>
      <c r="BM456" s="0" t="n">
        <v>766.1857</v>
      </c>
      <c r="BN456" s="0" t="n">
        <v>769.4061</v>
      </c>
      <c r="BO456" s="0" t="n">
        <v>771.368</v>
      </c>
      <c r="BP456" s="0" t="n">
        <v>771.9195</v>
      </c>
      <c r="BQ456" s="0" t="n">
        <v>770.969</v>
      </c>
      <c r="BR456" s="0" t="n">
        <v>768.4856</v>
      </c>
      <c r="BS456" s="0" t="n">
        <v>764.4422</v>
      </c>
      <c r="BT456" s="0" t="n">
        <v>758.8712</v>
      </c>
      <c r="BU456" s="0" t="n">
        <v>751.8873</v>
      </c>
      <c r="BV456" s="0" t="n">
        <v>743.6113</v>
      </c>
      <c r="BW456" s="0" t="n">
        <v>734.1542</v>
      </c>
      <c r="BX456" s="0" t="n">
        <v>723.6086</v>
      </c>
      <c r="BY456" s="0" t="n">
        <v>712.065</v>
      </c>
      <c r="BZ456" s="0" t="n">
        <v>699.5651</v>
      </c>
      <c r="CA456" s="0" t="n">
        <v>686.0164</v>
      </c>
      <c r="CB456" s="0" t="n">
        <v>671.3035</v>
      </c>
      <c r="CC456" s="0" t="n">
        <v>655.3169</v>
      </c>
      <c r="CD456" s="0" t="n">
        <v>637.9696</v>
      </c>
      <c r="CE456" s="0" t="n">
        <v>619.1807</v>
      </c>
      <c r="CF456" s="0" t="n">
        <v>598.8891</v>
      </c>
      <c r="CG456" s="0" t="n">
        <v>577.1503</v>
      </c>
      <c r="CH456" s="0" t="n">
        <v>554.0618</v>
      </c>
      <c r="CI456" s="0" t="n">
        <v>529.7242</v>
      </c>
      <c r="CJ456" s="0" t="n">
        <v>504.2615</v>
      </c>
      <c r="CK456" s="0" t="n">
        <v>477.81</v>
      </c>
      <c r="CL456" s="0" t="n">
        <v>450.5049</v>
      </c>
      <c r="CM456" s="0" t="n">
        <v>422.4633</v>
      </c>
      <c r="CN456" s="0" t="n">
        <v>393.79</v>
      </c>
      <c r="CO456" s="0" t="n">
        <v>364.59</v>
      </c>
      <c r="CP456" s="0" t="n">
        <v>334.9914</v>
      </c>
      <c r="CQ456" s="0" t="n">
        <v>305.1453</v>
      </c>
      <c r="CR456" s="0" t="n">
        <v>275.2053</v>
      </c>
      <c r="CS456" s="0" t="n">
        <v>245.4005</v>
      </c>
      <c r="CT456" s="0" t="n">
        <v>216.0649</v>
      </c>
      <c r="CU456" s="0" t="n">
        <v>187.5403</v>
      </c>
      <c r="CV456" s="0" t="n">
        <v>160.1687</v>
      </c>
      <c r="CW456" s="0" t="n">
        <v>134.2923</v>
      </c>
      <c r="CX456" s="0" t="n">
        <v>110.2535</v>
      </c>
      <c r="CY456" s="0" t="n">
        <v>88.3949</v>
      </c>
      <c r="CZ456" s="0" t="n">
        <v>69.0588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90.1271</v>
      </c>
      <c r="F457" s="0" t="n">
        <v>121.6851</v>
      </c>
      <c r="G457" s="0" t="n">
        <v>159.2892</v>
      </c>
      <c r="H457" s="0" t="n">
        <v>202.0311</v>
      </c>
      <c r="I457" s="0" t="n">
        <v>249.0028</v>
      </c>
      <c r="J457" s="0" t="n">
        <v>299.2963</v>
      </c>
      <c r="K457" s="0" t="n">
        <v>352.0032</v>
      </c>
      <c r="L457" s="0" t="n">
        <v>406.2102</v>
      </c>
      <c r="M457" s="0" t="n">
        <v>460.6798</v>
      </c>
      <c r="N457" s="0" t="n">
        <v>513.6726</v>
      </c>
      <c r="O457" s="0" t="n">
        <v>563.4059</v>
      </c>
      <c r="P457" s="0" t="n">
        <v>608.2028</v>
      </c>
      <c r="Q457" s="0" t="n">
        <v>646.8095</v>
      </c>
      <c r="R457" s="0" t="n">
        <v>678.078</v>
      </c>
      <c r="S457" s="0" t="n">
        <v>700.9573</v>
      </c>
      <c r="T457" s="0" t="n">
        <v>715.5233</v>
      </c>
      <c r="U457" s="0" t="n">
        <v>722.5793</v>
      </c>
      <c r="V457" s="0" t="n">
        <v>722.9463</v>
      </c>
      <c r="W457" s="0" t="n">
        <v>717.7931</v>
      </c>
      <c r="X457" s="0" t="n">
        <v>708.8274</v>
      </c>
      <c r="Y457" s="0" t="n">
        <v>697.803</v>
      </c>
      <c r="Z457" s="0" t="n">
        <v>686.3327</v>
      </c>
      <c r="AA457" s="0" t="n">
        <v>675.4629</v>
      </c>
      <c r="AB457" s="0" t="n">
        <v>666.0989</v>
      </c>
      <c r="AC457" s="0" t="n">
        <v>659.097</v>
      </c>
      <c r="AD457" s="0" t="n">
        <v>654.7456</v>
      </c>
      <c r="AE457" s="0" t="n">
        <v>652.9665</v>
      </c>
      <c r="AF457" s="0" t="n">
        <v>653.6737</v>
      </c>
      <c r="AG457" s="0" t="n">
        <v>656.6693</v>
      </c>
      <c r="AH457" s="0" t="n">
        <v>661.582</v>
      </c>
      <c r="AI457" s="0" t="n">
        <v>668.0257</v>
      </c>
      <c r="AJ457" s="0" t="n">
        <v>675.6323</v>
      </c>
      <c r="AK457" s="0" t="n">
        <v>684.1057</v>
      </c>
      <c r="AL457" s="0" t="n">
        <v>693.168</v>
      </c>
      <c r="AM457" s="0" t="n">
        <v>702.5499</v>
      </c>
      <c r="AN457" s="0" t="n">
        <v>712.0817</v>
      </c>
      <c r="AO457" s="0" t="n">
        <v>721.6585</v>
      </c>
      <c r="AP457" s="0" t="n">
        <v>731.1767</v>
      </c>
      <c r="AQ457" s="0" t="n">
        <v>740.5623</v>
      </c>
      <c r="AR457" s="0" t="n">
        <v>749.7872</v>
      </c>
      <c r="AS457" s="0" t="n">
        <v>758.8273</v>
      </c>
      <c r="AT457" s="0" t="n">
        <v>767.6609</v>
      </c>
      <c r="AU457" s="0" t="n">
        <v>776.2776</v>
      </c>
      <c r="AV457" s="0" t="n">
        <v>784.6692</v>
      </c>
      <c r="AW457" s="0" t="n">
        <v>792.8282</v>
      </c>
      <c r="AX457" s="0" t="n">
        <v>800.75</v>
      </c>
      <c r="AY457" s="0" t="n">
        <v>808.4323</v>
      </c>
      <c r="AZ457" s="0" t="n">
        <v>815.8726</v>
      </c>
      <c r="BA457" s="0" t="n">
        <v>823.0634</v>
      </c>
      <c r="BB457" s="0" t="n">
        <v>829.9896</v>
      </c>
      <c r="BC457" s="0" t="n">
        <v>836.6351</v>
      </c>
      <c r="BD457" s="0" t="n">
        <v>842.9781</v>
      </c>
      <c r="BE457" s="0" t="n">
        <v>848.973</v>
      </c>
      <c r="BF457" s="0" t="n">
        <v>854.5686</v>
      </c>
      <c r="BG457" s="0" t="n">
        <v>859.7116</v>
      </c>
      <c r="BH457" s="0" t="n">
        <v>864.3314</v>
      </c>
      <c r="BI457" s="0" t="n">
        <v>868.3456</v>
      </c>
      <c r="BJ457" s="0" t="n">
        <v>871.6719</v>
      </c>
      <c r="BK457" s="0" t="n">
        <v>874.2291</v>
      </c>
      <c r="BL457" s="0" t="n">
        <v>875.9387</v>
      </c>
      <c r="BM457" s="0" t="n">
        <v>876.7224</v>
      </c>
      <c r="BN457" s="0" t="n">
        <v>876.5005</v>
      </c>
      <c r="BO457" s="0" t="n">
        <v>875.1897</v>
      </c>
      <c r="BP457" s="0" t="n">
        <v>872.7056</v>
      </c>
      <c r="BQ457" s="0" t="n">
        <v>868.963</v>
      </c>
      <c r="BR457" s="0" t="n">
        <v>863.8712</v>
      </c>
      <c r="BS457" s="0" t="n">
        <v>857.3351</v>
      </c>
      <c r="BT457" s="0" t="n">
        <v>849.2602</v>
      </c>
      <c r="BU457" s="0" t="n">
        <v>839.5614</v>
      </c>
      <c r="BV457" s="0" t="n">
        <v>828.1685</v>
      </c>
      <c r="BW457" s="0" t="n">
        <v>815.0129</v>
      </c>
      <c r="BX457" s="0" t="n">
        <v>800.0345</v>
      </c>
      <c r="BY457" s="0" t="n">
        <v>783.2089</v>
      </c>
      <c r="BZ457" s="0" t="n">
        <v>764.5205</v>
      </c>
      <c r="CA457" s="0" t="n">
        <v>743.9586</v>
      </c>
      <c r="CB457" s="0" t="n">
        <v>721.5682</v>
      </c>
      <c r="CC457" s="0" t="n">
        <v>697.4306</v>
      </c>
      <c r="CD457" s="0" t="n">
        <v>671.6276</v>
      </c>
      <c r="CE457" s="0" t="n">
        <v>644.2566</v>
      </c>
      <c r="CF457" s="0" t="n">
        <v>615.4384</v>
      </c>
      <c r="CG457" s="0" t="n">
        <v>585.2957</v>
      </c>
      <c r="CH457" s="0" t="n">
        <v>553.9574</v>
      </c>
      <c r="CI457" s="0" t="n">
        <v>521.5756</v>
      </c>
      <c r="CJ457" s="0" t="n">
        <v>488.3085</v>
      </c>
      <c r="CK457" s="0" t="n">
        <v>454.3222</v>
      </c>
      <c r="CL457" s="0" t="n">
        <v>419.8758</v>
      </c>
      <c r="CM457" s="0" t="n">
        <v>385.2881</v>
      </c>
      <c r="CN457" s="0" t="n">
        <v>350.8791</v>
      </c>
      <c r="CO457" s="0" t="n">
        <v>316.9798</v>
      </c>
      <c r="CP457" s="0" t="n">
        <v>283.9381</v>
      </c>
      <c r="CQ457" s="0" t="n">
        <v>252.1035</v>
      </c>
      <c r="CR457" s="0" t="n">
        <v>221.7941</v>
      </c>
      <c r="CS457" s="0" t="n">
        <v>193.2028</v>
      </c>
      <c r="CT457" s="0" t="n">
        <v>166.4915</v>
      </c>
      <c r="CU457" s="0" t="n">
        <v>141.8146</v>
      </c>
      <c r="CV457" s="0" t="n">
        <v>119.2443</v>
      </c>
      <c r="CW457" s="0" t="n">
        <v>98.7993</v>
      </c>
      <c r="CX457" s="0" t="n">
        <v>80.4976</v>
      </c>
      <c r="CY457" s="0" t="n">
        <v>64.357</v>
      </c>
      <c r="CZ457" s="0" t="n">
        <v>50.3955</v>
      </c>
      <c r="DC457" s="0" t="n">
        <v>58.9975666666667</v>
      </c>
      <c r="DD457" s="0" t="n">
        <v>90.4736</v>
      </c>
      <c r="DE457" s="0" t="n">
        <v>133.488366666667</v>
      </c>
      <c r="DF457" s="0" t="n">
        <v>186.013233333333</v>
      </c>
      <c r="DG457" s="0" t="n">
        <v>246.019533333333</v>
      </c>
      <c r="DH457" s="0" t="n">
        <v>311.478666666667</v>
      </c>
      <c r="DI457" s="0" t="n">
        <v>380.3591</v>
      </c>
      <c r="DJ457" s="0" t="n">
        <v>450.348566666667</v>
      </c>
      <c r="DK457" s="0" t="n">
        <v>518.294766666667</v>
      </c>
      <c r="DL457" s="0" t="n">
        <v>580.7003</v>
      </c>
      <c r="DM457" s="0" t="n">
        <v>634.780566666667</v>
      </c>
      <c r="DN457" s="0" t="n">
        <v>678.9493</v>
      </c>
      <c r="DO457" s="0" t="n">
        <v>712.087133333333</v>
      </c>
      <c r="DP457" s="0" t="n">
        <v>733.9609</v>
      </c>
      <c r="DQ457" s="0" t="n">
        <v>745.444966666667</v>
      </c>
      <c r="DR457" s="0" t="n">
        <v>748.1883</v>
      </c>
      <c r="DS457" s="0" t="n">
        <v>744.016</v>
      </c>
      <c r="DT457" s="0" t="n">
        <v>734.825833333333</v>
      </c>
      <c r="DU457" s="0" t="n">
        <v>722.6895</v>
      </c>
      <c r="DV457" s="0" t="n">
        <v>709.2425</v>
      </c>
      <c r="DW457" s="0" t="n">
        <v>695.789433333333</v>
      </c>
      <c r="DX457" s="0" t="n">
        <v>683.320766666667</v>
      </c>
      <c r="DY457" s="0" t="n">
        <v>672.3812</v>
      </c>
      <c r="DZ457" s="0" t="n">
        <v>663.335</v>
      </c>
      <c r="EA457" s="0" t="n">
        <v>656.341066666667</v>
      </c>
      <c r="EB457" s="0" t="n">
        <v>651.383966666667</v>
      </c>
      <c r="EC457" s="0" t="n">
        <v>648.3218</v>
      </c>
      <c r="ED457" s="0" t="n">
        <v>646.977866666667</v>
      </c>
      <c r="EE457" s="0" t="n">
        <v>647.157766666667</v>
      </c>
      <c r="EF457" s="0" t="n">
        <v>648.613633333333</v>
      </c>
      <c r="EG457" s="0" t="n">
        <v>651.097133333333</v>
      </c>
      <c r="EH457" s="0" t="n">
        <v>654.3669</v>
      </c>
      <c r="EI457" s="0" t="n">
        <v>658.208</v>
      </c>
      <c r="EJ457" s="0" t="n">
        <v>662.433966666667</v>
      </c>
      <c r="EK457" s="0" t="n">
        <v>666.8728</v>
      </c>
      <c r="EL457" s="0" t="n">
        <v>671.391766666667</v>
      </c>
      <c r="EM457" s="0" t="n">
        <v>675.9427</v>
      </c>
      <c r="EN457" s="0" t="n">
        <v>680.516666666667</v>
      </c>
      <c r="EO457" s="0" t="n">
        <v>685.121666666667</v>
      </c>
      <c r="EP457" s="0" t="n">
        <v>689.819933333333</v>
      </c>
      <c r="EQ457" s="0" t="n">
        <v>694.688866666667</v>
      </c>
      <c r="ER457" s="0" t="n">
        <v>699.795066666667</v>
      </c>
      <c r="ES457" s="0" t="n">
        <v>705.1554</v>
      </c>
      <c r="ET457" s="0" t="n">
        <v>710.765433333333</v>
      </c>
      <c r="EU457" s="0" t="n">
        <v>716.5969</v>
      </c>
      <c r="EV457" s="0" t="n">
        <v>722.560366666667</v>
      </c>
      <c r="EW457" s="0" t="n">
        <v>728.557633333333</v>
      </c>
      <c r="EX457" s="0" t="n">
        <v>734.494866666667</v>
      </c>
      <c r="EY457" s="0" t="n">
        <v>740.288866666667</v>
      </c>
      <c r="EZ457" s="0" t="n">
        <v>745.868133333333</v>
      </c>
      <c r="FA457" s="0" t="n">
        <v>751.1971</v>
      </c>
      <c r="FB457" s="0" t="n">
        <v>756.278333333333</v>
      </c>
      <c r="FC457" s="0" t="n">
        <v>761.106833333333</v>
      </c>
      <c r="FD457" s="0" t="n">
        <v>765.690633333333</v>
      </c>
      <c r="FE457" s="0" t="n">
        <v>770.0443</v>
      </c>
      <c r="FF457" s="0" t="n">
        <v>774.1428</v>
      </c>
      <c r="FG457" s="0" t="n">
        <v>777.940733333333</v>
      </c>
      <c r="FH457" s="0" t="n">
        <v>781.388466666667</v>
      </c>
      <c r="FI457" s="0" t="n">
        <v>784.4199</v>
      </c>
      <c r="FJ457" s="0" t="n">
        <v>786.963666666667</v>
      </c>
      <c r="FK457" s="0" t="n">
        <v>788.9506</v>
      </c>
      <c r="FL457" s="0" t="n">
        <v>790.316633333333</v>
      </c>
      <c r="FM457" s="0" t="n">
        <v>790.969833333333</v>
      </c>
      <c r="FN457" s="0" t="n">
        <v>790.809433333333</v>
      </c>
      <c r="FO457" s="0" t="n">
        <v>789.734033333333</v>
      </c>
      <c r="FP457" s="0" t="n">
        <v>787.6072</v>
      </c>
      <c r="FQ457" s="0" t="n">
        <v>784.283533333333</v>
      </c>
      <c r="FR457" s="0" t="n">
        <v>779.6508</v>
      </c>
      <c r="FS457" s="0" t="n">
        <v>773.650033333333</v>
      </c>
      <c r="FT457" s="0" t="n">
        <v>766.232766666667</v>
      </c>
      <c r="FU457" s="0" t="n">
        <v>757.385866666667</v>
      </c>
      <c r="FV457" s="0" t="n">
        <v>747.138866666667</v>
      </c>
      <c r="FW457" s="0" t="n">
        <v>735.534433333333</v>
      </c>
      <c r="FX457" s="0" t="n">
        <v>722.588733333333</v>
      </c>
      <c r="FY457" s="0" t="n">
        <v>708.263933333333</v>
      </c>
      <c r="FZ457" s="0" t="n">
        <v>692.528333333333</v>
      </c>
      <c r="GA457" s="0" t="n">
        <v>675.321</v>
      </c>
      <c r="GB457" s="0" t="n">
        <v>656.564033333333</v>
      </c>
      <c r="GC457" s="0" t="n">
        <v>636.187666666667</v>
      </c>
      <c r="GD457" s="0" t="n">
        <v>614.1441</v>
      </c>
      <c r="GE457" s="0" t="n">
        <v>590.427866666667</v>
      </c>
      <c r="GF457" s="0" t="n">
        <v>565.0602</v>
      </c>
      <c r="GG457" s="0" t="n">
        <v>538.1135</v>
      </c>
      <c r="GH457" s="0" t="n">
        <v>509.6808</v>
      </c>
      <c r="GI457" s="0" t="n">
        <v>479.8795</v>
      </c>
      <c r="GJ457" s="0" t="n">
        <v>448.904266666667</v>
      </c>
      <c r="GK457" s="0" t="n">
        <v>416.971533333333</v>
      </c>
      <c r="GL457" s="0" t="n">
        <v>384.3219</v>
      </c>
      <c r="GM457" s="0" t="n">
        <v>351.248933333333</v>
      </c>
      <c r="GN457" s="0" t="n">
        <v>318.065366666667</v>
      </c>
      <c r="GO457" s="0" t="n">
        <v>285.1228</v>
      </c>
      <c r="GP457" s="0" t="n">
        <v>252.799933333333</v>
      </c>
      <c r="GQ457" s="0" t="n">
        <v>221.459466666667</v>
      </c>
      <c r="GR457" s="0" t="n">
        <v>191.4612</v>
      </c>
      <c r="GS457" s="0" t="n">
        <v>163.1422</v>
      </c>
      <c r="GT457" s="0" t="n">
        <v>136.801566666667</v>
      </c>
      <c r="GU457" s="0" t="n">
        <v>112.623833333333</v>
      </c>
      <c r="GV457" s="0" t="n">
        <v>90.7383333333333</v>
      </c>
      <c r="GW457" s="0" t="n">
        <v>71.2737</v>
      </c>
      <c r="GX457" s="0" t="n">
        <v>54.358666666666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39.9774</v>
      </c>
      <c r="F458" s="0" t="n">
        <v>77.119</v>
      </c>
      <c r="G458" s="0" t="n">
        <v>124.0166</v>
      </c>
      <c r="H458" s="0" t="n">
        <v>178.3146</v>
      </c>
      <c r="I458" s="0" t="n">
        <v>237.6578</v>
      </c>
      <c r="J458" s="0" t="n">
        <v>299.6908</v>
      </c>
      <c r="K458" s="0" t="n">
        <v>362.0581</v>
      </c>
      <c r="L458" s="0" t="n">
        <v>422.4048</v>
      </c>
      <c r="M458" s="0" t="n">
        <v>478.9374</v>
      </c>
      <c r="N458" s="0" t="n">
        <v>531.5134</v>
      </c>
      <c r="O458" s="0" t="n">
        <v>580.2926</v>
      </c>
      <c r="P458" s="0" t="n">
        <v>625.4997</v>
      </c>
      <c r="Q458" s="0" t="n">
        <v>668.1504</v>
      </c>
      <c r="R458" s="0" t="n">
        <v>709.786</v>
      </c>
      <c r="S458" s="0" t="n">
        <v>751.9545</v>
      </c>
      <c r="T458" s="0" t="n">
        <v>795.5754</v>
      </c>
      <c r="U458" s="0" t="n">
        <v>840.193</v>
      </c>
      <c r="V458" s="0" t="n">
        <v>885.1698</v>
      </c>
      <c r="W458" s="0" t="n">
        <v>929.8134</v>
      </c>
      <c r="X458" s="0" t="n">
        <v>972.9651</v>
      </c>
      <c r="Y458" s="0" t="n">
        <v>1013.2322</v>
      </c>
      <c r="Z458" s="0" t="n">
        <v>1049.2291</v>
      </c>
      <c r="AA458" s="0" t="n">
        <v>1080.2055</v>
      </c>
      <c r="AB458" s="0" t="n">
        <v>1106.458</v>
      </c>
      <c r="AC458" s="0" t="n">
        <v>1128.3812</v>
      </c>
      <c r="AD458" s="0" t="n">
        <v>1146.455</v>
      </c>
      <c r="AE458" s="0" t="n">
        <v>1161.6784</v>
      </c>
      <c r="AF458" s="0" t="n">
        <v>1175.2457</v>
      </c>
      <c r="AG458" s="0" t="n">
        <v>1188.3409</v>
      </c>
      <c r="AH458" s="0" t="n">
        <v>1201.7754</v>
      </c>
      <c r="AI458" s="0" t="n">
        <v>1215.8933</v>
      </c>
      <c r="AJ458" s="0" t="n">
        <v>1231.0094</v>
      </c>
      <c r="AK458" s="0" t="n">
        <v>1247.3452</v>
      </c>
      <c r="AL458" s="0" t="n">
        <v>1264.7088</v>
      </c>
      <c r="AM458" s="0" t="n">
        <v>1282.7937</v>
      </c>
      <c r="AN458" s="0" t="n">
        <v>1301.2977</v>
      </c>
      <c r="AO458" s="0" t="n">
        <v>1320.0132</v>
      </c>
      <c r="AP458" s="0" t="n">
        <v>1338.8224</v>
      </c>
      <c r="AQ458" s="0" t="n">
        <v>1357.6114</v>
      </c>
      <c r="AR458" s="0" t="n">
        <v>1376.3013</v>
      </c>
      <c r="AS458" s="0" t="n">
        <v>1394.9282</v>
      </c>
      <c r="AT458" s="0" t="n">
        <v>1413.5515</v>
      </c>
      <c r="AU458" s="0" t="n">
        <v>1432.2249</v>
      </c>
      <c r="AV458" s="0" t="n">
        <v>1450.9262</v>
      </c>
      <c r="AW458" s="0" t="n">
        <v>1469.5772</v>
      </c>
      <c r="AX458" s="0" t="n">
        <v>1488.0985</v>
      </c>
      <c r="AY458" s="0" t="n">
        <v>1506.3765</v>
      </c>
      <c r="AZ458" s="0" t="n">
        <v>1524.2149</v>
      </c>
      <c r="BA458" s="0" t="n">
        <v>1541.4053</v>
      </c>
      <c r="BB458" s="0" t="n">
        <v>1557.7404</v>
      </c>
      <c r="BC458" s="0" t="n">
        <v>1573.0249</v>
      </c>
      <c r="BD458" s="0" t="n">
        <v>1587.0698</v>
      </c>
      <c r="BE458" s="0" t="n">
        <v>1599.6869</v>
      </c>
      <c r="BF458" s="0" t="n">
        <v>1610.7343</v>
      </c>
      <c r="BG458" s="0" t="n">
        <v>1620.154</v>
      </c>
      <c r="BH458" s="0" t="n">
        <v>1627.897</v>
      </c>
      <c r="BI458" s="0" t="n">
        <v>1633.9227</v>
      </c>
      <c r="BJ458" s="0" t="n">
        <v>1638.2469</v>
      </c>
      <c r="BK458" s="0" t="n">
        <v>1640.9093</v>
      </c>
      <c r="BL458" s="0" t="n">
        <v>1641.949</v>
      </c>
      <c r="BM458" s="0" t="n">
        <v>1641.3897</v>
      </c>
      <c r="BN458" s="0" t="n">
        <v>1639.2341</v>
      </c>
      <c r="BO458" s="0" t="n">
        <v>1635.4835</v>
      </c>
      <c r="BP458" s="0" t="n">
        <v>1630.1298</v>
      </c>
      <c r="BQ458" s="0" t="n">
        <v>1623.1211</v>
      </c>
      <c r="BR458" s="0" t="n">
        <v>1614.3919</v>
      </c>
      <c r="BS458" s="0" t="n">
        <v>1603.8753</v>
      </c>
      <c r="BT458" s="0" t="n">
        <v>1591.473</v>
      </c>
      <c r="BU458" s="0" t="n">
        <v>1577.0534</v>
      </c>
      <c r="BV458" s="0" t="n">
        <v>1560.4837</v>
      </c>
      <c r="BW458" s="0" t="n">
        <v>1541.6329</v>
      </c>
      <c r="BX458" s="0" t="n">
        <v>1520.3784</v>
      </c>
      <c r="BY458" s="0" t="n">
        <v>1496.5995</v>
      </c>
      <c r="BZ458" s="0" t="n">
        <v>1470.1765</v>
      </c>
      <c r="CA458" s="0" t="n">
        <v>1441.01</v>
      </c>
      <c r="CB458" s="0" t="n">
        <v>1409.0167</v>
      </c>
      <c r="CC458" s="0" t="n">
        <v>1374.1137</v>
      </c>
      <c r="CD458" s="0" t="n">
        <v>1336.1963</v>
      </c>
      <c r="CE458" s="0" t="n">
        <v>1295.1019</v>
      </c>
      <c r="CF458" s="0" t="n">
        <v>1250.6582</v>
      </c>
      <c r="CG458" s="0" t="n">
        <v>1202.6961</v>
      </c>
      <c r="CH458" s="0" t="n">
        <v>1151.0787</v>
      </c>
      <c r="CI458" s="0" t="n">
        <v>1095.6885</v>
      </c>
      <c r="CJ458" s="0" t="n">
        <v>1036.4099</v>
      </c>
      <c r="CK458" s="0" t="n">
        <v>973.3025</v>
      </c>
      <c r="CL458" s="0" t="n">
        <v>906.7755</v>
      </c>
      <c r="CM458" s="0" t="n">
        <v>837.2789</v>
      </c>
      <c r="CN458" s="0" t="n">
        <v>765.3124</v>
      </c>
      <c r="CO458" s="0" t="n">
        <v>691.7489</v>
      </c>
      <c r="CP458" s="0" t="n">
        <v>617.6318</v>
      </c>
      <c r="CQ458" s="0" t="n">
        <v>544.0056</v>
      </c>
      <c r="CR458" s="0" t="n">
        <v>471.9393</v>
      </c>
      <c r="CS458" s="0" t="n">
        <v>402.5379</v>
      </c>
      <c r="CT458" s="0" t="n">
        <v>336.9095</v>
      </c>
      <c r="CU458" s="0" t="n">
        <v>276.0743</v>
      </c>
      <c r="CV458" s="0" t="n">
        <v>220.5726</v>
      </c>
      <c r="CW458" s="0" t="n">
        <v>170.7813</v>
      </c>
      <c r="CX458" s="0" t="n">
        <v>127.0775</v>
      </c>
      <c r="CY458" s="0" t="n">
        <v>89.8378</v>
      </c>
      <c r="CZ458" s="0" t="n">
        <v>59.4393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46.7821</v>
      </c>
      <c r="F459" s="0" t="n">
        <v>74.7575</v>
      </c>
      <c r="G459" s="0" t="n">
        <v>110.125</v>
      </c>
      <c r="H459" s="0" t="n">
        <v>150.7317</v>
      </c>
      <c r="I459" s="0" t="n">
        <v>194.4244</v>
      </c>
      <c r="J459" s="0" t="n">
        <v>239.0501</v>
      </c>
      <c r="K459" s="0" t="n">
        <v>282.4558</v>
      </c>
      <c r="L459" s="0" t="n">
        <v>322.4887</v>
      </c>
      <c r="M459" s="0" t="n">
        <v>357.5471</v>
      </c>
      <c r="N459" s="0" t="n">
        <v>387.6484</v>
      </c>
      <c r="O459" s="0" t="n">
        <v>413.1069</v>
      </c>
      <c r="P459" s="0" t="n">
        <v>434.3304</v>
      </c>
      <c r="Q459" s="0" t="n">
        <v>452.8659</v>
      </c>
      <c r="R459" s="0" t="n">
        <v>471.0178</v>
      </c>
      <c r="S459" s="0" t="n">
        <v>491.1017</v>
      </c>
      <c r="T459" s="0" t="n">
        <v>514.8668</v>
      </c>
      <c r="U459" s="0" t="n">
        <v>542.8245</v>
      </c>
      <c r="V459" s="0" t="n">
        <v>575.3218</v>
      </c>
      <c r="W459" s="0" t="n">
        <v>612.5591</v>
      </c>
      <c r="X459" s="0" t="n">
        <v>653.4937</v>
      </c>
      <c r="Y459" s="0" t="n">
        <v>696.4578</v>
      </c>
      <c r="Z459" s="0" t="n">
        <v>739.7831</v>
      </c>
      <c r="AA459" s="0" t="n">
        <v>782.0999</v>
      </c>
      <c r="AB459" s="0" t="n">
        <v>822.5302</v>
      </c>
      <c r="AC459" s="0" t="n">
        <v>860.2424</v>
      </c>
      <c r="AD459" s="0" t="n">
        <v>894.5559</v>
      </c>
      <c r="AE459" s="0" t="n">
        <v>925.7104</v>
      </c>
      <c r="AF459" s="0" t="n">
        <v>954.2913</v>
      </c>
      <c r="AG459" s="0" t="n">
        <v>980.8823</v>
      </c>
      <c r="AH459" s="0" t="n">
        <v>1005.9842</v>
      </c>
      <c r="AI459" s="0" t="n">
        <v>1029.994</v>
      </c>
      <c r="AJ459" s="0" t="n">
        <v>1053.302</v>
      </c>
      <c r="AK459" s="0" t="n">
        <v>1076.229</v>
      </c>
      <c r="AL459" s="0" t="n">
        <v>1098.7867</v>
      </c>
      <c r="AM459" s="0" t="n">
        <v>1120.9013</v>
      </c>
      <c r="AN459" s="0" t="n">
        <v>1142.5034</v>
      </c>
      <c r="AO459" s="0" t="n">
        <v>1163.6236</v>
      </c>
      <c r="AP459" s="0" t="n">
        <v>1184.3882</v>
      </c>
      <c r="AQ459" s="0" t="n">
        <v>1204.927</v>
      </c>
      <c r="AR459" s="0" t="n">
        <v>1225.373</v>
      </c>
      <c r="AS459" s="0" t="n">
        <v>1245.8678</v>
      </c>
      <c r="AT459" s="0" t="n">
        <v>1266.5554</v>
      </c>
      <c r="AU459" s="0" t="n">
        <v>1287.5681</v>
      </c>
      <c r="AV459" s="0" t="n">
        <v>1308.8819</v>
      </c>
      <c r="AW459" s="0" t="n">
        <v>1330.3582</v>
      </c>
      <c r="AX459" s="0" t="n">
        <v>1351.856</v>
      </c>
      <c r="AY459" s="0" t="n">
        <v>1373.1928</v>
      </c>
      <c r="AZ459" s="0" t="n">
        <v>1394.0861</v>
      </c>
      <c r="BA459" s="0" t="n">
        <v>1414.2384</v>
      </c>
      <c r="BB459" s="0" t="n">
        <v>1433.359</v>
      </c>
      <c r="BC459" s="0" t="n">
        <v>1451.219</v>
      </c>
      <c r="BD459" s="0" t="n">
        <v>1467.6237</v>
      </c>
      <c r="BE459" s="0" t="n">
        <v>1482.3798</v>
      </c>
      <c r="BF459" s="0" t="n">
        <v>1495.3673</v>
      </c>
      <c r="BG459" s="0" t="n">
        <v>1506.6002</v>
      </c>
      <c r="BH459" s="0" t="n">
        <v>1516.1061</v>
      </c>
      <c r="BI459" s="0" t="n">
        <v>1523.9134</v>
      </c>
      <c r="BJ459" s="0" t="n">
        <v>1530.0541</v>
      </c>
      <c r="BK459" s="0" t="n">
        <v>1534.5616</v>
      </c>
      <c r="BL459" s="0" t="n">
        <v>1537.469</v>
      </c>
      <c r="BM459" s="0" t="n">
        <v>1538.7831</v>
      </c>
      <c r="BN459" s="0" t="n">
        <v>1538.4753</v>
      </c>
      <c r="BO459" s="0" t="n">
        <v>1536.5146</v>
      </c>
      <c r="BP459" s="0" t="n">
        <v>1532.8763</v>
      </c>
      <c r="BQ459" s="0" t="n">
        <v>1527.569</v>
      </c>
      <c r="BR459" s="0" t="n">
        <v>1520.6111</v>
      </c>
      <c r="BS459" s="0" t="n">
        <v>1512.0183</v>
      </c>
      <c r="BT459" s="0" t="n">
        <v>1501.7349</v>
      </c>
      <c r="BU459" s="0" t="n">
        <v>1489.6304</v>
      </c>
      <c r="BV459" s="0" t="n">
        <v>1475.5712</v>
      </c>
      <c r="BW459" s="0" t="n">
        <v>1459.3965</v>
      </c>
      <c r="BX459" s="0" t="n">
        <v>1440.8499</v>
      </c>
      <c r="BY459" s="0" t="n">
        <v>1419.6532</v>
      </c>
      <c r="BZ459" s="0" t="n">
        <v>1395.5336</v>
      </c>
      <c r="CA459" s="0" t="n">
        <v>1368.3035</v>
      </c>
      <c r="CB459" s="0" t="n">
        <v>1337.8434</v>
      </c>
      <c r="CC459" s="0" t="n">
        <v>1304.0358</v>
      </c>
      <c r="CD459" s="0" t="n">
        <v>1266.7843</v>
      </c>
      <c r="CE459" s="0" t="n">
        <v>1226.0496</v>
      </c>
      <c r="CF459" s="0" t="n">
        <v>1181.8018</v>
      </c>
      <c r="CG459" s="0" t="n">
        <v>1134.0139</v>
      </c>
      <c r="CH459" s="0" t="n">
        <v>1082.6917</v>
      </c>
      <c r="CI459" s="0" t="n">
        <v>1027.861</v>
      </c>
      <c r="CJ459" s="0" t="n">
        <v>969.5488</v>
      </c>
      <c r="CK459" s="0" t="n">
        <v>907.9047</v>
      </c>
      <c r="CL459" s="0" t="n">
        <v>843.3227</v>
      </c>
      <c r="CM459" s="0" t="n">
        <v>776.2254</v>
      </c>
      <c r="CN459" s="0" t="n">
        <v>707.0756</v>
      </c>
      <c r="CO459" s="0" t="n">
        <v>636.6388</v>
      </c>
      <c r="CP459" s="0" t="n">
        <v>565.819</v>
      </c>
      <c r="CQ459" s="0" t="n">
        <v>495.5227</v>
      </c>
      <c r="CR459" s="0" t="n">
        <v>426.7516</v>
      </c>
      <c r="CS459" s="0" t="n">
        <v>360.6513</v>
      </c>
      <c r="CT459" s="0" t="n">
        <v>298.3788</v>
      </c>
      <c r="CU459" s="0" t="n">
        <v>241.002</v>
      </c>
      <c r="CV459" s="0" t="n">
        <v>189.0997</v>
      </c>
      <c r="CW459" s="0" t="n">
        <v>143.0845</v>
      </c>
      <c r="CX459" s="0" t="n">
        <v>103.3688</v>
      </c>
      <c r="CY459" s="0" t="n">
        <v>70.3652</v>
      </c>
      <c r="CZ459" s="0" t="n">
        <v>44.48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142.5182</v>
      </c>
      <c r="F460" s="0" t="n">
        <v>187.4903</v>
      </c>
      <c r="G460" s="0" t="n">
        <v>237.0292</v>
      </c>
      <c r="H460" s="0" t="n">
        <v>290.5039</v>
      </c>
      <c r="I460" s="0" t="n">
        <v>347.2832</v>
      </c>
      <c r="J460" s="0" t="n">
        <v>406.7359</v>
      </c>
      <c r="K460" s="0" t="n">
        <v>468.2308</v>
      </c>
      <c r="L460" s="0" t="n">
        <v>531.1369</v>
      </c>
      <c r="M460" s="0" t="n">
        <v>594.8228</v>
      </c>
      <c r="N460" s="0" t="n">
        <v>658.682</v>
      </c>
      <c r="O460" s="0" t="n">
        <v>722.3934</v>
      </c>
      <c r="P460" s="0" t="n">
        <v>785.8197</v>
      </c>
      <c r="Q460" s="0" t="n">
        <v>848.827</v>
      </c>
      <c r="R460" s="0" t="n">
        <v>911.2746</v>
      </c>
      <c r="S460" s="0" t="n">
        <v>972.8667</v>
      </c>
      <c r="T460" s="0" t="n">
        <v>1033.1527</v>
      </c>
      <c r="U460" s="0" t="n">
        <v>1091.6753</v>
      </c>
      <c r="V460" s="0" t="n">
        <v>1147.977</v>
      </c>
      <c r="W460" s="0" t="n">
        <v>1201.5891</v>
      </c>
      <c r="X460" s="0" t="n">
        <v>1252.026</v>
      </c>
      <c r="Y460" s="0" t="n">
        <v>1298.8004</v>
      </c>
      <c r="Z460" s="0" t="n">
        <v>1341.4255</v>
      </c>
      <c r="AA460" s="0" t="n">
        <v>1379.5884</v>
      </c>
      <c r="AB460" s="0" t="n">
        <v>1413.4012</v>
      </c>
      <c r="AC460" s="0" t="n">
        <v>1443.0403</v>
      </c>
      <c r="AD460" s="0" t="n">
        <v>1468.682</v>
      </c>
      <c r="AE460" s="0" t="n">
        <v>1490.5714</v>
      </c>
      <c r="AF460" s="0" t="n">
        <v>1509.2283</v>
      </c>
      <c r="AG460" s="0" t="n">
        <v>1525.2417</v>
      </c>
      <c r="AH460" s="0" t="n">
        <v>1539.2002</v>
      </c>
      <c r="AI460" s="0" t="n">
        <v>1551.6713</v>
      </c>
      <c r="AJ460" s="0" t="n">
        <v>1563.0812</v>
      </c>
      <c r="AK460" s="0" t="n">
        <v>1573.7984</v>
      </c>
      <c r="AL460" s="0" t="n">
        <v>1584.1916</v>
      </c>
      <c r="AM460" s="0" t="n">
        <v>1594.6128</v>
      </c>
      <c r="AN460" s="0" t="n">
        <v>1605.2275</v>
      </c>
      <c r="AO460" s="0" t="n">
        <v>1616.0802</v>
      </c>
      <c r="AP460" s="0" t="n">
        <v>1627.2133</v>
      </c>
      <c r="AQ460" s="0" t="n">
        <v>1638.6664</v>
      </c>
      <c r="AR460" s="0" t="n">
        <v>1650.4083</v>
      </c>
      <c r="AS460" s="0" t="n">
        <v>1662.3373</v>
      </c>
      <c r="AT460" s="0" t="n">
        <v>1674.3487</v>
      </c>
      <c r="AU460" s="0" t="n">
        <v>1686.3372</v>
      </c>
      <c r="AV460" s="0" t="n">
        <v>1698.169</v>
      </c>
      <c r="AW460" s="0" t="n">
        <v>1709.6657</v>
      </c>
      <c r="AX460" s="0" t="n">
        <v>1720.6453</v>
      </c>
      <c r="AY460" s="0" t="n">
        <v>1730.9257</v>
      </c>
      <c r="AZ460" s="0" t="n">
        <v>1740.3247</v>
      </c>
      <c r="BA460" s="0" t="n">
        <v>1748.6606</v>
      </c>
      <c r="BB460" s="0" t="n">
        <v>1755.7516</v>
      </c>
      <c r="BC460" s="0" t="n">
        <v>1761.4158</v>
      </c>
      <c r="BD460" s="0" t="n">
        <v>1765.4953</v>
      </c>
      <c r="BE460" s="0" t="n">
        <v>1767.928</v>
      </c>
      <c r="BF460" s="0" t="n">
        <v>1768.6759</v>
      </c>
      <c r="BG460" s="0" t="n">
        <v>1767.7008</v>
      </c>
      <c r="BH460" s="0" t="n">
        <v>1764.971</v>
      </c>
      <c r="BI460" s="0" t="n">
        <v>1760.4985</v>
      </c>
      <c r="BJ460" s="0" t="n">
        <v>1754.3129</v>
      </c>
      <c r="BK460" s="0" t="n">
        <v>1746.4439</v>
      </c>
      <c r="BL460" s="0" t="n">
        <v>1736.9149</v>
      </c>
      <c r="BM460" s="0" t="n">
        <v>1725.6779</v>
      </c>
      <c r="BN460" s="0" t="n">
        <v>1712.6386</v>
      </c>
      <c r="BO460" s="0" t="n">
        <v>1697.7018</v>
      </c>
      <c r="BP460" s="0" t="n">
        <v>1680.7717</v>
      </c>
      <c r="BQ460" s="0" t="n">
        <v>1661.732</v>
      </c>
      <c r="BR460" s="0" t="n">
        <v>1640.4465</v>
      </c>
      <c r="BS460" s="0" t="n">
        <v>1616.7783</v>
      </c>
      <c r="BT460" s="0" t="n">
        <v>1590.5905</v>
      </c>
      <c r="BU460" s="0" t="n">
        <v>1561.776</v>
      </c>
      <c r="BV460" s="0" t="n">
        <v>1530.273</v>
      </c>
      <c r="BW460" s="0" t="n">
        <v>1496.0234</v>
      </c>
      <c r="BX460" s="0" t="n">
        <v>1458.9694</v>
      </c>
      <c r="BY460" s="0" t="n">
        <v>1419.0621</v>
      </c>
      <c r="BZ460" s="0" t="n">
        <v>1376.2739</v>
      </c>
      <c r="CA460" s="0" t="n">
        <v>1330.5808</v>
      </c>
      <c r="CB460" s="0" t="n">
        <v>1281.9587</v>
      </c>
      <c r="CC460" s="0" t="n">
        <v>1230.4115</v>
      </c>
      <c r="CD460" s="0" t="n">
        <v>1176.0549</v>
      </c>
      <c r="CE460" s="0" t="n">
        <v>1119.0325</v>
      </c>
      <c r="CF460" s="0" t="n">
        <v>1059.488</v>
      </c>
      <c r="CG460" s="0" t="n">
        <v>997.6002</v>
      </c>
      <c r="CH460" s="0" t="n">
        <v>933.7798</v>
      </c>
      <c r="CI460" s="0" t="n">
        <v>868.5325</v>
      </c>
      <c r="CJ460" s="0" t="n">
        <v>802.3644</v>
      </c>
      <c r="CK460" s="0" t="n">
        <v>735.7881</v>
      </c>
      <c r="CL460" s="0" t="n">
        <v>669.3951</v>
      </c>
      <c r="CM460" s="0" t="n">
        <v>603.8277</v>
      </c>
      <c r="CN460" s="0" t="n">
        <v>539.7291</v>
      </c>
      <c r="CO460" s="0" t="n">
        <v>477.7386</v>
      </c>
      <c r="CP460" s="0" t="n">
        <v>418.408</v>
      </c>
      <c r="CQ460" s="0" t="n">
        <v>362.2016</v>
      </c>
      <c r="CR460" s="0" t="n">
        <v>309.5798</v>
      </c>
      <c r="CS460" s="0" t="n">
        <v>261.0001</v>
      </c>
      <c r="CT460" s="0" t="n">
        <v>216.7477</v>
      </c>
      <c r="CU460" s="0" t="n">
        <v>176.8399</v>
      </c>
      <c r="CV460" s="0" t="n">
        <v>141.2716</v>
      </c>
      <c r="CW460" s="0" t="n">
        <v>110.0371</v>
      </c>
      <c r="CX460" s="0" t="n">
        <v>83.1311</v>
      </c>
      <c r="CY460" s="0" t="n">
        <v>60.5481</v>
      </c>
      <c r="CZ460" s="0" t="n">
        <v>42.2827</v>
      </c>
      <c r="DC460" s="0" t="n">
        <v>76.4259</v>
      </c>
      <c r="DD460" s="0" t="n">
        <v>113.122266666667</v>
      </c>
      <c r="DE460" s="0" t="n">
        <v>157.056933333333</v>
      </c>
      <c r="DF460" s="0" t="n">
        <v>206.516733333333</v>
      </c>
      <c r="DG460" s="0" t="n">
        <v>259.788466666667</v>
      </c>
      <c r="DH460" s="0" t="n">
        <v>315.158933333333</v>
      </c>
      <c r="DI460" s="0" t="n">
        <v>370.9149</v>
      </c>
      <c r="DJ460" s="0" t="n">
        <v>425.343466666667</v>
      </c>
      <c r="DK460" s="0" t="n">
        <v>477.102433333333</v>
      </c>
      <c r="DL460" s="0" t="n">
        <v>525.947933333333</v>
      </c>
      <c r="DM460" s="0" t="n">
        <v>571.930966666667</v>
      </c>
      <c r="DN460" s="0" t="n">
        <v>615.2166</v>
      </c>
      <c r="DO460" s="0" t="n">
        <v>656.614433333333</v>
      </c>
      <c r="DP460" s="0" t="n">
        <v>697.359466666667</v>
      </c>
      <c r="DQ460" s="0" t="n">
        <v>738.640966666667</v>
      </c>
      <c r="DR460" s="0" t="n">
        <v>781.1983</v>
      </c>
      <c r="DS460" s="0" t="n">
        <v>824.8976</v>
      </c>
      <c r="DT460" s="0" t="n">
        <v>869.489533333333</v>
      </c>
      <c r="DU460" s="0" t="n">
        <v>914.653866666667</v>
      </c>
      <c r="DV460" s="0" t="n">
        <v>959.494933333333</v>
      </c>
      <c r="DW460" s="0" t="n">
        <v>1002.83013333333</v>
      </c>
      <c r="DX460" s="0" t="n">
        <v>1043.47923333333</v>
      </c>
      <c r="DY460" s="0" t="n">
        <v>1080.63126666667</v>
      </c>
      <c r="DZ460" s="0" t="n">
        <v>1114.1298</v>
      </c>
      <c r="EA460" s="0" t="n">
        <v>1143.88796666667</v>
      </c>
      <c r="EB460" s="0" t="n">
        <v>1169.89763333333</v>
      </c>
      <c r="EC460" s="0" t="n">
        <v>1192.6534</v>
      </c>
      <c r="ED460" s="0" t="n">
        <v>1212.92176666667</v>
      </c>
      <c r="EE460" s="0" t="n">
        <v>1231.4883</v>
      </c>
      <c r="EF460" s="0" t="n">
        <v>1248.9866</v>
      </c>
      <c r="EG460" s="0" t="n">
        <v>1265.85286666667</v>
      </c>
      <c r="EH460" s="0" t="n">
        <v>1282.4642</v>
      </c>
      <c r="EI460" s="0" t="n">
        <v>1299.1242</v>
      </c>
      <c r="EJ460" s="0" t="n">
        <v>1315.8957</v>
      </c>
      <c r="EK460" s="0" t="n">
        <v>1332.76926666667</v>
      </c>
      <c r="EL460" s="0" t="n">
        <v>1349.6762</v>
      </c>
      <c r="EM460" s="0" t="n">
        <v>1366.57233333333</v>
      </c>
      <c r="EN460" s="0" t="n">
        <v>1383.47463333333</v>
      </c>
      <c r="EO460" s="0" t="n">
        <v>1400.4016</v>
      </c>
      <c r="EP460" s="0" t="n">
        <v>1417.36086666667</v>
      </c>
      <c r="EQ460" s="0" t="n">
        <v>1434.37776666667</v>
      </c>
      <c r="ER460" s="0" t="n">
        <v>1451.4852</v>
      </c>
      <c r="ES460" s="0" t="n">
        <v>1468.71006666667</v>
      </c>
      <c r="ET460" s="0" t="n">
        <v>1485.99236666667</v>
      </c>
      <c r="EU460" s="0" t="n">
        <v>1503.20036666667</v>
      </c>
      <c r="EV460" s="0" t="n">
        <v>1520.19993333333</v>
      </c>
      <c r="EW460" s="0" t="n">
        <v>1536.83166666667</v>
      </c>
      <c r="EX460" s="0" t="n">
        <v>1552.87523333333</v>
      </c>
      <c r="EY460" s="0" t="n">
        <v>1568.10143333333</v>
      </c>
      <c r="EZ460" s="0" t="n">
        <v>1582.28366666667</v>
      </c>
      <c r="FA460" s="0" t="n">
        <v>1595.2199</v>
      </c>
      <c r="FB460" s="0" t="n">
        <v>1606.7296</v>
      </c>
      <c r="FC460" s="0" t="n">
        <v>1616.6649</v>
      </c>
      <c r="FD460" s="0" t="n">
        <v>1624.92583333333</v>
      </c>
      <c r="FE460" s="0" t="n">
        <v>1631.485</v>
      </c>
      <c r="FF460" s="0" t="n">
        <v>1636.3247</v>
      </c>
      <c r="FG460" s="0" t="n">
        <v>1639.44486666667</v>
      </c>
      <c r="FH460" s="0" t="n">
        <v>1640.8713</v>
      </c>
      <c r="FI460" s="0" t="n">
        <v>1640.63826666667</v>
      </c>
      <c r="FJ460" s="0" t="n">
        <v>1638.77763333333</v>
      </c>
      <c r="FK460" s="0" t="n">
        <v>1635.28356666667</v>
      </c>
      <c r="FL460" s="0" t="n">
        <v>1630.116</v>
      </c>
      <c r="FM460" s="0" t="n">
        <v>1623.2333</v>
      </c>
      <c r="FN460" s="0" t="n">
        <v>1614.5926</v>
      </c>
      <c r="FO460" s="0" t="n">
        <v>1604.1407</v>
      </c>
      <c r="FP460" s="0" t="n">
        <v>1591.8165</v>
      </c>
      <c r="FQ460" s="0" t="n">
        <v>1577.5573</v>
      </c>
      <c r="FR460" s="0" t="n">
        <v>1561.26613333333</v>
      </c>
      <c r="FS460" s="0" t="n">
        <v>1542.81993333333</v>
      </c>
      <c r="FT460" s="0" t="n">
        <v>1522.1093</v>
      </c>
      <c r="FU460" s="0" t="n">
        <v>1499.0176</v>
      </c>
      <c r="FV460" s="0" t="n">
        <v>1473.39923333333</v>
      </c>
      <c r="FW460" s="0" t="n">
        <v>1445.10493333333</v>
      </c>
      <c r="FX460" s="0" t="n">
        <v>1413.99466666667</v>
      </c>
      <c r="FY460" s="0" t="n">
        <v>1379.96476666667</v>
      </c>
      <c r="FZ460" s="0" t="n">
        <v>1342.9396</v>
      </c>
      <c r="GA460" s="0" t="n">
        <v>1302.85366666667</v>
      </c>
      <c r="GB460" s="0" t="n">
        <v>1259.6785</v>
      </c>
      <c r="GC460" s="0" t="n">
        <v>1213.39466666667</v>
      </c>
      <c r="GD460" s="0" t="n">
        <v>1163.98266666667</v>
      </c>
      <c r="GE460" s="0" t="n">
        <v>1111.43673333333</v>
      </c>
      <c r="GF460" s="0" t="n">
        <v>1055.85006666667</v>
      </c>
      <c r="GG460" s="0" t="n">
        <v>997.360666666667</v>
      </c>
      <c r="GH460" s="0" t="n">
        <v>936.1077</v>
      </c>
      <c r="GI460" s="0" t="n">
        <v>872.331766666667</v>
      </c>
      <c r="GJ460" s="0" t="n">
        <v>806.497766666667</v>
      </c>
      <c r="GK460" s="0" t="n">
        <v>739.110666666667</v>
      </c>
      <c r="GL460" s="0" t="n">
        <v>670.7057</v>
      </c>
      <c r="GM460" s="0" t="n">
        <v>602.0421</v>
      </c>
      <c r="GN460" s="0" t="n">
        <v>533.952933333333</v>
      </c>
      <c r="GO460" s="0" t="n">
        <v>467.2433</v>
      </c>
      <c r="GP460" s="0" t="n">
        <v>402.7569</v>
      </c>
      <c r="GQ460" s="0" t="n">
        <v>341.396433333333</v>
      </c>
      <c r="GR460" s="0" t="n">
        <v>284.012</v>
      </c>
      <c r="GS460" s="0" t="n">
        <v>231.3054</v>
      </c>
      <c r="GT460" s="0" t="n">
        <v>183.647966666667</v>
      </c>
      <c r="GU460" s="0" t="n">
        <v>141.300966666667</v>
      </c>
      <c r="GV460" s="0" t="n">
        <v>104.5258</v>
      </c>
      <c r="GW460" s="0" t="n">
        <v>73.5837</v>
      </c>
      <c r="GX460" s="0" t="n">
        <v>48.736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96.0006</v>
      </c>
      <c r="F461" s="0" t="n">
        <v>131.6308</v>
      </c>
      <c r="G461" s="0" t="n">
        <v>172.9436</v>
      </c>
      <c r="H461" s="0" t="n">
        <v>218.8846</v>
      </c>
      <c r="I461" s="0" t="n">
        <v>268.3996</v>
      </c>
      <c r="J461" s="0" t="n">
        <v>320.4343</v>
      </c>
      <c r="K461" s="0" t="n">
        <v>373.9343</v>
      </c>
      <c r="L461" s="0" t="n">
        <v>427.8453</v>
      </c>
      <c r="M461" s="0" t="n">
        <v>481.1461</v>
      </c>
      <c r="N461" s="0" t="n">
        <v>533.3265</v>
      </c>
      <c r="O461" s="0" t="n">
        <v>584.2771</v>
      </c>
      <c r="P461" s="0" t="n">
        <v>633.8992</v>
      </c>
      <c r="Q461" s="0" t="n">
        <v>682.1099</v>
      </c>
      <c r="R461" s="0" t="n">
        <v>728.9117</v>
      </c>
      <c r="S461" s="0" t="n">
        <v>774.3373</v>
      </c>
      <c r="T461" s="0" t="n">
        <v>818.419</v>
      </c>
      <c r="U461" s="0" t="n">
        <v>861.0431</v>
      </c>
      <c r="V461" s="0" t="n">
        <v>901.7578</v>
      </c>
      <c r="W461" s="0" t="n">
        <v>940.063</v>
      </c>
      <c r="X461" s="0" t="n">
        <v>975.4704</v>
      </c>
      <c r="Y461" s="0" t="n">
        <v>1007.7824</v>
      </c>
      <c r="Z461" s="0" t="n">
        <v>1037.1067</v>
      </c>
      <c r="AA461" s="0" t="n">
        <v>1063.5656</v>
      </c>
      <c r="AB461" s="0" t="n">
        <v>1087.3257</v>
      </c>
      <c r="AC461" s="0" t="n">
        <v>1108.9078</v>
      </c>
      <c r="AD461" s="0" t="n">
        <v>1129.001</v>
      </c>
      <c r="AE461" s="0" t="n">
        <v>1148.2957</v>
      </c>
      <c r="AF461" s="0" t="n">
        <v>1167.3714</v>
      </c>
      <c r="AG461" s="0" t="n">
        <v>1186.4525</v>
      </c>
      <c r="AH461" s="0" t="n">
        <v>1205.6924</v>
      </c>
      <c r="AI461" s="0" t="n">
        <v>1225.2411</v>
      </c>
      <c r="AJ461" s="0" t="n">
        <v>1245.0982</v>
      </c>
      <c r="AK461" s="0" t="n">
        <v>1265.0512</v>
      </c>
      <c r="AL461" s="0" t="n">
        <v>1284.872</v>
      </c>
      <c r="AM461" s="0" t="n">
        <v>1304.3446</v>
      </c>
      <c r="AN461" s="0" t="n">
        <v>1323.3949</v>
      </c>
      <c r="AO461" s="0" t="n">
        <v>1342.0404</v>
      </c>
      <c r="AP461" s="0" t="n">
        <v>1360.3001</v>
      </c>
      <c r="AQ461" s="0" t="n">
        <v>1378.2134</v>
      </c>
      <c r="AR461" s="0" t="n">
        <v>1395.9109</v>
      </c>
      <c r="AS461" s="0" t="n">
        <v>1413.5484</v>
      </c>
      <c r="AT461" s="0" t="n">
        <v>1431.2815</v>
      </c>
      <c r="AU461" s="0" t="n">
        <v>1449.2108</v>
      </c>
      <c r="AV461" s="0" t="n">
        <v>1467.3331</v>
      </c>
      <c r="AW461" s="0" t="n">
        <v>1485.6335</v>
      </c>
      <c r="AX461" s="0" t="n">
        <v>1504.0922</v>
      </c>
      <c r="AY461" s="0" t="n">
        <v>1522.5992</v>
      </c>
      <c r="AZ461" s="0" t="n">
        <v>1540.9665</v>
      </c>
      <c r="BA461" s="0" t="n">
        <v>1559.0035</v>
      </c>
      <c r="BB461" s="0" t="n">
        <v>1576.5095</v>
      </c>
      <c r="BC461" s="0" t="n">
        <v>1593.2184</v>
      </c>
      <c r="BD461" s="0" t="n">
        <v>1608.8392</v>
      </c>
      <c r="BE461" s="0" t="n">
        <v>1623.0809</v>
      </c>
      <c r="BF461" s="0" t="n">
        <v>1635.6627</v>
      </c>
      <c r="BG461" s="0" t="n">
        <v>1646.3305</v>
      </c>
      <c r="BH461" s="0" t="n">
        <v>1654.8347</v>
      </c>
      <c r="BI461" s="0" t="n">
        <v>1660.9276</v>
      </c>
      <c r="BJ461" s="0" t="n">
        <v>1664.4286</v>
      </c>
      <c r="BK461" s="0" t="n">
        <v>1665.2344</v>
      </c>
      <c r="BL461" s="0" t="n">
        <v>1663.2463</v>
      </c>
      <c r="BM461" s="0" t="n">
        <v>1658.3683</v>
      </c>
      <c r="BN461" s="0" t="n">
        <v>1650.5334</v>
      </c>
      <c r="BO461" s="0" t="n">
        <v>1639.6893</v>
      </c>
      <c r="BP461" s="0" t="n">
        <v>1625.784</v>
      </c>
      <c r="BQ461" s="0" t="n">
        <v>1608.7706</v>
      </c>
      <c r="BR461" s="0" t="n">
        <v>1588.6196</v>
      </c>
      <c r="BS461" s="0" t="n">
        <v>1565.306</v>
      </c>
      <c r="BT461" s="0" t="n">
        <v>1538.8051</v>
      </c>
      <c r="BU461" s="0" t="n">
        <v>1509.1251</v>
      </c>
      <c r="BV461" s="0" t="n">
        <v>1476.3256</v>
      </c>
      <c r="BW461" s="0" t="n">
        <v>1440.4706</v>
      </c>
      <c r="BX461" s="0" t="n">
        <v>1401.6261</v>
      </c>
      <c r="BY461" s="0" t="n">
        <v>1359.8871</v>
      </c>
      <c r="BZ461" s="0" t="n">
        <v>1315.3694</v>
      </c>
      <c r="CA461" s="0" t="n">
        <v>1268.1888</v>
      </c>
      <c r="CB461" s="0" t="n">
        <v>1218.4743</v>
      </c>
      <c r="CC461" s="0" t="n">
        <v>1166.4189</v>
      </c>
      <c r="CD461" s="0" t="n">
        <v>1112.2356</v>
      </c>
      <c r="CE461" s="0" t="n">
        <v>1056.1377</v>
      </c>
      <c r="CF461" s="0" t="n">
        <v>998.3819</v>
      </c>
      <c r="CG461" s="0" t="n">
        <v>939.3157</v>
      </c>
      <c r="CH461" s="0" t="n">
        <v>879.298</v>
      </c>
      <c r="CI461" s="0" t="n">
        <v>818.689</v>
      </c>
      <c r="CJ461" s="0" t="n">
        <v>757.8752</v>
      </c>
      <c r="CK461" s="0" t="n">
        <v>697.2684</v>
      </c>
      <c r="CL461" s="0" t="n">
        <v>637.281</v>
      </c>
      <c r="CM461" s="0" t="n">
        <v>578.3254</v>
      </c>
      <c r="CN461" s="0" t="n">
        <v>520.8118</v>
      </c>
      <c r="CO461" s="0" t="n">
        <v>465.1491</v>
      </c>
      <c r="CP461" s="0" t="n">
        <v>411.7464</v>
      </c>
      <c r="CQ461" s="0" t="n">
        <v>360.9913</v>
      </c>
      <c r="CR461" s="0" t="n">
        <v>313.2098</v>
      </c>
      <c r="CS461" s="0" t="n">
        <v>268.7166</v>
      </c>
      <c r="CT461" s="0" t="n">
        <v>227.8226</v>
      </c>
      <c r="CU461" s="0" t="n">
        <v>190.6886</v>
      </c>
      <c r="CV461" s="0" t="n">
        <v>157.2843</v>
      </c>
      <c r="CW461" s="0" t="n">
        <v>127.5669</v>
      </c>
      <c r="CX461" s="0" t="n">
        <v>101.494</v>
      </c>
      <c r="CY461" s="0" t="n">
        <v>79.0226</v>
      </c>
      <c r="CZ461" s="0" t="n">
        <v>60.1102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111.7184</v>
      </c>
      <c r="F462" s="0" t="n">
        <v>156.8009</v>
      </c>
      <c r="G462" s="0" t="n">
        <v>208.2961</v>
      </c>
      <c r="H462" s="0" t="n">
        <v>264.9593</v>
      </c>
      <c r="I462" s="0" t="n">
        <v>325.5457</v>
      </c>
      <c r="J462" s="0" t="n">
        <v>388.8106</v>
      </c>
      <c r="K462" s="0" t="n">
        <v>453.5092</v>
      </c>
      <c r="L462" s="0" t="n">
        <v>518.3967</v>
      </c>
      <c r="M462" s="0" t="n">
        <v>582.2283</v>
      </c>
      <c r="N462" s="0" t="n">
        <v>643.767</v>
      </c>
      <c r="O462" s="0" t="n">
        <v>702.3442</v>
      </c>
      <c r="P462" s="0" t="n">
        <v>758.2447</v>
      </c>
      <c r="Q462" s="0" t="n">
        <v>811.8437</v>
      </c>
      <c r="R462" s="0" t="n">
        <v>863.5168</v>
      </c>
      <c r="S462" s="0" t="n">
        <v>913.6646</v>
      </c>
      <c r="T462" s="0" t="n">
        <v>962.8031</v>
      </c>
      <c r="U462" s="0" t="n">
        <v>1011.4811</v>
      </c>
      <c r="V462" s="0" t="n">
        <v>1060.2473</v>
      </c>
      <c r="W462" s="0" t="n">
        <v>1109.612</v>
      </c>
      <c r="X462" s="0" t="n">
        <v>1159.5293</v>
      </c>
      <c r="Y462" s="0" t="n">
        <v>1209.535</v>
      </c>
      <c r="Z462" s="0" t="n">
        <v>1259.1544</v>
      </c>
      <c r="AA462" s="0" t="n">
        <v>1307.913</v>
      </c>
      <c r="AB462" s="0" t="n">
        <v>1355.3335</v>
      </c>
      <c r="AC462" s="0" t="n">
        <v>1400.9339</v>
      </c>
      <c r="AD462" s="0" t="n">
        <v>1444.2316</v>
      </c>
      <c r="AE462" s="0" t="n">
        <v>1484.744</v>
      </c>
      <c r="AF462" s="0" t="n">
        <v>1522.0646</v>
      </c>
      <c r="AG462" s="0" t="n">
        <v>1556.1839</v>
      </c>
      <c r="AH462" s="0" t="n">
        <v>1587.2208</v>
      </c>
      <c r="AI462" s="0" t="n">
        <v>1615.2941</v>
      </c>
      <c r="AJ462" s="0" t="n">
        <v>1640.5274</v>
      </c>
      <c r="AK462" s="0" t="n">
        <v>1663.1246</v>
      </c>
      <c r="AL462" s="0" t="n">
        <v>1683.3574</v>
      </c>
      <c r="AM462" s="0" t="n">
        <v>1701.4994</v>
      </c>
      <c r="AN462" s="0" t="n">
        <v>1717.8243</v>
      </c>
      <c r="AO462" s="0" t="n">
        <v>1732.5698</v>
      </c>
      <c r="AP462" s="0" t="n">
        <v>1745.8981</v>
      </c>
      <c r="AQ462" s="0" t="n">
        <v>1757.9616</v>
      </c>
      <c r="AR462" s="0" t="n">
        <v>1768.9126</v>
      </c>
      <c r="AS462" s="0" t="n">
        <v>1778.8868</v>
      </c>
      <c r="AT462" s="0" t="n">
        <v>1787.9203</v>
      </c>
      <c r="AU462" s="0" t="n">
        <v>1796.0126</v>
      </c>
      <c r="AV462" s="0" t="n">
        <v>1803.163</v>
      </c>
      <c r="AW462" s="0" t="n">
        <v>1809.3687</v>
      </c>
      <c r="AX462" s="0" t="n">
        <v>1814.5791</v>
      </c>
      <c r="AY462" s="0" t="n">
        <v>1818.6984</v>
      </c>
      <c r="AZ462" s="0" t="n">
        <v>1821.6294</v>
      </c>
      <c r="BA462" s="0" t="n">
        <v>1823.2745</v>
      </c>
      <c r="BB462" s="0" t="n">
        <v>1823.5529</v>
      </c>
      <c r="BC462" s="0" t="n">
        <v>1822.4236</v>
      </c>
      <c r="BD462" s="0" t="n">
        <v>1819.8513</v>
      </c>
      <c r="BE462" s="0" t="n">
        <v>1815.8009</v>
      </c>
      <c r="BF462" s="0" t="n">
        <v>1810.2392</v>
      </c>
      <c r="BG462" s="0" t="n">
        <v>1803.1468</v>
      </c>
      <c r="BH462" s="0" t="n">
        <v>1794.5102</v>
      </c>
      <c r="BI462" s="0" t="n">
        <v>1784.3158</v>
      </c>
      <c r="BJ462" s="0" t="n">
        <v>1772.5483</v>
      </c>
      <c r="BK462" s="0" t="n">
        <v>1759.1443</v>
      </c>
      <c r="BL462" s="0" t="n">
        <v>1743.9898</v>
      </c>
      <c r="BM462" s="0" t="n">
        <v>1726.9684</v>
      </c>
      <c r="BN462" s="0" t="n">
        <v>1707.9636</v>
      </c>
      <c r="BO462" s="0" t="n">
        <v>1686.869</v>
      </c>
      <c r="BP462" s="0" t="n">
        <v>1663.6052</v>
      </c>
      <c r="BQ462" s="0" t="n">
        <v>1638.0972</v>
      </c>
      <c r="BR462" s="0" t="n">
        <v>1610.2703</v>
      </c>
      <c r="BS462" s="0" t="n">
        <v>1580.058</v>
      </c>
      <c r="BT462" s="0" t="n">
        <v>1547.4613</v>
      </c>
      <c r="BU462" s="0" t="n">
        <v>1512.5122</v>
      </c>
      <c r="BV462" s="0" t="n">
        <v>1475.2434</v>
      </c>
      <c r="BW462" s="0" t="n">
        <v>1435.6872</v>
      </c>
      <c r="BX462" s="0" t="n">
        <v>1393.8741</v>
      </c>
      <c r="BY462" s="0" t="n">
        <v>1349.8325</v>
      </c>
      <c r="BZ462" s="0" t="n">
        <v>1303.5905</v>
      </c>
      <c r="CA462" s="0" t="n">
        <v>1255.1764</v>
      </c>
      <c r="CB462" s="0" t="n">
        <v>1204.6464</v>
      </c>
      <c r="CC462" s="0" t="n">
        <v>1152.1433</v>
      </c>
      <c r="CD462" s="0" t="n">
        <v>1097.8267</v>
      </c>
      <c r="CE462" s="0" t="n">
        <v>1041.8561</v>
      </c>
      <c r="CF462" s="0" t="n">
        <v>984.4097</v>
      </c>
      <c r="CG462" s="0" t="n">
        <v>925.8352</v>
      </c>
      <c r="CH462" s="0" t="n">
        <v>866.57</v>
      </c>
      <c r="CI462" s="0" t="n">
        <v>807.0524</v>
      </c>
      <c r="CJ462" s="0" t="n">
        <v>747.7212</v>
      </c>
      <c r="CK462" s="0" t="n">
        <v>689.0253</v>
      </c>
      <c r="CL462" s="0" t="n">
        <v>631.428</v>
      </c>
      <c r="CM462" s="0" t="n">
        <v>575.3936</v>
      </c>
      <c r="CN462" s="0" t="n">
        <v>521.3863</v>
      </c>
      <c r="CO462" s="0" t="n">
        <v>469.8118</v>
      </c>
      <c r="CP462" s="0" t="n">
        <v>420.8703</v>
      </c>
      <c r="CQ462" s="0" t="n">
        <v>374.717</v>
      </c>
      <c r="CR462" s="0" t="n">
        <v>331.507</v>
      </c>
      <c r="CS462" s="0" t="n">
        <v>291.3816</v>
      </c>
      <c r="CT462" s="0" t="n">
        <v>254.335</v>
      </c>
      <c r="CU462" s="0" t="n">
        <v>220.2736</v>
      </c>
      <c r="CV462" s="0" t="n">
        <v>189.1028</v>
      </c>
      <c r="CW462" s="0" t="n">
        <v>160.7279</v>
      </c>
      <c r="CX462" s="0" t="n">
        <v>135.0542</v>
      </c>
      <c r="CY462" s="0" t="n">
        <v>111.9871</v>
      </c>
      <c r="CZ462" s="0" t="n">
        <v>91.432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144.7287</v>
      </c>
      <c r="F463" s="0" t="n">
        <v>196.8638</v>
      </c>
      <c r="G463" s="0" t="n">
        <v>252.6241</v>
      </c>
      <c r="H463" s="0" t="n">
        <v>311.2413</v>
      </c>
      <c r="I463" s="0" t="n">
        <v>371.9474</v>
      </c>
      <c r="J463" s="0" t="n">
        <v>433.9743</v>
      </c>
      <c r="K463" s="0" t="n">
        <v>496.5539</v>
      </c>
      <c r="L463" s="0" t="n">
        <v>558.9181</v>
      </c>
      <c r="M463" s="0" t="n">
        <v>620.2989</v>
      </c>
      <c r="N463" s="0" t="n">
        <v>680.015</v>
      </c>
      <c r="O463" s="0" t="n">
        <v>738.3972</v>
      </c>
      <c r="P463" s="0" t="n">
        <v>796.4287</v>
      </c>
      <c r="Q463" s="0" t="n">
        <v>855.1039</v>
      </c>
      <c r="R463" s="0" t="n">
        <v>915.3904</v>
      </c>
      <c r="S463" s="0" t="n">
        <v>977.6494</v>
      </c>
      <c r="T463" s="0" t="n">
        <v>1041.6352</v>
      </c>
      <c r="U463" s="0" t="n">
        <v>1107.0756</v>
      </c>
      <c r="V463" s="0" t="n">
        <v>1173.6913</v>
      </c>
      <c r="W463" s="0" t="n">
        <v>1240.7719</v>
      </c>
      <c r="X463" s="0" t="n">
        <v>1306.9389</v>
      </c>
      <c r="Y463" s="0" t="n">
        <v>1370.7562</v>
      </c>
      <c r="Z463" s="0" t="n">
        <v>1430.7886</v>
      </c>
      <c r="AA463" s="0" t="n">
        <v>1485.8801</v>
      </c>
      <c r="AB463" s="0" t="n">
        <v>1535.5598</v>
      </c>
      <c r="AC463" s="0" t="n">
        <v>1579.4596</v>
      </c>
      <c r="AD463" s="0" t="n">
        <v>1617.2114</v>
      </c>
      <c r="AE463" s="0" t="n">
        <v>1648.6296</v>
      </c>
      <c r="AF463" s="0" t="n">
        <v>1674.2571</v>
      </c>
      <c r="AG463" s="0" t="n">
        <v>1694.8194</v>
      </c>
      <c r="AH463" s="0" t="n">
        <v>1711.0417</v>
      </c>
      <c r="AI463" s="0" t="n">
        <v>1723.6374</v>
      </c>
      <c r="AJ463" s="0" t="n">
        <v>1733.2399</v>
      </c>
      <c r="AK463" s="0" t="n">
        <v>1740.4502</v>
      </c>
      <c r="AL463" s="0" t="n">
        <v>1745.869</v>
      </c>
      <c r="AM463" s="0" t="n">
        <v>1750.0716</v>
      </c>
      <c r="AN463" s="0" t="n">
        <v>1753.3374</v>
      </c>
      <c r="AO463" s="0" t="n">
        <v>1755.7549</v>
      </c>
      <c r="AP463" s="0" t="n">
        <v>1757.4093</v>
      </c>
      <c r="AQ463" s="0" t="n">
        <v>1758.3816</v>
      </c>
      <c r="AR463" s="0" t="n">
        <v>1758.6516</v>
      </c>
      <c r="AS463" s="0" t="n">
        <v>1758.0985</v>
      </c>
      <c r="AT463" s="0" t="n">
        <v>1756.5969</v>
      </c>
      <c r="AU463" s="0" t="n">
        <v>1754.0225</v>
      </c>
      <c r="AV463" s="0" t="n">
        <v>1750.3065</v>
      </c>
      <c r="AW463" s="0" t="n">
        <v>1745.4658</v>
      </c>
      <c r="AX463" s="0" t="n">
        <v>1739.5249</v>
      </c>
      <c r="AY463" s="0" t="n">
        <v>1732.5084</v>
      </c>
      <c r="AZ463" s="0" t="n">
        <v>1724.4552</v>
      </c>
      <c r="BA463" s="0" t="n">
        <v>1715.4392</v>
      </c>
      <c r="BB463" s="0" t="n">
        <v>1705.5399</v>
      </c>
      <c r="BC463" s="0" t="n">
        <v>1694.8367</v>
      </c>
      <c r="BD463" s="0" t="n">
        <v>1683.3808</v>
      </c>
      <c r="BE463" s="0" t="n">
        <v>1671.1121</v>
      </c>
      <c r="BF463" s="0" t="n">
        <v>1657.9424</v>
      </c>
      <c r="BG463" s="0" t="n">
        <v>1643.7833</v>
      </c>
      <c r="BH463" s="0" t="n">
        <v>1628.5372</v>
      </c>
      <c r="BI463" s="0" t="n">
        <v>1612.0438</v>
      </c>
      <c r="BJ463" s="0" t="n">
        <v>1594.117</v>
      </c>
      <c r="BK463" s="0" t="n">
        <v>1574.5709</v>
      </c>
      <c r="BL463" s="0" t="n">
        <v>1553.224</v>
      </c>
      <c r="BM463" s="0" t="n">
        <v>1529.9512</v>
      </c>
      <c r="BN463" s="0" t="n">
        <v>1504.6629</v>
      </c>
      <c r="BO463" s="0" t="n">
        <v>1477.2705</v>
      </c>
      <c r="BP463" s="0" t="n">
        <v>1447.6882</v>
      </c>
      <c r="BQ463" s="0" t="n">
        <v>1415.9006</v>
      </c>
      <c r="BR463" s="0" t="n">
        <v>1381.9626</v>
      </c>
      <c r="BS463" s="0" t="n">
        <v>1345.932</v>
      </c>
      <c r="BT463" s="0" t="n">
        <v>1307.8671</v>
      </c>
      <c r="BU463" s="0" t="n">
        <v>1267.8511</v>
      </c>
      <c r="BV463" s="0" t="n">
        <v>1226.0061</v>
      </c>
      <c r="BW463" s="0" t="n">
        <v>1182.4571</v>
      </c>
      <c r="BX463" s="0" t="n">
        <v>1137.3295</v>
      </c>
      <c r="BY463" s="0" t="n">
        <v>1090.7643</v>
      </c>
      <c r="BZ463" s="0" t="n">
        <v>1042.9408</v>
      </c>
      <c r="CA463" s="0" t="n">
        <v>994.0439</v>
      </c>
      <c r="CB463" s="0" t="n">
        <v>944.2589</v>
      </c>
      <c r="CC463" s="0" t="n">
        <v>893.7819</v>
      </c>
      <c r="CD463" s="0" t="n">
        <v>842.8536</v>
      </c>
      <c r="CE463" s="0" t="n">
        <v>791.7259</v>
      </c>
      <c r="CF463" s="0" t="n">
        <v>740.6505</v>
      </c>
      <c r="CG463" s="0" t="n">
        <v>689.8806</v>
      </c>
      <c r="CH463" s="0" t="n">
        <v>639.6776</v>
      </c>
      <c r="CI463" s="0" t="n">
        <v>590.3064</v>
      </c>
      <c r="CJ463" s="0" t="n">
        <v>542.0319</v>
      </c>
      <c r="CK463" s="0" t="n">
        <v>495.1172</v>
      </c>
      <c r="CL463" s="0" t="n">
        <v>449.8055</v>
      </c>
      <c r="CM463" s="0" t="n">
        <v>406.3271</v>
      </c>
      <c r="CN463" s="0" t="n">
        <v>364.9123</v>
      </c>
      <c r="CO463" s="0" t="n">
        <v>325.7881</v>
      </c>
      <c r="CP463" s="0" t="n">
        <v>289.1147</v>
      </c>
      <c r="CQ463" s="0" t="n">
        <v>254.9849</v>
      </c>
      <c r="CR463" s="0" t="n">
        <v>223.4887</v>
      </c>
      <c r="CS463" s="0" t="n">
        <v>194.7146</v>
      </c>
      <c r="CT463" s="0" t="n">
        <v>168.661</v>
      </c>
      <c r="CU463" s="0" t="n">
        <v>145.1876</v>
      </c>
      <c r="CV463" s="0" t="n">
        <v>124.1417</v>
      </c>
      <c r="CW463" s="0" t="n">
        <v>105.3708</v>
      </c>
      <c r="CX463" s="0" t="n">
        <v>88.7223</v>
      </c>
      <c r="CY463" s="0" t="n">
        <v>74.0436</v>
      </c>
      <c r="CZ463" s="0" t="n">
        <v>61.1823</v>
      </c>
      <c r="DC463" s="0" t="n">
        <v>117.482566666667</v>
      </c>
      <c r="DD463" s="0" t="n">
        <v>161.765166666667</v>
      </c>
      <c r="DE463" s="0" t="n">
        <v>211.287933333333</v>
      </c>
      <c r="DF463" s="0" t="n">
        <v>265.0284</v>
      </c>
      <c r="DG463" s="0" t="n">
        <v>321.964233333333</v>
      </c>
      <c r="DH463" s="0" t="n">
        <v>381.073066666667</v>
      </c>
      <c r="DI463" s="0" t="n">
        <v>441.332466666667</v>
      </c>
      <c r="DJ463" s="0" t="n">
        <v>501.720033333333</v>
      </c>
      <c r="DK463" s="0" t="n">
        <v>561.224433333333</v>
      </c>
      <c r="DL463" s="0" t="n">
        <v>619.036166666667</v>
      </c>
      <c r="DM463" s="0" t="n">
        <v>675.006166666667</v>
      </c>
      <c r="DN463" s="0" t="n">
        <v>729.5242</v>
      </c>
      <c r="DO463" s="0" t="n">
        <v>783.019166666667</v>
      </c>
      <c r="DP463" s="0" t="n">
        <v>835.939633333333</v>
      </c>
      <c r="DQ463" s="0" t="n">
        <v>888.550433333333</v>
      </c>
      <c r="DR463" s="0" t="n">
        <v>940.952433333333</v>
      </c>
      <c r="DS463" s="0" t="n">
        <v>993.199933333333</v>
      </c>
      <c r="DT463" s="0" t="n">
        <v>1045.23213333333</v>
      </c>
      <c r="DU463" s="0" t="n">
        <v>1096.81563333333</v>
      </c>
      <c r="DV463" s="0" t="n">
        <v>1147.31286666667</v>
      </c>
      <c r="DW463" s="0" t="n">
        <v>1196.02453333333</v>
      </c>
      <c r="DX463" s="0" t="n">
        <v>1242.3499</v>
      </c>
      <c r="DY463" s="0" t="n">
        <v>1285.78623333333</v>
      </c>
      <c r="DZ463" s="0" t="n">
        <v>1326.073</v>
      </c>
      <c r="EA463" s="0" t="n">
        <v>1363.10043333333</v>
      </c>
      <c r="EB463" s="0" t="n">
        <v>1396.81466666667</v>
      </c>
      <c r="EC463" s="0" t="n">
        <v>1427.2231</v>
      </c>
      <c r="ED463" s="0" t="n">
        <v>1454.56436666667</v>
      </c>
      <c r="EE463" s="0" t="n">
        <v>1479.15193333333</v>
      </c>
      <c r="EF463" s="0" t="n">
        <v>1501.3183</v>
      </c>
      <c r="EG463" s="0" t="n">
        <v>1521.39086666667</v>
      </c>
      <c r="EH463" s="0" t="n">
        <v>1539.62183333333</v>
      </c>
      <c r="EI463" s="0" t="n">
        <v>1556.20866666667</v>
      </c>
      <c r="EJ463" s="0" t="n">
        <v>1571.36613333333</v>
      </c>
      <c r="EK463" s="0" t="n">
        <v>1585.3052</v>
      </c>
      <c r="EL463" s="0" t="n">
        <v>1598.18553333333</v>
      </c>
      <c r="EM463" s="0" t="n">
        <v>1610.1217</v>
      </c>
      <c r="EN463" s="0" t="n">
        <v>1621.2025</v>
      </c>
      <c r="EO463" s="0" t="n">
        <v>1631.51886666667</v>
      </c>
      <c r="EP463" s="0" t="n">
        <v>1641.15836666667</v>
      </c>
      <c r="EQ463" s="0" t="n">
        <v>1650.1779</v>
      </c>
      <c r="ER463" s="0" t="n">
        <v>1658.59956666667</v>
      </c>
      <c r="ES463" s="0" t="n">
        <v>1666.4153</v>
      </c>
      <c r="ET463" s="0" t="n">
        <v>1673.60086666667</v>
      </c>
      <c r="EU463" s="0" t="n">
        <v>1680.156</v>
      </c>
      <c r="EV463" s="0" t="n">
        <v>1686.0654</v>
      </c>
      <c r="EW463" s="0" t="n">
        <v>1691.26866666667</v>
      </c>
      <c r="EX463" s="0" t="n">
        <v>1695.6837</v>
      </c>
      <c r="EY463" s="0" t="n">
        <v>1699.23906666667</v>
      </c>
      <c r="EZ463" s="0" t="n">
        <v>1701.86743333333</v>
      </c>
      <c r="FA463" s="0" t="n">
        <v>1703.4929</v>
      </c>
      <c r="FB463" s="0" t="n">
        <v>1704.02376666667</v>
      </c>
      <c r="FC463" s="0" t="n">
        <v>1703.3313</v>
      </c>
      <c r="FD463" s="0" t="n">
        <v>1701.28143333333</v>
      </c>
      <c r="FE463" s="0" t="n">
        <v>1697.75353333333</v>
      </c>
      <c r="FF463" s="0" t="n">
        <v>1692.62736666667</v>
      </c>
      <c r="FG463" s="0" t="n">
        <v>1685.7624</v>
      </c>
      <c r="FH463" s="0" t="n">
        <v>1677.0313</v>
      </c>
      <c r="FI463" s="0" t="n">
        <v>1666.31653333333</v>
      </c>
      <c r="FJ463" s="0" t="n">
        <v>1653.4867</v>
      </c>
      <c r="FK463" s="0" t="n">
        <v>1638.4293</v>
      </c>
      <c r="FL463" s="0" t="n">
        <v>1621.0533</v>
      </c>
      <c r="FM463" s="0" t="n">
        <v>1601.27626666667</v>
      </c>
      <c r="FN463" s="0" t="n">
        <v>1579.0258</v>
      </c>
      <c r="FO463" s="0" t="n">
        <v>1554.25613333333</v>
      </c>
      <c r="FP463" s="0" t="n">
        <v>1526.95083333333</v>
      </c>
      <c r="FQ463" s="0" t="n">
        <v>1497.09866666667</v>
      </c>
      <c r="FR463" s="0" t="n">
        <v>1464.71116666667</v>
      </c>
      <c r="FS463" s="0" t="n">
        <v>1429.82946666667</v>
      </c>
      <c r="FT463" s="0" t="n">
        <v>1392.52503333333</v>
      </c>
      <c r="FU463" s="0" t="n">
        <v>1352.87163333333</v>
      </c>
      <c r="FV463" s="0" t="n">
        <v>1310.94323333333</v>
      </c>
      <c r="FW463" s="0" t="n">
        <v>1266.82796666667</v>
      </c>
      <c r="FX463" s="0" t="n">
        <v>1220.63356666667</v>
      </c>
      <c r="FY463" s="0" t="n">
        <v>1172.4697</v>
      </c>
      <c r="FZ463" s="0" t="n">
        <v>1122.45986666667</v>
      </c>
      <c r="GA463" s="0" t="n">
        <v>1070.78136666667</v>
      </c>
      <c r="GB463" s="0" t="n">
        <v>1017.63863333333</v>
      </c>
      <c r="GC463" s="0" t="n">
        <v>963.2399</v>
      </c>
      <c r="GD463" s="0" t="n">
        <v>907.814033333333</v>
      </c>
      <c r="GE463" s="0" t="n">
        <v>851.677166666667</v>
      </c>
      <c r="GF463" s="0" t="n">
        <v>795.181866666667</v>
      </c>
      <c r="GG463" s="0" t="n">
        <v>738.6826</v>
      </c>
      <c r="GH463" s="0" t="n">
        <v>682.542766666667</v>
      </c>
      <c r="GI463" s="0" t="n">
        <v>627.136966666667</v>
      </c>
      <c r="GJ463" s="0" t="n">
        <v>572.838166666667</v>
      </c>
      <c r="GK463" s="0" t="n">
        <v>520.015366666667</v>
      </c>
      <c r="GL463" s="0" t="n">
        <v>469.0368</v>
      </c>
      <c r="GM463" s="0" t="n">
        <v>420.249666666667</v>
      </c>
      <c r="GN463" s="0" t="n">
        <v>373.910466666667</v>
      </c>
      <c r="GO463" s="0" t="n">
        <v>330.231066666667</v>
      </c>
      <c r="GP463" s="0" t="n">
        <v>289.401833333333</v>
      </c>
      <c r="GQ463" s="0" t="n">
        <v>251.604266666667</v>
      </c>
      <c r="GR463" s="0" t="n">
        <v>216.939533333333</v>
      </c>
      <c r="GS463" s="0" t="n">
        <v>185.383266666667</v>
      </c>
      <c r="GT463" s="0" t="n">
        <v>156.842933333333</v>
      </c>
      <c r="GU463" s="0" t="n">
        <v>131.221866666667</v>
      </c>
      <c r="GV463" s="0" t="n">
        <v>108.4235</v>
      </c>
      <c r="GW463" s="0" t="n">
        <v>88.3511</v>
      </c>
      <c r="GX463" s="0" t="n">
        <v>70.9081666666667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124.5923</v>
      </c>
      <c r="F464" s="0" t="n">
        <v>199.8585</v>
      </c>
      <c r="G464" s="0" t="n">
        <v>291.8112</v>
      </c>
      <c r="H464" s="0" t="n">
        <v>398.025</v>
      </c>
      <c r="I464" s="0" t="n">
        <v>516.0742</v>
      </c>
      <c r="J464" s="0" t="n">
        <v>643.5333</v>
      </c>
      <c r="K464" s="0" t="n">
        <v>777.9819</v>
      </c>
      <c r="L464" s="0" t="n">
        <v>917.4275</v>
      </c>
      <c r="M464" s="0" t="n">
        <v>1060.6326</v>
      </c>
      <c r="N464" s="0" t="n">
        <v>1206.373</v>
      </c>
      <c r="O464" s="0" t="n">
        <v>1351.3354</v>
      </c>
      <c r="P464" s="0" t="n">
        <v>1489.689</v>
      </c>
      <c r="Q464" s="0" t="n">
        <v>1615.4319</v>
      </c>
      <c r="R464" s="0" t="n">
        <v>1722.2112</v>
      </c>
      <c r="S464" s="0" t="n">
        <v>1803.3823</v>
      </c>
      <c r="T464" s="0" t="n">
        <v>1852.8966</v>
      </c>
      <c r="U464" s="0" t="n">
        <v>1870.6445</v>
      </c>
      <c r="V464" s="0" t="n">
        <v>1859.8872</v>
      </c>
      <c r="W464" s="0" t="n">
        <v>1824.5171</v>
      </c>
      <c r="X464" s="0" t="n">
        <v>1772.0817</v>
      </c>
      <c r="Y464" s="0" t="n">
        <v>1711.5212</v>
      </c>
      <c r="Z464" s="0" t="n">
        <v>1650.9323</v>
      </c>
      <c r="AA464" s="0" t="n">
        <v>1595.0248</v>
      </c>
      <c r="AB464" s="0" t="n">
        <v>1547.6595</v>
      </c>
      <c r="AC464" s="0" t="n">
        <v>1511.4279</v>
      </c>
      <c r="AD464" s="0" t="n">
        <v>1485.5906</v>
      </c>
      <c r="AE464" s="0" t="n">
        <v>1468.8664</v>
      </c>
      <c r="AF464" s="0" t="n">
        <v>1459.811</v>
      </c>
      <c r="AG464" s="0" t="n">
        <v>1456.693</v>
      </c>
      <c r="AH464" s="0" t="n">
        <v>1457.7613</v>
      </c>
      <c r="AI464" s="0" t="n">
        <v>1461.5902</v>
      </c>
      <c r="AJ464" s="0" t="n">
        <v>1467.1459</v>
      </c>
      <c r="AK464" s="0" t="n">
        <v>1473.4377</v>
      </c>
      <c r="AL464" s="0" t="n">
        <v>1479.8085</v>
      </c>
      <c r="AM464" s="0" t="n">
        <v>1485.8778</v>
      </c>
      <c r="AN464" s="0" t="n">
        <v>1491.3014</v>
      </c>
      <c r="AO464" s="0" t="n">
        <v>1496.0116</v>
      </c>
      <c r="AP464" s="0" t="n">
        <v>1500.0978</v>
      </c>
      <c r="AQ464" s="0" t="n">
        <v>1503.6322</v>
      </c>
      <c r="AR464" s="0" t="n">
        <v>1506.5725</v>
      </c>
      <c r="AS464" s="0" t="n">
        <v>1508.8326</v>
      </c>
      <c r="AT464" s="0" t="n">
        <v>1510.2934</v>
      </c>
      <c r="AU464" s="0" t="n">
        <v>1510.7045</v>
      </c>
      <c r="AV464" s="0" t="n">
        <v>1509.7828</v>
      </c>
      <c r="AW464" s="0" t="n">
        <v>1507.2975</v>
      </c>
      <c r="AX464" s="0" t="n">
        <v>1503.156</v>
      </c>
      <c r="AY464" s="0" t="n">
        <v>1497.2883</v>
      </c>
      <c r="AZ464" s="0" t="n">
        <v>1489.6822</v>
      </c>
      <c r="BA464" s="0" t="n">
        <v>1480.4264</v>
      </c>
      <c r="BB464" s="0" t="n">
        <v>1469.6207</v>
      </c>
      <c r="BC464" s="0" t="n">
        <v>1457.387</v>
      </c>
      <c r="BD464" s="0" t="n">
        <v>1443.8744</v>
      </c>
      <c r="BE464" s="0" t="n">
        <v>1429.2322</v>
      </c>
      <c r="BF464" s="0" t="n">
        <v>1413.5934</v>
      </c>
      <c r="BG464" s="0" t="n">
        <v>1397.0772</v>
      </c>
      <c r="BH464" s="0" t="n">
        <v>1379.7957</v>
      </c>
      <c r="BI464" s="0" t="n">
        <v>1361.7955</v>
      </c>
      <c r="BJ464" s="0" t="n">
        <v>1343.0864</v>
      </c>
      <c r="BK464" s="0" t="n">
        <v>1323.678</v>
      </c>
      <c r="BL464" s="0" t="n">
        <v>1303.583</v>
      </c>
      <c r="BM464" s="0" t="n">
        <v>1282.8157</v>
      </c>
      <c r="BN464" s="0" t="n">
        <v>1261.3878</v>
      </c>
      <c r="BO464" s="0" t="n">
        <v>1239.3031</v>
      </c>
      <c r="BP464" s="0" t="n">
        <v>1216.563</v>
      </c>
      <c r="BQ464" s="0" t="n">
        <v>1193.1395</v>
      </c>
      <c r="BR464" s="0" t="n">
        <v>1168.9275</v>
      </c>
      <c r="BS464" s="0" t="n">
        <v>1143.8093</v>
      </c>
      <c r="BT464" s="0" t="n">
        <v>1117.6588</v>
      </c>
      <c r="BU464" s="0" t="n">
        <v>1090.3347</v>
      </c>
      <c r="BV464" s="0" t="n">
        <v>1061.6952</v>
      </c>
      <c r="BW464" s="0" t="n">
        <v>1031.624</v>
      </c>
      <c r="BX464" s="0" t="n">
        <v>1000.0354</v>
      </c>
      <c r="BY464" s="0" t="n">
        <v>966.8489</v>
      </c>
      <c r="BZ464" s="0" t="n">
        <v>932.0413</v>
      </c>
      <c r="CA464" s="0" t="n">
        <v>895.6366</v>
      </c>
      <c r="CB464" s="0" t="n">
        <v>857.677</v>
      </c>
      <c r="CC464" s="0" t="n">
        <v>818.3656</v>
      </c>
      <c r="CD464" s="0" t="n">
        <v>777.9972</v>
      </c>
      <c r="CE464" s="0" t="n">
        <v>736.8802</v>
      </c>
      <c r="CF464" s="0" t="n">
        <v>695.3984</v>
      </c>
      <c r="CG464" s="0" t="n">
        <v>653.9646</v>
      </c>
      <c r="CH464" s="0" t="n">
        <v>612.9421</v>
      </c>
      <c r="CI464" s="0" t="n">
        <v>572.4947</v>
      </c>
      <c r="CJ464" s="0" t="n">
        <v>532.7365</v>
      </c>
      <c r="CK464" s="0" t="n">
        <v>493.7505</v>
      </c>
      <c r="CL464" s="0" t="n">
        <v>455.538</v>
      </c>
      <c r="CM464" s="0" t="n">
        <v>418.0877</v>
      </c>
      <c r="CN464" s="0" t="n">
        <v>381.4566</v>
      </c>
      <c r="CO464" s="0" t="n">
        <v>345.8218</v>
      </c>
      <c r="CP464" s="0" t="n">
        <v>311.3719</v>
      </c>
      <c r="CQ464" s="0" t="n">
        <v>278.2764</v>
      </c>
      <c r="CR464" s="0" t="n">
        <v>246.6811</v>
      </c>
      <c r="CS464" s="0" t="n">
        <v>216.727</v>
      </c>
      <c r="CT464" s="0" t="n">
        <v>188.4934</v>
      </c>
      <c r="CU464" s="0" t="n">
        <v>162.0086</v>
      </c>
      <c r="CV464" s="0" t="n">
        <v>137.3067</v>
      </c>
      <c r="CW464" s="0" t="n">
        <v>114.4974</v>
      </c>
      <c r="CX464" s="0" t="n">
        <v>93.7329</v>
      </c>
      <c r="CY464" s="0" t="n">
        <v>75.1658</v>
      </c>
      <c r="CZ464" s="0" t="n">
        <v>58.9491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40.2806</v>
      </c>
      <c r="F465" s="0" t="n">
        <v>113.288</v>
      </c>
      <c r="G465" s="0" t="n">
        <v>218.5754</v>
      </c>
      <c r="H465" s="0" t="n">
        <v>347.5021</v>
      </c>
      <c r="I465" s="0" t="n">
        <v>491.4272</v>
      </c>
      <c r="J465" s="0" t="n">
        <v>641.7101</v>
      </c>
      <c r="K465" s="0" t="n">
        <v>789.904</v>
      </c>
      <c r="L465" s="0" t="n">
        <v>930.529</v>
      </c>
      <c r="M465" s="0" t="n">
        <v>1060.4215</v>
      </c>
      <c r="N465" s="0" t="n">
        <v>1177.149</v>
      </c>
      <c r="O465" s="0" t="n">
        <v>1281.9901</v>
      </c>
      <c r="P465" s="0" t="n">
        <v>1377.4983</v>
      </c>
      <c r="Q465" s="0" t="n">
        <v>1465.2257</v>
      </c>
      <c r="R465" s="0" t="n">
        <v>1544.4186</v>
      </c>
      <c r="S465" s="0" t="n">
        <v>1614.0017</v>
      </c>
      <c r="T465" s="0" t="n">
        <v>1672.9274</v>
      </c>
      <c r="U465" s="0" t="n">
        <v>1720.1774</v>
      </c>
      <c r="V465" s="0" t="n">
        <v>1754.9954</v>
      </c>
      <c r="W465" s="0" t="n">
        <v>1778.6563</v>
      </c>
      <c r="X465" s="0" t="n">
        <v>1793.3872</v>
      </c>
      <c r="Y465" s="0" t="n">
        <v>1801.3421</v>
      </c>
      <c r="Z465" s="0" t="n">
        <v>1804.4282</v>
      </c>
      <c r="AA465" s="0" t="n">
        <v>1804.4893</v>
      </c>
      <c r="AB465" s="0" t="n">
        <v>1802.7135</v>
      </c>
      <c r="AC465" s="0" t="n">
        <v>1799.3869</v>
      </c>
      <c r="AD465" s="0" t="n">
        <v>1794.7329</v>
      </c>
      <c r="AE465" s="0" t="n">
        <v>1789.0057</v>
      </c>
      <c r="AF465" s="0" t="n">
        <v>1782.4789</v>
      </c>
      <c r="AG465" s="0" t="n">
        <v>1775.4907</v>
      </c>
      <c r="AH465" s="0" t="n">
        <v>1768.658</v>
      </c>
      <c r="AI465" s="0" t="n">
        <v>1762.6715</v>
      </c>
      <c r="AJ465" s="0" t="n">
        <v>1758.0765</v>
      </c>
      <c r="AK465" s="0" t="n">
        <v>1755.151</v>
      </c>
      <c r="AL465" s="0" t="n">
        <v>1754.1194</v>
      </c>
      <c r="AM465" s="0" t="n">
        <v>1754.7819</v>
      </c>
      <c r="AN465" s="0" t="n">
        <v>1756.5835</v>
      </c>
      <c r="AO465" s="0" t="n">
        <v>1758.9497</v>
      </c>
      <c r="AP465" s="0" t="n">
        <v>1761.2558</v>
      </c>
      <c r="AQ465" s="0" t="n">
        <v>1762.8591</v>
      </c>
      <c r="AR465" s="0" t="n">
        <v>1763.2546</v>
      </c>
      <c r="AS465" s="0" t="n">
        <v>1762.2798</v>
      </c>
      <c r="AT465" s="0" t="n">
        <v>1759.8302</v>
      </c>
      <c r="AU465" s="0" t="n">
        <v>1755.9641</v>
      </c>
      <c r="AV465" s="0" t="n">
        <v>1750.9203</v>
      </c>
      <c r="AW465" s="0" t="n">
        <v>1744.9472</v>
      </c>
      <c r="AX465" s="0" t="n">
        <v>1738.2927</v>
      </c>
      <c r="AY465" s="0" t="n">
        <v>1731.205</v>
      </c>
      <c r="AZ465" s="0" t="n">
        <v>1723.8598</v>
      </c>
      <c r="BA465" s="0" t="n">
        <v>1716.1875</v>
      </c>
      <c r="BB465" s="0" t="n">
        <v>1708.063</v>
      </c>
      <c r="BC465" s="0" t="n">
        <v>1699.206</v>
      </c>
      <c r="BD465" s="0" t="n">
        <v>1689.1061</v>
      </c>
      <c r="BE465" s="0" t="n">
        <v>1677.2439</v>
      </c>
      <c r="BF465" s="0" t="n">
        <v>1663.217</v>
      </c>
      <c r="BG465" s="0" t="n">
        <v>1646.7025</v>
      </c>
      <c r="BH465" s="0" t="n">
        <v>1627.4776</v>
      </c>
      <c r="BI465" s="0" t="n">
        <v>1605.7848</v>
      </c>
      <c r="BJ465" s="0" t="n">
        <v>1582.0038</v>
      </c>
      <c r="BK465" s="0" t="n">
        <v>1556.5543</v>
      </c>
      <c r="BL465" s="0" t="n">
        <v>1529.9357</v>
      </c>
      <c r="BM465" s="0" t="n">
        <v>1502.6409</v>
      </c>
      <c r="BN465" s="0" t="n">
        <v>1474.8607</v>
      </c>
      <c r="BO465" s="0" t="n">
        <v>1446.514</v>
      </c>
      <c r="BP465" s="0" t="n">
        <v>1417.4878</v>
      </c>
      <c r="BQ465" s="0" t="n">
        <v>1387.5245</v>
      </c>
      <c r="BR465" s="0" t="n">
        <v>1356.3081</v>
      </c>
      <c r="BS465" s="0" t="n">
        <v>1323.6278</v>
      </c>
      <c r="BT465" s="0" t="n">
        <v>1289.5552</v>
      </c>
      <c r="BU465" s="0" t="n">
        <v>1254.2125</v>
      </c>
      <c r="BV465" s="0" t="n">
        <v>1217.8402</v>
      </c>
      <c r="BW465" s="0" t="n">
        <v>1180.8199</v>
      </c>
      <c r="BX465" s="0" t="n">
        <v>1143.5214</v>
      </c>
      <c r="BY465" s="0" t="n">
        <v>1106.1237</v>
      </c>
      <c r="BZ465" s="0" t="n">
        <v>1068.7024</v>
      </c>
      <c r="CA465" s="0" t="n">
        <v>1031.2689</v>
      </c>
      <c r="CB465" s="0" t="n">
        <v>993.6005</v>
      </c>
      <c r="CC465" s="0" t="n">
        <v>955.4232</v>
      </c>
      <c r="CD465" s="0" t="n">
        <v>916.5896</v>
      </c>
      <c r="CE465" s="0" t="n">
        <v>877.154</v>
      </c>
      <c r="CF465" s="0" t="n">
        <v>837.1995</v>
      </c>
      <c r="CG465" s="0" t="n">
        <v>796.9548</v>
      </c>
      <c r="CH465" s="0" t="n">
        <v>756.7548</v>
      </c>
      <c r="CI465" s="0" t="n">
        <v>716.8562</v>
      </c>
      <c r="CJ465" s="0" t="n">
        <v>677.104</v>
      </c>
      <c r="CK465" s="0" t="n">
        <v>637.2119</v>
      </c>
      <c r="CL465" s="0" t="n">
        <v>596.8482</v>
      </c>
      <c r="CM465" s="0" t="n">
        <v>555.5848</v>
      </c>
      <c r="CN465" s="0" t="n">
        <v>513.0008</v>
      </c>
      <c r="CO465" s="0" t="n">
        <v>469.1086</v>
      </c>
      <c r="CP465" s="0" t="n">
        <v>424.3383</v>
      </c>
      <c r="CQ465" s="0" t="n">
        <v>379.1793</v>
      </c>
      <c r="CR465" s="0" t="n">
        <v>334.4214</v>
      </c>
      <c r="CS465" s="0" t="n">
        <v>290.985</v>
      </c>
      <c r="CT465" s="0" t="n">
        <v>249.6843</v>
      </c>
      <c r="CU465" s="0" t="n">
        <v>211.0232</v>
      </c>
      <c r="CV465" s="0" t="n">
        <v>175.4447</v>
      </c>
      <c r="CW465" s="0" t="n">
        <v>143.2053</v>
      </c>
      <c r="CX465" s="0" t="n">
        <v>114.3224</v>
      </c>
      <c r="CY465" s="0" t="n">
        <v>88.7981</v>
      </c>
      <c r="CZ465" s="0" t="n">
        <v>66.6342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67.5961</v>
      </c>
      <c r="F466" s="0" t="n">
        <v>136.9915</v>
      </c>
      <c r="G466" s="0" t="n">
        <v>230.6533</v>
      </c>
      <c r="H466" s="0" t="n">
        <v>343.2619</v>
      </c>
      <c r="I466" s="0" t="n">
        <v>469.4979</v>
      </c>
      <c r="J466" s="0" t="n">
        <v>604.0417</v>
      </c>
      <c r="K466" s="0" t="n">
        <v>741.5746</v>
      </c>
      <c r="L466" s="0" t="n">
        <v>877.4392</v>
      </c>
      <c r="M466" s="0" t="n">
        <v>1008.8445</v>
      </c>
      <c r="N466" s="0" t="n">
        <v>1133.3288</v>
      </c>
      <c r="O466" s="0" t="n">
        <v>1249.0726</v>
      </c>
      <c r="P466" s="0" t="n">
        <v>1355.7879</v>
      </c>
      <c r="Q466" s="0" t="n">
        <v>1453.4062</v>
      </c>
      <c r="R466" s="0" t="n">
        <v>1541.3256</v>
      </c>
      <c r="S466" s="0" t="n">
        <v>1617.8653</v>
      </c>
      <c r="T466" s="0" t="n">
        <v>1681.2222</v>
      </c>
      <c r="U466" s="0" t="n">
        <v>1730.2266</v>
      </c>
      <c r="V466" s="0" t="n">
        <v>1764.7997</v>
      </c>
      <c r="W466" s="0" t="n">
        <v>1784.9945</v>
      </c>
      <c r="X466" s="0" t="n">
        <v>1792.1272</v>
      </c>
      <c r="Y466" s="0" t="n">
        <v>1789.3722</v>
      </c>
      <c r="Z466" s="0" t="n">
        <v>1780.0434</v>
      </c>
      <c r="AA466" s="0" t="n">
        <v>1767.1315</v>
      </c>
      <c r="AB466" s="0" t="n">
        <v>1753.2198</v>
      </c>
      <c r="AC466" s="0" t="n">
        <v>1740.8224</v>
      </c>
      <c r="AD466" s="0" t="n">
        <v>1731.3098</v>
      </c>
      <c r="AE466" s="0" t="n">
        <v>1724.8177</v>
      </c>
      <c r="AF466" s="0" t="n">
        <v>1721.4022</v>
      </c>
      <c r="AG466" s="0" t="n">
        <v>1720.7514</v>
      </c>
      <c r="AH466" s="0" t="n">
        <v>1722.2127</v>
      </c>
      <c r="AI466" s="0" t="n">
        <v>1725.1343</v>
      </c>
      <c r="AJ466" s="0" t="n">
        <v>1729.0773</v>
      </c>
      <c r="AK466" s="0" t="n">
        <v>1733.7716</v>
      </c>
      <c r="AL466" s="0" t="n">
        <v>1738.963</v>
      </c>
      <c r="AM466" s="0" t="n">
        <v>1744.5362</v>
      </c>
      <c r="AN466" s="0" t="n">
        <v>1750.4702</v>
      </c>
      <c r="AO466" s="0" t="n">
        <v>1756.7371</v>
      </c>
      <c r="AP466" s="0" t="n">
        <v>1763.2199</v>
      </c>
      <c r="AQ466" s="0" t="n">
        <v>1769.7503</v>
      </c>
      <c r="AR466" s="0" t="n">
        <v>1776.1532</v>
      </c>
      <c r="AS466" s="0" t="n">
        <v>1782.2033</v>
      </c>
      <c r="AT466" s="0" t="n">
        <v>1787.6509</v>
      </c>
      <c r="AU466" s="0" t="n">
        <v>1792.2626</v>
      </c>
      <c r="AV466" s="0" t="n">
        <v>1795.9183</v>
      </c>
      <c r="AW466" s="0" t="n">
        <v>1798.5455</v>
      </c>
      <c r="AX466" s="0" t="n">
        <v>1800.0748</v>
      </c>
      <c r="AY466" s="0" t="n">
        <v>1800.4533</v>
      </c>
      <c r="AZ466" s="0" t="n">
        <v>1799.6342</v>
      </c>
      <c r="BA466" s="0" t="n">
        <v>1797.5633</v>
      </c>
      <c r="BB466" s="0" t="n">
        <v>1794.1523</v>
      </c>
      <c r="BC466" s="0" t="n">
        <v>1789.3027</v>
      </c>
      <c r="BD466" s="0" t="n">
        <v>1782.9238</v>
      </c>
      <c r="BE466" s="0" t="n">
        <v>1774.9559</v>
      </c>
      <c r="BF466" s="0" t="n">
        <v>1765.3473</v>
      </c>
      <c r="BG466" s="0" t="n">
        <v>1754.0363</v>
      </c>
      <c r="BH466" s="0" t="n">
        <v>1740.9276</v>
      </c>
      <c r="BI466" s="0" t="n">
        <v>1725.919</v>
      </c>
      <c r="BJ466" s="0" t="n">
        <v>1708.9147</v>
      </c>
      <c r="BK466" s="0" t="n">
        <v>1689.8376</v>
      </c>
      <c r="BL466" s="0" t="n">
        <v>1668.6138</v>
      </c>
      <c r="BM466" s="0" t="n">
        <v>1645.215</v>
      </c>
      <c r="BN466" s="0" t="n">
        <v>1619.7212</v>
      </c>
      <c r="BO466" s="0" t="n">
        <v>1592.2279</v>
      </c>
      <c r="BP466" s="0" t="n">
        <v>1562.8317</v>
      </c>
      <c r="BQ466" s="0" t="n">
        <v>1531.6305</v>
      </c>
      <c r="BR466" s="0" t="n">
        <v>1498.7223</v>
      </c>
      <c r="BS466" s="0" t="n">
        <v>1464.1713</v>
      </c>
      <c r="BT466" s="0" t="n">
        <v>1427.9836</v>
      </c>
      <c r="BU466" s="0" t="n">
        <v>1390.1603</v>
      </c>
      <c r="BV466" s="0" t="n">
        <v>1350.7152</v>
      </c>
      <c r="BW466" s="0" t="n">
        <v>1309.6821</v>
      </c>
      <c r="BX466" s="0" t="n">
        <v>1267.0979</v>
      </c>
      <c r="BY466" s="0" t="n">
        <v>1223.0615</v>
      </c>
      <c r="BZ466" s="0" t="n">
        <v>1177.7503</v>
      </c>
      <c r="CA466" s="0" t="n">
        <v>1131.348</v>
      </c>
      <c r="CB466" s="0" t="n">
        <v>1084.0726</v>
      </c>
      <c r="CC466" s="0" t="n">
        <v>1036.179</v>
      </c>
      <c r="CD466" s="0" t="n">
        <v>987.9204</v>
      </c>
      <c r="CE466" s="0" t="n">
        <v>939.4748</v>
      </c>
      <c r="CF466" s="0" t="n">
        <v>890.9501</v>
      </c>
      <c r="CG466" s="0" t="n">
        <v>842.4454</v>
      </c>
      <c r="CH466" s="0" t="n">
        <v>793.9562</v>
      </c>
      <c r="CI466" s="0" t="n">
        <v>745.3962</v>
      </c>
      <c r="CJ466" s="0" t="n">
        <v>696.6816</v>
      </c>
      <c r="CK466" s="0" t="n">
        <v>647.79</v>
      </c>
      <c r="CL466" s="0" t="n">
        <v>598.7406</v>
      </c>
      <c r="CM466" s="0" t="n">
        <v>549.5754</v>
      </c>
      <c r="CN466" s="0" t="n">
        <v>500.5596</v>
      </c>
      <c r="CO466" s="0" t="n">
        <v>452.0882</v>
      </c>
      <c r="CP466" s="0" t="n">
        <v>404.5688</v>
      </c>
      <c r="CQ466" s="0" t="n">
        <v>358.5017</v>
      </c>
      <c r="CR466" s="0" t="n">
        <v>314.4329</v>
      </c>
      <c r="CS466" s="0" t="n">
        <v>272.8759</v>
      </c>
      <c r="CT466" s="0" t="n">
        <v>234.1181</v>
      </c>
      <c r="CU466" s="0" t="n">
        <v>198.3516</v>
      </c>
      <c r="CV466" s="0" t="n">
        <v>165.7384</v>
      </c>
      <c r="CW466" s="0" t="n">
        <v>136.2679</v>
      </c>
      <c r="CX466" s="0" t="n">
        <v>109.8684</v>
      </c>
      <c r="CY466" s="0" t="n">
        <v>86.4682</v>
      </c>
      <c r="CZ466" s="0" t="n">
        <v>65.9955</v>
      </c>
      <c r="DC466" s="0" t="n">
        <v>77.4896666666667</v>
      </c>
      <c r="DD466" s="0" t="n">
        <v>150.046</v>
      </c>
      <c r="DE466" s="0" t="n">
        <v>247.0133</v>
      </c>
      <c r="DF466" s="0" t="n">
        <v>362.929666666667</v>
      </c>
      <c r="DG466" s="0" t="n">
        <v>492.3331</v>
      </c>
      <c r="DH466" s="0" t="n">
        <v>629.7617</v>
      </c>
      <c r="DI466" s="0" t="n">
        <v>769.820166666667</v>
      </c>
      <c r="DJ466" s="0" t="n">
        <v>908.465233333333</v>
      </c>
      <c r="DK466" s="0" t="n">
        <v>1043.29953333333</v>
      </c>
      <c r="DL466" s="0" t="n">
        <v>1172.2836</v>
      </c>
      <c r="DM466" s="0" t="n">
        <v>1294.1327</v>
      </c>
      <c r="DN466" s="0" t="n">
        <v>1407.6584</v>
      </c>
      <c r="DO466" s="0" t="n">
        <v>1511.3546</v>
      </c>
      <c r="DP466" s="0" t="n">
        <v>1602.6518</v>
      </c>
      <c r="DQ466" s="0" t="n">
        <v>1678.41643333333</v>
      </c>
      <c r="DR466" s="0" t="n">
        <v>1735.68206666667</v>
      </c>
      <c r="DS466" s="0" t="n">
        <v>1773.68283333333</v>
      </c>
      <c r="DT466" s="0" t="n">
        <v>1793.22743333333</v>
      </c>
      <c r="DU466" s="0" t="n">
        <v>1796.05596666667</v>
      </c>
      <c r="DV466" s="0" t="n">
        <v>1785.86536666667</v>
      </c>
      <c r="DW466" s="0" t="n">
        <v>1767.41183333333</v>
      </c>
      <c r="DX466" s="0" t="n">
        <v>1745.13463333333</v>
      </c>
      <c r="DY466" s="0" t="n">
        <v>1722.2152</v>
      </c>
      <c r="DZ466" s="0" t="n">
        <v>1701.1976</v>
      </c>
      <c r="EA466" s="0" t="n">
        <v>1683.87906666667</v>
      </c>
      <c r="EB466" s="0" t="n">
        <v>1670.54443333333</v>
      </c>
      <c r="EC466" s="0" t="n">
        <v>1660.8966</v>
      </c>
      <c r="ED466" s="0" t="n">
        <v>1654.56403333333</v>
      </c>
      <c r="EE466" s="0" t="n">
        <v>1650.97836666667</v>
      </c>
      <c r="EF466" s="0" t="n">
        <v>1649.544</v>
      </c>
      <c r="EG466" s="0" t="n">
        <v>1649.79866666667</v>
      </c>
      <c r="EH466" s="0" t="n">
        <v>1651.43323333333</v>
      </c>
      <c r="EI466" s="0" t="n">
        <v>1654.1201</v>
      </c>
      <c r="EJ466" s="0" t="n">
        <v>1657.6303</v>
      </c>
      <c r="EK466" s="0" t="n">
        <v>1661.73196666667</v>
      </c>
      <c r="EL466" s="0" t="n">
        <v>1666.11836666667</v>
      </c>
      <c r="EM466" s="0" t="n">
        <v>1670.56613333333</v>
      </c>
      <c r="EN466" s="0" t="n">
        <v>1674.85783333333</v>
      </c>
      <c r="EO466" s="0" t="n">
        <v>1678.7472</v>
      </c>
      <c r="EP466" s="0" t="n">
        <v>1681.99343333333</v>
      </c>
      <c r="EQ466" s="0" t="n">
        <v>1684.43856666667</v>
      </c>
      <c r="ER466" s="0" t="n">
        <v>1685.92483333333</v>
      </c>
      <c r="ES466" s="0" t="n">
        <v>1686.3104</v>
      </c>
      <c r="ET466" s="0" t="n">
        <v>1685.54046666667</v>
      </c>
      <c r="EU466" s="0" t="n">
        <v>1683.59673333333</v>
      </c>
      <c r="EV466" s="0" t="n">
        <v>1680.50783333333</v>
      </c>
      <c r="EW466" s="0" t="n">
        <v>1676.31553333333</v>
      </c>
      <c r="EX466" s="0" t="n">
        <v>1671.05873333333</v>
      </c>
      <c r="EY466" s="0" t="n">
        <v>1664.72573333333</v>
      </c>
      <c r="EZ466" s="0" t="n">
        <v>1657.27866666667</v>
      </c>
      <c r="FA466" s="0" t="n">
        <v>1648.6319</v>
      </c>
      <c r="FB466" s="0" t="n">
        <v>1638.63476666667</v>
      </c>
      <c r="FC466" s="0" t="n">
        <v>1627.144</v>
      </c>
      <c r="FD466" s="0" t="n">
        <v>1614.05256666667</v>
      </c>
      <c r="FE466" s="0" t="n">
        <v>1599.272</v>
      </c>
      <c r="FF466" s="0" t="n">
        <v>1582.73363333333</v>
      </c>
      <c r="FG466" s="0" t="n">
        <v>1564.49976666667</v>
      </c>
      <c r="FH466" s="0" t="n">
        <v>1544.6683</v>
      </c>
      <c r="FI466" s="0" t="n">
        <v>1523.35663333333</v>
      </c>
      <c r="FJ466" s="0" t="n">
        <v>1500.71083333333</v>
      </c>
      <c r="FK466" s="0" t="n">
        <v>1476.89053333333</v>
      </c>
      <c r="FL466" s="0" t="n">
        <v>1451.9899</v>
      </c>
      <c r="FM466" s="0" t="n">
        <v>1426.015</v>
      </c>
      <c r="FN466" s="0" t="n">
        <v>1398.96083333333</v>
      </c>
      <c r="FO466" s="0" t="n">
        <v>1370.76483333333</v>
      </c>
      <c r="FP466" s="0" t="n">
        <v>1341.3193</v>
      </c>
      <c r="FQ466" s="0" t="n">
        <v>1310.53613333333</v>
      </c>
      <c r="FR466" s="0" t="n">
        <v>1278.3992</v>
      </c>
      <c r="FS466" s="0" t="n">
        <v>1244.9025</v>
      </c>
      <c r="FT466" s="0" t="n">
        <v>1210.08353333333</v>
      </c>
      <c r="FU466" s="0" t="n">
        <v>1174.042</v>
      </c>
      <c r="FV466" s="0" t="n">
        <v>1136.8849</v>
      </c>
      <c r="FW466" s="0" t="n">
        <v>1098.67803333333</v>
      </c>
      <c r="FX466" s="0" t="n">
        <v>1059.498</v>
      </c>
      <c r="FY466" s="0" t="n">
        <v>1019.41783333333</v>
      </c>
      <c r="FZ466" s="0" t="n">
        <v>978.450033333333</v>
      </c>
      <c r="GA466" s="0" t="n">
        <v>936.655933333333</v>
      </c>
      <c r="GB466" s="0" t="n">
        <v>894.169066666667</v>
      </c>
      <c r="GC466" s="0" t="n">
        <v>851.169666666667</v>
      </c>
      <c r="GD466" s="0" t="n">
        <v>807.849333333333</v>
      </c>
      <c r="GE466" s="0" t="n">
        <v>764.454933333333</v>
      </c>
      <c r="GF466" s="0" t="n">
        <v>721.2177</v>
      </c>
      <c r="GG466" s="0" t="n">
        <v>678.249033333333</v>
      </c>
      <c r="GH466" s="0" t="n">
        <v>635.507366666667</v>
      </c>
      <c r="GI466" s="0" t="n">
        <v>592.917466666667</v>
      </c>
      <c r="GJ466" s="0" t="n">
        <v>550.3756</v>
      </c>
      <c r="GK466" s="0" t="n">
        <v>507.7493</v>
      </c>
      <c r="GL466" s="0" t="n">
        <v>465.005666666667</v>
      </c>
      <c r="GM466" s="0" t="n">
        <v>422.339533333333</v>
      </c>
      <c r="GN466" s="0" t="n">
        <v>380.093</v>
      </c>
      <c r="GO466" s="0" t="n">
        <v>338.652466666667</v>
      </c>
      <c r="GP466" s="0" t="n">
        <v>298.5118</v>
      </c>
      <c r="GQ466" s="0" t="n">
        <v>260.195966666667</v>
      </c>
      <c r="GR466" s="0" t="n">
        <v>224.0986</v>
      </c>
      <c r="GS466" s="0" t="n">
        <v>190.461133333333</v>
      </c>
      <c r="GT466" s="0" t="n">
        <v>159.4966</v>
      </c>
      <c r="GU466" s="0" t="n">
        <v>131.323533333333</v>
      </c>
      <c r="GV466" s="0" t="n">
        <v>105.974566666667</v>
      </c>
      <c r="GW466" s="0" t="n">
        <v>83.4773666666667</v>
      </c>
      <c r="GX466" s="0" t="n">
        <v>63.8596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77.2138</v>
      </c>
      <c r="F467" s="0" t="n">
        <v>122.9644</v>
      </c>
      <c r="G467" s="0" t="n">
        <v>172.8837</v>
      </c>
      <c r="H467" s="0" t="n">
        <v>225.0354</v>
      </c>
      <c r="I467" s="0" t="n">
        <v>277.4828</v>
      </c>
      <c r="J467" s="0" t="n">
        <v>328.2895</v>
      </c>
      <c r="K467" s="0" t="n">
        <v>375.5189</v>
      </c>
      <c r="L467" s="0" t="n">
        <v>417.3537</v>
      </c>
      <c r="M467" s="0" t="n">
        <v>454.1839</v>
      </c>
      <c r="N467" s="0" t="n">
        <v>488.3451</v>
      </c>
      <c r="O467" s="0" t="n">
        <v>522.2364</v>
      </c>
      <c r="P467" s="0" t="n">
        <v>558.0774</v>
      </c>
      <c r="Q467" s="0" t="n">
        <v>597.8005</v>
      </c>
      <c r="R467" s="0" t="n">
        <v>643.3124</v>
      </c>
      <c r="S467" s="0" t="n">
        <v>695.7135</v>
      </c>
      <c r="T467" s="0" t="n">
        <v>753.6875</v>
      </c>
      <c r="U467" s="0" t="n">
        <v>815.467</v>
      </c>
      <c r="V467" s="0" t="n">
        <v>879.2072</v>
      </c>
      <c r="W467" s="0" t="n">
        <v>942.6087</v>
      </c>
      <c r="X467" s="0" t="n">
        <v>1003.205</v>
      </c>
      <c r="Y467" s="0" t="n">
        <v>1058.6277</v>
      </c>
      <c r="Z467" s="0" t="n">
        <v>1107.743</v>
      </c>
      <c r="AA467" s="0" t="n">
        <v>1150.2604</v>
      </c>
      <c r="AB467" s="0" t="n">
        <v>1185.9218</v>
      </c>
      <c r="AC467" s="0" t="n">
        <v>1215.0297</v>
      </c>
      <c r="AD467" s="0" t="n">
        <v>1238.5789</v>
      </c>
      <c r="AE467" s="0" t="n">
        <v>1257.6063</v>
      </c>
      <c r="AF467" s="0" t="n">
        <v>1273.097</v>
      </c>
      <c r="AG467" s="0" t="n">
        <v>1285.9169</v>
      </c>
      <c r="AH467" s="0" t="n">
        <v>1296.9156</v>
      </c>
      <c r="AI467" s="0" t="n">
        <v>1306.8769</v>
      </c>
      <c r="AJ467" s="0" t="n">
        <v>1316.2955</v>
      </c>
      <c r="AK467" s="0" t="n">
        <v>1325.5862</v>
      </c>
      <c r="AL467" s="0" t="n">
        <v>1335.1472</v>
      </c>
      <c r="AM467" s="0" t="n">
        <v>1345.2258</v>
      </c>
      <c r="AN467" s="0" t="n">
        <v>1355.99</v>
      </c>
      <c r="AO467" s="0" t="n">
        <v>1367.6023</v>
      </c>
      <c r="AP467" s="0" t="n">
        <v>1380.1193</v>
      </c>
      <c r="AQ467" s="0" t="n">
        <v>1393.4968</v>
      </c>
      <c r="AR467" s="0" t="n">
        <v>1407.6854</v>
      </c>
      <c r="AS467" s="0" t="n">
        <v>1422.5791</v>
      </c>
      <c r="AT467" s="0" t="n">
        <v>1437.973</v>
      </c>
      <c r="AU467" s="0" t="n">
        <v>1453.6522</v>
      </c>
      <c r="AV467" s="0" t="n">
        <v>1469.4264</v>
      </c>
      <c r="AW467" s="0" t="n">
        <v>1485.1863</v>
      </c>
      <c r="AX467" s="0" t="n">
        <v>1500.8391</v>
      </c>
      <c r="AY467" s="0" t="n">
        <v>1516.3104</v>
      </c>
      <c r="AZ467" s="0" t="n">
        <v>1531.6428</v>
      </c>
      <c r="BA467" s="0" t="n">
        <v>1546.9265</v>
      </c>
      <c r="BB467" s="0" t="n">
        <v>1562.2447</v>
      </c>
      <c r="BC467" s="0" t="n">
        <v>1577.5807</v>
      </c>
      <c r="BD467" s="0" t="n">
        <v>1592.8433</v>
      </c>
      <c r="BE467" s="0" t="n">
        <v>1607.9367</v>
      </c>
      <c r="BF467" s="0" t="n">
        <v>1622.6386</v>
      </c>
      <c r="BG467" s="0" t="n">
        <v>1636.5572</v>
      </c>
      <c r="BH467" s="0" t="n">
        <v>1649.2887</v>
      </c>
      <c r="BI467" s="0" t="n">
        <v>1660.4753</v>
      </c>
      <c r="BJ467" s="0" t="n">
        <v>1669.8741</v>
      </c>
      <c r="BK467" s="0" t="n">
        <v>1677.2597</v>
      </c>
      <c r="BL467" s="0" t="n">
        <v>1682.4546</v>
      </c>
      <c r="BM467" s="0" t="n">
        <v>1685.5145</v>
      </c>
      <c r="BN467" s="0" t="n">
        <v>1686.5659</v>
      </c>
      <c r="BO467" s="0" t="n">
        <v>1685.7261</v>
      </c>
      <c r="BP467" s="0" t="n">
        <v>1683.0234</v>
      </c>
      <c r="BQ467" s="0" t="n">
        <v>1678.4351</v>
      </c>
      <c r="BR467" s="0" t="n">
        <v>1671.9331</v>
      </c>
      <c r="BS467" s="0" t="n">
        <v>1663.3862</v>
      </c>
      <c r="BT467" s="0" t="n">
        <v>1652.5546</v>
      </c>
      <c r="BU467" s="0" t="n">
        <v>1639.1937</v>
      </c>
      <c r="BV467" s="0" t="n">
        <v>1623.0855</v>
      </c>
      <c r="BW467" s="0" t="n">
        <v>1604.0625</v>
      </c>
      <c r="BX467" s="0" t="n">
        <v>1581.9628</v>
      </c>
      <c r="BY467" s="0" t="n">
        <v>1556.6498</v>
      </c>
      <c r="BZ467" s="0" t="n">
        <v>1528.08</v>
      </c>
      <c r="CA467" s="0" t="n">
        <v>1496.2306</v>
      </c>
      <c r="CB467" s="0" t="n">
        <v>1461.0852</v>
      </c>
      <c r="CC467" s="0" t="n">
        <v>1422.6736</v>
      </c>
      <c r="CD467" s="0" t="n">
        <v>1381.0457</v>
      </c>
      <c r="CE467" s="0" t="n">
        <v>1336.2509</v>
      </c>
      <c r="CF467" s="0" t="n">
        <v>1288.3266</v>
      </c>
      <c r="CG467" s="0" t="n">
        <v>1237.3008</v>
      </c>
      <c r="CH467" s="0" t="n">
        <v>1183.2016</v>
      </c>
      <c r="CI467" s="0" t="n">
        <v>1126.0799</v>
      </c>
      <c r="CJ467" s="0" t="n">
        <v>1066.0201</v>
      </c>
      <c r="CK467" s="0" t="n">
        <v>1003.1094</v>
      </c>
      <c r="CL467" s="0" t="n">
        <v>937.4905</v>
      </c>
      <c r="CM467" s="0" t="n">
        <v>869.4585</v>
      </c>
      <c r="CN467" s="0" t="n">
        <v>799.334</v>
      </c>
      <c r="CO467" s="0" t="n">
        <v>727.4731</v>
      </c>
      <c r="CP467" s="0" t="n">
        <v>654.4209</v>
      </c>
      <c r="CQ467" s="0" t="n">
        <v>580.7854</v>
      </c>
      <c r="CR467" s="0" t="n">
        <v>507.2092</v>
      </c>
      <c r="CS467" s="0" t="n">
        <v>434.7177</v>
      </c>
      <c r="CT467" s="0" t="n">
        <v>364.5766</v>
      </c>
      <c r="CU467" s="0" t="n">
        <v>298.0497</v>
      </c>
      <c r="CV467" s="0" t="n">
        <v>236.2375</v>
      </c>
      <c r="CW467" s="0" t="n">
        <v>180.0553</v>
      </c>
      <c r="CX467" s="0" t="n">
        <v>130.4081</v>
      </c>
      <c r="CY467" s="0" t="n">
        <v>88.2013</v>
      </c>
      <c r="CZ467" s="0" t="n">
        <v>54.34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6.3005</v>
      </c>
      <c r="F468" s="0" t="n">
        <v>71.5991</v>
      </c>
      <c r="G468" s="0" t="n">
        <v>117.3504</v>
      </c>
      <c r="H468" s="0" t="n">
        <v>170.5465</v>
      </c>
      <c r="I468" s="0" t="n">
        <v>228.1798</v>
      </c>
      <c r="J468" s="0" t="n">
        <v>287.2424</v>
      </c>
      <c r="K468" s="0" t="n">
        <v>344.7265</v>
      </c>
      <c r="L468" s="0" t="n">
        <v>398.0911</v>
      </c>
      <c r="M468" s="0" t="n">
        <v>447.0339</v>
      </c>
      <c r="N468" s="0" t="n">
        <v>491.924</v>
      </c>
      <c r="O468" s="0" t="n">
        <v>533.4822</v>
      </c>
      <c r="P468" s="0" t="n">
        <v>574.2802</v>
      </c>
      <c r="Q468" s="0" t="n">
        <v>617.4965</v>
      </c>
      <c r="R468" s="0" t="n">
        <v>665.9314</v>
      </c>
      <c r="S468" s="0" t="n">
        <v>720.2014</v>
      </c>
      <c r="T468" s="0" t="n">
        <v>780.1415</v>
      </c>
      <c r="U468" s="0" t="n">
        <v>845.2608</v>
      </c>
      <c r="V468" s="0" t="n">
        <v>913.0116</v>
      </c>
      <c r="W468" s="0" t="n">
        <v>980.0423</v>
      </c>
      <c r="X468" s="0" t="n">
        <v>1043.1731</v>
      </c>
      <c r="Y468" s="0" t="n">
        <v>1100.4361</v>
      </c>
      <c r="Z468" s="0" t="n">
        <v>1150.3793</v>
      </c>
      <c r="AA468" s="0" t="n">
        <v>1191.7826</v>
      </c>
      <c r="AB468" s="0" t="n">
        <v>1225.1958</v>
      </c>
      <c r="AC468" s="0" t="n">
        <v>1251.9888</v>
      </c>
      <c r="AD468" s="0" t="n">
        <v>1273.53</v>
      </c>
      <c r="AE468" s="0" t="n">
        <v>1291.1347</v>
      </c>
      <c r="AF468" s="0" t="n">
        <v>1306.0921</v>
      </c>
      <c r="AG468" s="0" t="n">
        <v>1319.6219</v>
      </c>
      <c r="AH468" s="0" t="n">
        <v>1332.2965</v>
      </c>
      <c r="AI468" s="0" t="n">
        <v>1344.3338</v>
      </c>
      <c r="AJ468" s="0" t="n">
        <v>1355.9398</v>
      </c>
      <c r="AK468" s="0" t="n">
        <v>1367.2366</v>
      </c>
      <c r="AL468" s="0" t="n">
        <v>1378.2963</v>
      </c>
      <c r="AM468" s="0" t="n">
        <v>1389.1982</v>
      </c>
      <c r="AN468" s="0" t="n">
        <v>1400.1141</v>
      </c>
      <c r="AO468" s="0" t="n">
        <v>1411.2753</v>
      </c>
      <c r="AP468" s="0" t="n">
        <v>1422.9085</v>
      </c>
      <c r="AQ468" s="0" t="n">
        <v>1435.1696</v>
      </c>
      <c r="AR468" s="0" t="n">
        <v>1448.1648</v>
      </c>
      <c r="AS468" s="0" t="n">
        <v>1461.9888</v>
      </c>
      <c r="AT468" s="0" t="n">
        <v>1476.5846</v>
      </c>
      <c r="AU468" s="0" t="n">
        <v>1491.78</v>
      </c>
      <c r="AV468" s="0" t="n">
        <v>1507.3949</v>
      </c>
      <c r="AW468" s="0" t="n">
        <v>1523.1641</v>
      </c>
      <c r="AX468" s="0" t="n">
        <v>1538.7532</v>
      </c>
      <c r="AY468" s="0" t="n">
        <v>1553.8296</v>
      </c>
      <c r="AZ468" s="0" t="n">
        <v>1568.1346</v>
      </c>
      <c r="BA468" s="0" t="n">
        <v>1581.4751</v>
      </c>
      <c r="BB468" s="0" t="n">
        <v>1593.6669</v>
      </c>
      <c r="BC468" s="0" t="n">
        <v>1604.665</v>
      </c>
      <c r="BD468" s="0" t="n">
        <v>1614.5577</v>
      </c>
      <c r="BE468" s="0" t="n">
        <v>1623.439</v>
      </c>
      <c r="BF468" s="0" t="n">
        <v>1631.401</v>
      </c>
      <c r="BG468" s="0" t="n">
        <v>1638.5344</v>
      </c>
      <c r="BH468" s="0" t="n">
        <v>1644.9255</v>
      </c>
      <c r="BI468" s="0" t="n">
        <v>1650.5435</v>
      </c>
      <c r="BJ468" s="0" t="n">
        <v>1655.226</v>
      </c>
      <c r="BK468" s="0" t="n">
        <v>1658.8036</v>
      </c>
      <c r="BL468" s="0" t="n">
        <v>1661.1101</v>
      </c>
      <c r="BM468" s="0" t="n">
        <v>1661.9831</v>
      </c>
      <c r="BN468" s="0" t="n">
        <v>1661.2619</v>
      </c>
      <c r="BO468" s="0" t="n">
        <v>1658.8399</v>
      </c>
      <c r="BP468" s="0" t="n">
        <v>1654.6822</v>
      </c>
      <c r="BQ468" s="0" t="n">
        <v>1648.7576</v>
      </c>
      <c r="BR468" s="0" t="n">
        <v>1640.983</v>
      </c>
      <c r="BS468" s="0" t="n">
        <v>1631.2016</v>
      </c>
      <c r="BT468" s="0" t="n">
        <v>1619.2512</v>
      </c>
      <c r="BU468" s="0" t="n">
        <v>1604.9942</v>
      </c>
      <c r="BV468" s="0" t="n">
        <v>1588.3316</v>
      </c>
      <c r="BW468" s="0" t="n">
        <v>1569.1685</v>
      </c>
      <c r="BX468" s="0" t="n">
        <v>1547.4916</v>
      </c>
      <c r="BY468" s="0" t="n">
        <v>1523.4241</v>
      </c>
      <c r="BZ468" s="0" t="n">
        <v>1497.1016</v>
      </c>
      <c r="CA468" s="0" t="n">
        <v>1468.5862</v>
      </c>
      <c r="CB468" s="0" t="n">
        <v>1437.8052</v>
      </c>
      <c r="CC468" s="0" t="n">
        <v>1404.6713</v>
      </c>
      <c r="CD468" s="0" t="n">
        <v>1369.011</v>
      </c>
      <c r="CE468" s="0" t="n">
        <v>1330.4801</v>
      </c>
      <c r="CF468" s="0" t="n">
        <v>1288.7146</v>
      </c>
      <c r="CG468" s="0" t="n">
        <v>1243.401</v>
      </c>
      <c r="CH468" s="0" t="n">
        <v>1194.3351</v>
      </c>
      <c r="CI468" s="0" t="n">
        <v>1141.3271</v>
      </c>
      <c r="CJ468" s="0" t="n">
        <v>1084.3165</v>
      </c>
      <c r="CK468" s="0" t="n">
        <v>1023.5453</v>
      </c>
      <c r="CL468" s="0" t="n">
        <v>959.2996</v>
      </c>
      <c r="CM468" s="0" t="n">
        <v>892.0045</v>
      </c>
      <c r="CN468" s="0" t="n">
        <v>822.4415</v>
      </c>
      <c r="CO468" s="0" t="n">
        <v>751.4485</v>
      </c>
      <c r="CP468" s="0" t="n">
        <v>679.8992</v>
      </c>
      <c r="CQ468" s="0" t="n">
        <v>608.7682</v>
      </c>
      <c r="CR468" s="0" t="n">
        <v>539.0473</v>
      </c>
      <c r="CS468" s="0" t="n">
        <v>471.6411</v>
      </c>
      <c r="CT468" s="0" t="n">
        <v>407.1875</v>
      </c>
      <c r="CU468" s="0" t="n">
        <v>346.2734</v>
      </c>
      <c r="CV468" s="0" t="n">
        <v>289.4298</v>
      </c>
      <c r="CW468" s="0" t="n">
        <v>236.9992</v>
      </c>
      <c r="CX468" s="0" t="n">
        <v>189.2849</v>
      </c>
      <c r="CY468" s="0" t="n">
        <v>146.5903</v>
      </c>
      <c r="CZ468" s="0" t="n">
        <v>109.218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89.4318</v>
      </c>
      <c r="F469" s="0" t="n">
        <v>133.2488</v>
      </c>
      <c r="G469" s="0" t="n">
        <v>177.6984</v>
      </c>
      <c r="H469" s="0" t="n">
        <v>220.9601</v>
      </c>
      <c r="I469" s="0" t="n">
        <v>261.2138</v>
      </c>
      <c r="J469" s="0" t="n">
        <v>296.639</v>
      </c>
      <c r="K469" s="0" t="n">
        <v>325.4156</v>
      </c>
      <c r="L469" s="0" t="n">
        <v>346.5156</v>
      </c>
      <c r="M469" s="0" t="n">
        <v>362.7154</v>
      </c>
      <c r="N469" s="0" t="n">
        <v>377.9307</v>
      </c>
      <c r="O469" s="0" t="n">
        <v>395.94</v>
      </c>
      <c r="P469" s="0" t="n">
        <v>419.7963</v>
      </c>
      <c r="Q469" s="0" t="n">
        <v>452.3153</v>
      </c>
      <c r="R469" s="0" t="n">
        <v>495.7255</v>
      </c>
      <c r="S469" s="0" t="n">
        <v>548.8688</v>
      </c>
      <c r="T469" s="0" t="n">
        <v>609.3748</v>
      </c>
      <c r="U469" s="0" t="n">
        <v>674.7354</v>
      </c>
      <c r="V469" s="0" t="n">
        <v>741.582</v>
      </c>
      <c r="W469" s="0" t="n">
        <v>806.2097</v>
      </c>
      <c r="X469" s="0" t="n">
        <v>865.1983</v>
      </c>
      <c r="Y469" s="0" t="n">
        <v>917.1198</v>
      </c>
      <c r="Z469" s="0" t="n">
        <v>961.3944</v>
      </c>
      <c r="AA469" s="0" t="n">
        <v>997.6256</v>
      </c>
      <c r="AB469" s="0" t="n">
        <v>1026.801</v>
      </c>
      <c r="AC469" s="0" t="n">
        <v>1050.5501</v>
      </c>
      <c r="AD469" s="0" t="n">
        <v>1070.4688</v>
      </c>
      <c r="AE469" s="0" t="n">
        <v>1087.8382</v>
      </c>
      <c r="AF469" s="0" t="n">
        <v>1103.7805</v>
      </c>
      <c r="AG469" s="0" t="n">
        <v>1119.3487</v>
      </c>
      <c r="AH469" s="0" t="n">
        <v>1134.957</v>
      </c>
      <c r="AI469" s="0" t="n">
        <v>1150.6691</v>
      </c>
      <c r="AJ469" s="0" t="n">
        <v>1166.5369</v>
      </c>
      <c r="AK469" s="0" t="n">
        <v>1182.5246</v>
      </c>
      <c r="AL469" s="0" t="n">
        <v>1198.5441</v>
      </c>
      <c r="AM469" s="0" t="n">
        <v>1214.5228</v>
      </c>
      <c r="AN469" s="0" t="n">
        <v>1230.5763</v>
      </c>
      <c r="AO469" s="0" t="n">
        <v>1246.9417</v>
      </c>
      <c r="AP469" s="0" t="n">
        <v>1263.8537</v>
      </c>
      <c r="AQ469" s="0" t="n">
        <v>1281.4923</v>
      </c>
      <c r="AR469" s="0" t="n">
        <v>1299.9994</v>
      </c>
      <c r="AS469" s="0" t="n">
        <v>1319.4989</v>
      </c>
      <c r="AT469" s="0" t="n">
        <v>1339.865</v>
      </c>
      <c r="AU469" s="0" t="n">
        <v>1360.7827</v>
      </c>
      <c r="AV469" s="0" t="n">
        <v>1381.929</v>
      </c>
      <c r="AW469" s="0" t="n">
        <v>1402.9253</v>
      </c>
      <c r="AX469" s="0" t="n">
        <v>1423.3477</v>
      </c>
      <c r="AY469" s="0" t="n">
        <v>1442.7804</v>
      </c>
      <c r="AZ469" s="0" t="n">
        <v>1460.9882</v>
      </c>
      <c r="BA469" s="0" t="n">
        <v>1477.8966</v>
      </c>
      <c r="BB469" s="0" t="n">
        <v>1493.4408</v>
      </c>
      <c r="BC469" s="0" t="n">
        <v>1507.646</v>
      </c>
      <c r="BD469" s="0" t="n">
        <v>1520.6244</v>
      </c>
      <c r="BE469" s="0" t="n">
        <v>1532.4883</v>
      </c>
      <c r="BF469" s="0" t="n">
        <v>1543.2684</v>
      </c>
      <c r="BG469" s="0" t="n">
        <v>1552.9104</v>
      </c>
      <c r="BH469" s="0" t="n">
        <v>1561.3546</v>
      </c>
      <c r="BI469" s="0" t="n">
        <v>1568.5045</v>
      </c>
      <c r="BJ469" s="0" t="n">
        <v>1574.2216</v>
      </c>
      <c r="BK469" s="0" t="n">
        <v>1578.3661</v>
      </c>
      <c r="BL469" s="0" t="n">
        <v>1580.8215</v>
      </c>
      <c r="BM469" s="0" t="n">
        <v>1581.5006</v>
      </c>
      <c r="BN469" s="0" t="n">
        <v>1580.3175</v>
      </c>
      <c r="BO469" s="0" t="n">
        <v>1577.178</v>
      </c>
      <c r="BP469" s="0" t="n">
        <v>1571.9765</v>
      </c>
      <c r="BQ469" s="0" t="n">
        <v>1564.6072</v>
      </c>
      <c r="BR469" s="0" t="n">
        <v>1554.9804</v>
      </c>
      <c r="BS469" s="0" t="n">
        <v>1543.0288</v>
      </c>
      <c r="BT469" s="0" t="n">
        <v>1528.6886</v>
      </c>
      <c r="BU469" s="0" t="n">
        <v>1511.9705</v>
      </c>
      <c r="BV469" s="0" t="n">
        <v>1493.0012</v>
      </c>
      <c r="BW469" s="0" t="n">
        <v>1471.9174</v>
      </c>
      <c r="BX469" s="0" t="n">
        <v>1448.8344</v>
      </c>
      <c r="BY469" s="0" t="n">
        <v>1423.8327</v>
      </c>
      <c r="BZ469" s="0" t="n">
        <v>1396.9874</v>
      </c>
      <c r="CA469" s="0" t="n">
        <v>1368.2206</v>
      </c>
      <c r="CB469" s="0" t="n">
        <v>1337.1745</v>
      </c>
      <c r="CC469" s="0" t="n">
        <v>1303.4613</v>
      </c>
      <c r="CD469" s="0" t="n">
        <v>1266.6796</v>
      </c>
      <c r="CE469" s="0" t="n">
        <v>1226.4012</v>
      </c>
      <c r="CF469" s="0" t="n">
        <v>1182.1953</v>
      </c>
      <c r="CG469" s="0" t="n">
        <v>1133.8257</v>
      </c>
      <c r="CH469" s="0" t="n">
        <v>1081.4742</v>
      </c>
      <c r="CI469" s="0" t="n">
        <v>1025.3779</v>
      </c>
      <c r="CJ469" s="0" t="n">
        <v>965.9276</v>
      </c>
      <c r="CK469" s="0" t="n">
        <v>903.8745</v>
      </c>
      <c r="CL469" s="0" t="n">
        <v>840.0219</v>
      </c>
      <c r="CM469" s="0" t="n">
        <v>775.1597</v>
      </c>
      <c r="CN469" s="0" t="n">
        <v>710.044</v>
      </c>
      <c r="CO469" s="0" t="n">
        <v>645.4256</v>
      </c>
      <c r="CP469" s="0" t="n">
        <v>581.9598</v>
      </c>
      <c r="CQ469" s="0" t="n">
        <v>520.0363</v>
      </c>
      <c r="CR469" s="0" t="n">
        <v>459.9986</v>
      </c>
      <c r="CS469" s="0" t="n">
        <v>402.1648</v>
      </c>
      <c r="CT469" s="0" t="n">
        <v>346.7768</v>
      </c>
      <c r="CU469" s="0" t="n">
        <v>294.0618</v>
      </c>
      <c r="CV469" s="0" t="n">
        <v>244.3089</v>
      </c>
      <c r="CW469" s="0" t="n">
        <v>198.0151</v>
      </c>
      <c r="CX469" s="0" t="n">
        <v>155.7205</v>
      </c>
      <c r="CY469" s="0" t="n">
        <v>117.9651</v>
      </c>
      <c r="CZ469" s="0" t="n">
        <v>85.2889</v>
      </c>
      <c r="DC469" s="0" t="n">
        <v>67.6487</v>
      </c>
      <c r="DD469" s="0" t="n">
        <v>109.270766666667</v>
      </c>
      <c r="DE469" s="0" t="n">
        <v>155.9775</v>
      </c>
      <c r="DF469" s="0" t="n">
        <v>205.514</v>
      </c>
      <c r="DG469" s="0" t="n">
        <v>255.625466666667</v>
      </c>
      <c r="DH469" s="0" t="n">
        <v>304.056966666667</v>
      </c>
      <c r="DI469" s="0" t="n">
        <v>348.553666666667</v>
      </c>
      <c r="DJ469" s="0" t="n">
        <v>387.320133333333</v>
      </c>
      <c r="DK469" s="0" t="n">
        <v>421.311066666667</v>
      </c>
      <c r="DL469" s="0" t="n">
        <v>452.733266666667</v>
      </c>
      <c r="DM469" s="0" t="n">
        <v>483.8862</v>
      </c>
      <c r="DN469" s="0" t="n">
        <v>517.384633333333</v>
      </c>
      <c r="DO469" s="0" t="n">
        <v>555.870766666667</v>
      </c>
      <c r="DP469" s="0" t="n">
        <v>601.656433333333</v>
      </c>
      <c r="DQ469" s="0" t="n">
        <v>654.9279</v>
      </c>
      <c r="DR469" s="0" t="n">
        <v>714.401266666667</v>
      </c>
      <c r="DS469" s="0" t="n">
        <v>778.487733333333</v>
      </c>
      <c r="DT469" s="0" t="n">
        <v>844.600266666667</v>
      </c>
      <c r="DU469" s="0" t="n">
        <v>909.620233333333</v>
      </c>
      <c r="DV469" s="0" t="n">
        <v>970.525466666667</v>
      </c>
      <c r="DW469" s="0" t="n">
        <v>1025.39453333333</v>
      </c>
      <c r="DX469" s="0" t="n">
        <v>1073.17223333333</v>
      </c>
      <c r="DY469" s="0" t="n">
        <v>1113.22286666667</v>
      </c>
      <c r="DZ469" s="0" t="n">
        <v>1145.97286666667</v>
      </c>
      <c r="EA469" s="0" t="n">
        <v>1172.52286666667</v>
      </c>
      <c r="EB469" s="0" t="n">
        <v>1194.19256666667</v>
      </c>
      <c r="EC469" s="0" t="n">
        <v>1212.19306666667</v>
      </c>
      <c r="ED469" s="0" t="n">
        <v>1227.65653333333</v>
      </c>
      <c r="EE469" s="0" t="n">
        <v>1241.62916666667</v>
      </c>
      <c r="EF469" s="0" t="n">
        <v>1254.72303333333</v>
      </c>
      <c r="EG469" s="0" t="n">
        <v>1267.29326666667</v>
      </c>
      <c r="EH469" s="0" t="n">
        <v>1279.59073333333</v>
      </c>
      <c r="EI469" s="0" t="n">
        <v>1291.78246666667</v>
      </c>
      <c r="EJ469" s="0" t="n">
        <v>1303.99586666667</v>
      </c>
      <c r="EK469" s="0" t="n">
        <v>1316.3156</v>
      </c>
      <c r="EL469" s="0" t="n">
        <v>1328.89346666667</v>
      </c>
      <c r="EM469" s="0" t="n">
        <v>1341.93976666667</v>
      </c>
      <c r="EN469" s="0" t="n">
        <v>1355.62716666667</v>
      </c>
      <c r="EO469" s="0" t="n">
        <v>1370.0529</v>
      </c>
      <c r="EP469" s="0" t="n">
        <v>1385.2832</v>
      </c>
      <c r="EQ469" s="0" t="n">
        <v>1401.3556</v>
      </c>
      <c r="ER469" s="0" t="n">
        <v>1418.14086666667</v>
      </c>
      <c r="ES469" s="0" t="n">
        <v>1435.40496666667</v>
      </c>
      <c r="ET469" s="0" t="n">
        <v>1452.91676666667</v>
      </c>
      <c r="EU469" s="0" t="n">
        <v>1470.42523333333</v>
      </c>
      <c r="EV469" s="0" t="n">
        <v>1487.64666666667</v>
      </c>
      <c r="EW469" s="0" t="n">
        <v>1504.3068</v>
      </c>
      <c r="EX469" s="0" t="n">
        <v>1520.2552</v>
      </c>
      <c r="EY469" s="0" t="n">
        <v>1535.43273333333</v>
      </c>
      <c r="EZ469" s="0" t="n">
        <v>1549.78413333333</v>
      </c>
      <c r="FA469" s="0" t="n">
        <v>1563.29723333333</v>
      </c>
      <c r="FB469" s="0" t="n">
        <v>1576.00846666667</v>
      </c>
      <c r="FC469" s="0" t="n">
        <v>1587.95466666667</v>
      </c>
      <c r="FD469" s="0" t="n">
        <v>1599.10266666667</v>
      </c>
      <c r="FE469" s="0" t="n">
        <v>1609.334</v>
      </c>
      <c r="FF469" s="0" t="n">
        <v>1618.52293333333</v>
      </c>
      <c r="FG469" s="0" t="n">
        <v>1626.50776666667</v>
      </c>
      <c r="FH469" s="0" t="n">
        <v>1633.10723333333</v>
      </c>
      <c r="FI469" s="0" t="n">
        <v>1638.14313333333</v>
      </c>
      <c r="FJ469" s="0" t="n">
        <v>1641.46206666667</v>
      </c>
      <c r="FK469" s="0" t="n">
        <v>1642.9994</v>
      </c>
      <c r="FL469" s="0" t="n">
        <v>1642.7151</v>
      </c>
      <c r="FM469" s="0" t="n">
        <v>1640.58133333333</v>
      </c>
      <c r="FN469" s="0" t="n">
        <v>1636.5607</v>
      </c>
      <c r="FO469" s="0" t="n">
        <v>1630.59996666667</v>
      </c>
      <c r="FP469" s="0" t="n">
        <v>1622.63216666667</v>
      </c>
      <c r="FQ469" s="0" t="n">
        <v>1612.53886666667</v>
      </c>
      <c r="FR469" s="0" t="n">
        <v>1600.1648</v>
      </c>
      <c r="FS469" s="0" t="n">
        <v>1585.38613333333</v>
      </c>
      <c r="FT469" s="0" t="n">
        <v>1568.13943333333</v>
      </c>
      <c r="FU469" s="0" t="n">
        <v>1548.3828</v>
      </c>
      <c r="FV469" s="0" t="n">
        <v>1526.09626666667</v>
      </c>
      <c r="FW469" s="0" t="n">
        <v>1501.3022</v>
      </c>
      <c r="FX469" s="0" t="n">
        <v>1474.05633333333</v>
      </c>
      <c r="FY469" s="0" t="n">
        <v>1444.3458</v>
      </c>
      <c r="FZ469" s="0" t="n">
        <v>1412.02163333333</v>
      </c>
      <c r="GA469" s="0" t="n">
        <v>1376.9354</v>
      </c>
      <c r="GB469" s="0" t="n">
        <v>1338.9121</v>
      </c>
      <c r="GC469" s="0" t="n">
        <v>1297.71073333333</v>
      </c>
      <c r="GD469" s="0" t="n">
        <v>1253.07883333333</v>
      </c>
      <c r="GE469" s="0" t="n">
        <v>1204.8425</v>
      </c>
      <c r="GF469" s="0" t="n">
        <v>1153.00363333333</v>
      </c>
      <c r="GG469" s="0" t="n">
        <v>1097.59496666667</v>
      </c>
      <c r="GH469" s="0" t="n">
        <v>1038.75473333333</v>
      </c>
      <c r="GI469" s="0" t="n">
        <v>976.843066666667</v>
      </c>
      <c r="GJ469" s="0" t="n">
        <v>912.270666666667</v>
      </c>
      <c r="GK469" s="0" t="n">
        <v>845.5409</v>
      </c>
      <c r="GL469" s="0" t="n">
        <v>777.273166666667</v>
      </c>
      <c r="GM469" s="0" t="n">
        <v>708.115733333333</v>
      </c>
      <c r="GN469" s="0" t="n">
        <v>638.759966666667</v>
      </c>
      <c r="GO469" s="0" t="n">
        <v>569.8633</v>
      </c>
      <c r="GP469" s="0" t="n">
        <v>502.085033333333</v>
      </c>
      <c r="GQ469" s="0" t="n">
        <v>436.174533333333</v>
      </c>
      <c r="GR469" s="0" t="n">
        <v>372.846966666667</v>
      </c>
      <c r="GS469" s="0" t="n">
        <v>312.794966666667</v>
      </c>
      <c r="GT469" s="0" t="n">
        <v>256.658733333333</v>
      </c>
      <c r="GU469" s="0" t="n">
        <v>205.0232</v>
      </c>
      <c r="GV469" s="0" t="n">
        <v>158.471166666667</v>
      </c>
      <c r="GW469" s="0" t="n">
        <v>117.585566666667</v>
      </c>
      <c r="GX469" s="0" t="n">
        <v>82.9492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3473888888889</v>
      </c>
      <c r="F473" s="0" t="n">
        <f aca="false">AVERAGE(DD2:DD40)</f>
        <v>14.0858875</v>
      </c>
      <c r="G473" s="0" t="n">
        <f aca="false">AVERAGE(DE2:DE40)</f>
        <v>13.8274333333333</v>
      </c>
      <c r="H473" s="0" t="n">
        <f aca="false">AVERAGE(DF2:DF40)</f>
        <v>13.5738083333333</v>
      </c>
      <c r="I473" s="0" t="n">
        <f aca="false">AVERAGE(DG2:DG40)</f>
        <v>13.3268194444444</v>
      </c>
      <c r="J473" s="0" t="n">
        <f aca="false">AVERAGE(DH2:DH40)</f>
        <v>13.0882583333333</v>
      </c>
      <c r="K473" s="0" t="n">
        <f aca="false">AVERAGE(DI2:DI40)</f>
        <v>12.8598875</v>
      </c>
      <c r="L473" s="0" t="n">
        <f aca="false">AVERAGE(DJ2:DJ40)</f>
        <v>12.6434763888889</v>
      </c>
      <c r="M473" s="0" t="n">
        <f aca="false">AVERAGE(DK2:DK40)</f>
        <v>12.4411902777778</v>
      </c>
      <c r="N473" s="0" t="n">
        <f aca="false">AVERAGE(DL2:DL40)</f>
        <v>12.2552305555556</v>
      </c>
      <c r="O473" s="0" t="n">
        <f aca="false">AVERAGE(DM2:DM40)</f>
        <v>12.0878152777778</v>
      </c>
      <c r="P473" s="0" t="n">
        <f aca="false">AVERAGE(DN2:DN40)</f>
        <v>11.9411541666667</v>
      </c>
      <c r="Q473" s="0" t="n">
        <f aca="false">AVERAGE(DO2:DO40)</f>
        <v>11.8174583333333</v>
      </c>
      <c r="R473" s="0" t="n">
        <f aca="false">AVERAGE(DP2:DP40)</f>
        <v>11.7188513888889</v>
      </c>
      <c r="S473" s="0" t="n">
        <f aca="false">AVERAGE(DQ2:DQ40)</f>
        <v>11.6470958333333</v>
      </c>
      <c r="T473" s="0" t="n">
        <f aca="false">AVERAGE(DR2:DR40)</f>
        <v>11.6035694444444</v>
      </c>
      <c r="U473" s="0" t="n">
        <f aca="false">AVERAGE(DS2:DS40)</f>
        <v>11.5892819444444</v>
      </c>
      <c r="V473" s="0" t="n">
        <f aca="false">AVERAGE(DT2:DT40)</f>
        <v>11.6047430555556</v>
      </c>
      <c r="W473" s="0" t="n">
        <f aca="false">AVERAGE(DU2:DU40)</f>
        <v>11.6497791666667</v>
      </c>
      <c r="X473" s="0" t="n">
        <f aca="false">AVERAGE(DV2:DV40)</f>
        <v>11.7236527777778</v>
      </c>
      <c r="Y473" s="0" t="n">
        <f aca="false">AVERAGE(DW2:DW40)</f>
        <v>11.8250861111111</v>
      </c>
      <c r="Z473" s="0" t="n">
        <f aca="false">AVERAGE(DX2:DX40)</f>
        <v>11.95215</v>
      </c>
      <c r="AA473" s="0" t="n">
        <f aca="false">AVERAGE(DY2:DY40)</f>
        <v>12.1022652777778</v>
      </c>
      <c r="AB473" s="0" t="n">
        <f aca="false">AVERAGE(DZ2:DZ40)</f>
        <v>12.2724847222222</v>
      </c>
      <c r="AC473" s="0" t="n">
        <f aca="false">AVERAGE(EA2:EA40)</f>
        <v>12.4594472222222</v>
      </c>
      <c r="AD473" s="0" t="n">
        <f aca="false">AVERAGE(EB2:EB40)</f>
        <v>12.6595458333333</v>
      </c>
      <c r="AE473" s="0" t="n">
        <f aca="false">AVERAGE(EC2:EC40)</f>
        <v>12.8689805555556</v>
      </c>
      <c r="AF473" s="0" t="n">
        <f aca="false">AVERAGE(ED2:ED40)</f>
        <v>13.0841138888889</v>
      </c>
      <c r="AG473" s="0" t="n">
        <f aca="false">AVERAGE(EE2:EE40)</f>
        <v>13.3013277777778</v>
      </c>
      <c r="AH473" s="0" t="n">
        <f aca="false">AVERAGE(EF2:EF40)</f>
        <v>13.5170680555556</v>
      </c>
      <c r="AI473" s="0" t="n">
        <f aca="false">AVERAGE(EG2:EG40)</f>
        <v>13.728175</v>
      </c>
      <c r="AJ473" s="0" t="n">
        <f aca="false">AVERAGE(EH2:EH40)</f>
        <v>13.931975</v>
      </c>
      <c r="AK473" s="0" t="n">
        <f aca="false">AVERAGE(EI2:EI40)</f>
        <v>14.1260972222222</v>
      </c>
      <c r="AL473" s="0" t="n">
        <f aca="false">AVERAGE(EJ2:EJ40)</f>
        <v>14.308725</v>
      </c>
      <c r="AM473" s="0" t="n">
        <f aca="false">AVERAGE(EK2:EK40)</f>
        <v>14.4785791666667</v>
      </c>
      <c r="AN473" s="0" t="n">
        <f aca="false">AVERAGE(EL2:EL40)</f>
        <v>14.6348125</v>
      </c>
      <c r="AO473" s="0" t="n">
        <f aca="false">AVERAGE(EM2:EM40)</f>
        <v>14.7771583333333</v>
      </c>
      <c r="AP473" s="0" t="n">
        <f aca="false">AVERAGE(EN2:EN40)</f>
        <v>14.9057375</v>
      </c>
      <c r="AQ473" s="0" t="n">
        <f aca="false">AVERAGE(EO2:EO40)</f>
        <v>15.0209416666667</v>
      </c>
      <c r="AR473" s="0" t="n">
        <f aca="false">AVERAGE(EP2:EP40)</f>
        <v>15.1235208333333</v>
      </c>
      <c r="AS473" s="0" t="n">
        <f aca="false">AVERAGE(EQ2:EQ40)</f>
        <v>15.2144583333333</v>
      </c>
      <c r="AT473" s="0" t="n">
        <f aca="false">AVERAGE(ER2:ER40)</f>
        <v>15.2948222222222</v>
      </c>
      <c r="AU473" s="0" t="n">
        <f aca="false">AVERAGE(ES2:ES40)</f>
        <v>15.3657736111111</v>
      </c>
      <c r="AV473" s="0" t="n">
        <f aca="false">AVERAGE(ET2:ET40)</f>
        <v>15.4284236111111</v>
      </c>
      <c r="AW473" s="0" t="n">
        <f aca="false">AVERAGE(EU2:EU40)</f>
        <v>15.4839472222222</v>
      </c>
      <c r="AX473" s="0" t="n">
        <f aca="false">AVERAGE(EV2:EV40)</f>
        <v>15.5333638888889</v>
      </c>
      <c r="AY473" s="0" t="n">
        <f aca="false">AVERAGE(EW2:EW40)</f>
        <v>15.5775083333333</v>
      </c>
      <c r="AZ473" s="0" t="n">
        <f aca="false">AVERAGE(EX2:EX40)</f>
        <v>15.6171861111111</v>
      </c>
      <c r="BA473" s="0" t="n">
        <f aca="false">AVERAGE(EY2:EY40)</f>
        <v>15.6530138888889</v>
      </c>
      <c r="BB473" s="0" t="n">
        <f aca="false">AVERAGE(EZ2:EZ40)</f>
        <v>15.6854111111111</v>
      </c>
      <c r="BC473" s="0" t="n">
        <f aca="false">AVERAGE(FA2:FA40)</f>
        <v>15.7146888888889</v>
      </c>
      <c r="BD473" s="0" t="n">
        <f aca="false">AVERAGE(FB2:FB40)</f>
        <v>15.7410569444444</v>
      </c>
      <c r="BE473" s="0" t="n">
        <f aca="false">AVERAGE(FC2:FC40)</f>
        <v>15.7646805555556</v>
      </c>
      <c r="BF473" s="0" t="n">
        <f aca="false">AVERAGE(FD2:FD40)</f>
        <v>15.7855555555556</v>
      </c>
      <c r="BG473" s="0" t="n">
        <f aca="false">AVERAGE(FE2:FE40)</f>
        <v>15.8036416666667</v>
      </c>
      <c r="BH473" s="0" t="n">
        <f aca="false">AVERAGE(FF2:FF40)</f>
        <v>15.8190138888889</v>
      </c>
      <c r="BI473" s="0" t="n">
        <f aca="false">AVERAGE(FG2:FG40)</f>
        <v>15.8318333333333</v>
      </c>
      <c r="BJ473" s="0" t="n">
        <f aca="false">AVERAGE(FH2:FH40)</f>
        <v>15.8421527777778</v>
      </c>
      <c r="BK473" s="0" t="n">
        <f aca="false">AVERAGE(FI2:FI40)</f>
        <v>15.8501763888889</v>
      </c>
      <c r="BL473" s="0" t="n">
        <f aca="false">AVERAGE(FJ2:FJ40)</f>
        <v>15.8563291666667</v>
      </c>
      <c r="BM473" s="0" t="n">
        <f aca="false">AVERAGE(FK2:FK40)</f>
        <v>15.8610805555556</v>
      </c>
      <c r="BN473" s="0" t="n">
        <f aca="false">AVERAGE(FL2:FL40)</f>
        <v>15.8648361111111</v>
      </c>
      <c r="BO473" s="0" t="n">
        <f aca="false">AVERAGE(FM2:FM40)</f>
        <v>15.8680986111111</v>
      </c>
      <c r="BP473" s="0" t="n">
        <f aca="false">AVERAGE(FN2:FN40)</f>
        <v>15.8713638888889</v>
      </c>
      <c r="BQ473" s="0" t="n">
        <f aca="false">AVERAGE(FO2:FO40)</f>
        <v>15.8749527777778</v>
      </c>
      <c r="BR473" s="0" t="n">
        <f aca="false">AVERAGE(FP2:FP40)</f>
        <v>15.8791208333333</v>
      </c>
      <c r="BS473" s="0" t="n">
        <f aca="false">AVERAGE(FQ2:FQ40)</f>
        <v>15.8840611111111</v>
      </c>
      <c r="BT473" s="0" t="n">
        <f aca="false">AVERAGE(FR2:FR40)</f>
        <v>15.8898208333333</v>
      </c>
      <c r="BU473" s="0" t="n">
        <f aca="false">AVERAGE(FS2:FS40)</f>
        <v>15.8963083333333</v>
      </c>
      <c r="BV473" s="0" t="n">
        <f aca="false">AVERAGE(FT2:FT40)</f>
        <v>15.9034680555556</v>
      </c>
      <c r="BW473" s="0" t="n">
        <f aca="false">AVERAGE(FU2:FU40)</f>
        <v>15.91115</v>
      </c>
      <c r="BX473" s="0" t="n">
        <f aca="false">AVERAGE(FV2:FV40)</f>
        <v>15.9191319444444</v>
      </c>
      <c r="BY473" s="0" t="n">
        <f aca="false">AVERAGE(FW2:FW40)</f>
        <v>15.9272069444444</v>
      </c>
      <c r="BZ473" s="0" t="n">
        <f aca="false">AVERAGE(FX2:FX40)</f>
        <v>15.9351472222222</v>
      </c>
      <c r="CA473" s="0" t="n">
        <f aca="false">AVERAGE(FY2:FY40)</f>
        <v>15.9425916666667</v>
      </c>
      <c r="CB473" s="0" t="n">
        <f aca="false">AVERAGE(FZ2:FZ40)</f>
        <v>15.9492902777778</v>
      </c>
      <c r="CC473" s="0" t="n">
        <f aca="false">AVERAGE(GA2:GA40)</f>
        <v>15.9548333333333</v>
      </c>
      <c r="CD473" s="0" t="n">
        <f aca="false">AVERAGE(GB2:GB40)</f>
        <v>15.9588888888889</v>
      </c>
      <c r="CE473" s="0" t="n">
        <f aca="false">AVERAGE(GC2:GC40)</f>
        <v>15.9610541666667</v>
      </c>
      <c r="CF473" s="0" t="n">
        <f aca="false">AVERAGE(GD2:GD40)</f>
        <v>15.96085</v>
      </c>
      <c r="CG473" s="0" t="n">
        <f aca="false">AVERAGE(GE2:GE40)</f>
        <v>15.9578194444444</v>
      </c>
      <c r="CH473" s="0" t="n">
        <f aca="false">AVERAGE(GF2:GF40)</f>
        <v>15.9514472222222</v>
      </c>
      <c r="CI473" s="0" t="n">
        <f aca="false">AVERAGE(GG2:GG40)</f>
        <v>15.9412277777778</v>
      </c>
      <c r="CJ473" s="0" t="n">
        <f aca="false">AVERAGE(GH2:GH40)</f>
        <v>15.9266111111111</v>
      </c>
      <c r="CK473" s="0" t="n">
        <f aca="false">AVERAGE(GI2:GI40)</f>
        <v>15.9070166666667</v>
      </c>
      <c r="CL473" s="0" t="n">
        <f aca="false">AVERAGE(GJ2:GJ40)</f>
        <v>15.8818305555556</v>
      </c>
      <c r="CM473" s="0" t="n">
        <f aca="false">AVERAGE(GK2:GK40)</f>
        <v>15.8506263888889</v>
      </c>
      <c r="CN473" s="0" t="n">
        <f aca="false">AVERAGE(GL2:GL40)</f>
        <v>15.8130347222222</v>
      </c>
      <c r="CO473" s="0" t="n">
        <f aca="false">AVERAGE(GM2:GM40)</f>
        <v>15.7687541666667</v>
      </c>
      <c r="CP473" s="0" t="n">
        <f aca="false">AVERAGE(GN2:GN40)</f>
        <v>15.7176611111111</v>
      </c>
      <c r="CQ473" s="0" t="n">
        <f aca="false">AVERAGE(GO2:GO40)</f>
        <v>15.6599055555556</v>
      </c>
      <c r="CR473" s="0" t="n">
        <f aca="false">AVERAGE(GP2:GP40)</f>
        <v>15.5957805555556</v>
      </c>
      <c r="CS473" s="0" t="n">
        <f aca="false">AVERAGE(GQ2:GQ40)</f>
        <v>15.5257097222222</v>
      </c>
      <c r="CT473" s="0" t="n">
        <f aca="false">AVERAGE(GR2:GR40)</f>
        <v>15.4503305555556</v>
      </c>
      <c r="CU473" s="0" t="n">
        <f aca="false">AVERAGE(GS2:GS40)</f>
        <v>15.3704958333333</v>
      </c>
      <c r="CV473" s="0" t="n">
        <f aca="false">AVERAGE(GT2:GT40)</f>
        <v>15.2871736111111</v>
      </c>
      <c r="CW473" s="0" t="n">
        <f aca="false">AVERAGE(GU2:GU40)</f>
        <v>15.2013583333333</v>
      </c>
      <c r="CX473" s="0" t="n">
        <f aca="false">AVERAGE(GV2:GV40)</f>
        <v>15.1141194444444</v>
      </c>
      <c r="CY473" s="0" t="n">
        <f aca="false">AVERAGE(GW2:GW40)</f>
        <v>15.0265666666667</v>
      </c>
      <c r="CZ473" s="0" t="n">
        <f aca="false">AVERAGE(GX2:GX40)</f>
        <v>14.9397347222222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3.2888305555556</v>
      </c>
      <c r="F474" s="0" t="n">
        <f aca="false">AVERAGE(DD41:DD79)</f>
        <v>13.3348222222222</v>
      </c>
      <c r="G474" s="0" t="n">
        <f aca="false">AVERAGE(DE41:DE79)</f>
        <v>13.3788638888889</v>
      </c>
      <c r="H474" s="0" t="n">
        <f aca="false">AVERAGE(DF41:DF79)</f>
        <v>13.4207791666667</v>
      </c>
      <c r="I474" s="0" t="n">
        <f aca="false">AVERAGE(DG41:DG79)</f>
        <v>13.4603930555556</v>
      </c>
      <c r="J474" s="0" t="n">
        <f aca="false">AVERAGE(DH41:DH79)</f>
        <v>13.4975583333333</v>
      </c>
      <c r="K474" s="0" t="n">
        <f aca="false">AVERAGE(DI41:DI79)</f>
        <v>13.5320791666667</v>
      </c>
      <c r="L474" s="0" t="n">
        <f aca="false">AVERAGE(DJ41:DJ79)</f>
        <v>13.5636444444444</v>
      </c>
      <c r="M474" s="0" t="n">
        <f aca="false">AVERAGE(DK41:DK79)</f>
        <v>13.5919555555556</v>
      </c>
      <c r="N474" s="0" t="n">
        <f aca="false">AVERAGE(DL41:DL79)</f>
        <v>13.6166875</v>
      </c>
      <c r="O474" s="0" t="n">
        <f aca="false">AVERAGE(DM41:DM79)</f>
        <v>13.6373416666667</v>
      </c>
      <c r="P474" s="0" t="n">
        <f aca="false">AVERAGE(DN41:DN79)</f>
        <v>13.6531722222222</v>
      </c>
      <c r="Q474" s="0" t="n">
        <f aca="false">AVERAGE(DO41:DO79)</f>
        <v>13.6632194444444</v>
      </c>
      <c r="R474" s="0" t="n">
        <f aca="false">AVERAGE(DP41:DP79)</f>
        <v>13.6663555555556</v>
      </c>
      <c r="S474" s="0" t="n">
        <f aca="false">AVERAGE(DQ41:DQ79)</f>
        <v>13.6612486111111</v>
      </c>
      <c r="T474" s="0" t="n">
        <f aca="false">AVERAGE(DR41:DR79)</f>
        <v>13.6464875</v>
      </c>
      <c r="U474" s="0" t="n">
        <f aca="false">AVERAGE(DS41:DS79)</f>
        <v>13.6207444444444</v>
      </c>
      <c r="V474" s="0" t="n">
        <f aca="false">AVERAGE(DT41:DT79)</f>
        <v>13.5826097222222</v>
      </c>
      <c r="W474" s="0" t="n">
        <f aca="false">AVERAGE(DU41:DU79)</f>
        <v>13.5308472222222</v>
      </c>
      <c r="X474" s="0" t="n">
        <f aca="false">AVERAGE(DV41:DV79)</f>
        <v>13.4644638888889</v>
      </c>
      <c r="Y474" s="0" t="n">
        <f aca="false">AVERAGE(DW41:DW79)</f>
        <v>13.3826305555556</v>
      </c>
      <c r="Z474" s="0" t="n">
        <f aca="false">AVERAGE(DX41:DX79)</f>
        <v>13.2849222222222</v>
      </c>
      <c r="AA474" s="0" t="n">
        <f aca="false">AVERAGE(DY41:DY79)</f>
        <v>13.1713583333333</v>
      </c>
      <c r="AB474" s="0" t="n">
        <f aca="false">AVERAGE(DZ41:DZ79)</f>
        <v>13.0423319444444</v>
      </c>
      <c r="AC474" s="0" t="n">
        <f aca="false">AVERAGE(EA41:EA79)</f>
        <v>12.8986333333333</v>
      </c>
      <c r="AD474" s="0" t="n">
        <f aca="false">AVERAGE(EB41:EB79)</f>
        <v>12.7415638888889</v>
      </c>
      <c r="AE474" s="0" t="n">
        <f aca="false">AVERAGE(EC41:EC79)</f>
        <v>12.5727263888889</v>
      </c>
      <c r="AF474" s="0" t="n">
        <f aca="false">AVERAGE(ED41:ED79)</f>
        <v>12.3941597222222</v>
      </c>
      <c r="AG474" s="0" t="n">
        <f aca="false">AVERAGE(EE41:EE79)</f>
        <v>12.2081930555556</v>
      </c>
      <c r="AH474" s="0" t="n">
        <f aca="false">AVERAGE(EF41:EF79)</f>
        <v>12.0175097222222</v>
      </c>
      <c r="AI474" s="0" t="n">
        <f aca="false">AVERAGE(EG41:EG79)</f>
        <v>11.8249430555556</v>
      </c>
      <c r="AJ474" s="0" t="n">
        <f aca="false">AVERAGE(EH41:EH79)</f>
        <v>11.6333597222222</v>
      </c>
      <c r="AK474" s="0" t="n">
        <f aca="false">AVERAGE(EI41:EI79)</f>
        <v>11.4456833333333</v>
      </c>
      <c r="AL474" s="0" t="n">
        <f aca="false">AVERAGE(EJ41:EJ79)</f>
        <v>11.2647041666667</v>
      </c>
      <c r="AM474" s="0" t="n">
        <f aca="false">AVERAGE(EK41:EK79)</f>
        <v>11.0929819444444</v>
      </c>
      <c r="AN474" s="0" t="n">
        <f aca="false">AVERAGE(EL41:EL79)</f>
        <v>10.9328402777778</v>
      </c>
      <c r="AO474" s="0" t="n">
        <f aca="false">AVERAGE(EM41:EM79)</f>
        <v>10.7862208333333</v>
      </c>
      <c r="AP474" s="0" t="n">
        <f aca="false">AVERAGE(EN41:EN79)</f>
        <v>10.6546777777778</v>
      </c>
      <c r="AQ474" s="0" t="n">
        <f aca="false">AVERAGE(EO41:EO79)</f>
        <v>10.5395375</v>
      </c>
      <c r="AR474" s="0" t="n">
        <f aca="false">AVERAGE(EP41:EP79)</f>
        <v>10.4416833333333</v>
      </c>
      <c r="AS474" s="0" t="n">
        <f aca="false">AVERAGE(EQ41:EQ79)</f>
        <v>10.3615722222222</v>
      </c>
      <c r="AT474" s="0" t="n">
        <f aca="false">AVERAGE(ER41:ER79)</f>
        <v>10.2995527777778</v>
      </c>
      <c r="AU474" s="0" t="n">
        <f aca="false">AVERAGE(ES41:ES79)</f>
        <v>10.2556388888889</v>
      </c>
      <c r="AV474" s="0" t="n">
        <f aca="false">AVERAGE(ET41:ET79)</f>
        <v>10.2295541666667</v>
      </c>
      <c r="AW474" s="0" t="n">
        <f aca="false">AVERAGE(EU41:EU79)</f>
        <v>10.2208347222222</v>
      </c>
      <c r="AX474" s="0" t="n">
        <f aca="false">AVERAGE(EV41:EV79)</f>
        <v>10.2288930555556</v>
      </c>
      <c r="AY474" s="0" t="n">
        <f aca="false">AVERAGE(EW41:EW79)</f>
        <v>10.2529569444444</v>
      </c>
      <c r="AZ474" s="0" t="n">
        <f aca="false">AVERAGE(EX41:EX79)</f>
        <v>10.2920805555556</v>
      </c>
      <c r="BA474" s="0" t="n">
        <f aca="false">AVERAGE(EY41:EY79)</f>
        <v>10.3452125</v>
      </c>
      <c r="BB474" s="0" t="n">
        <f aca="false">AVERAGE(EZ41:EZ79)</f>
        <v>10.4113819444444</v>
      </c>
      <c r="BC474" s="0" t="n">
        <f aca="false">AVERAGE(FA41:FA79)</f>
        <v>10.4894638888889</v>
      </c>
      <c r="BD474" s="0" t="n">
        <f aca="false">AVERAGE(FB41:FB79)</f>
        <v>10.5784041666667</v>
      </c>
      <c r="BE474" s="0" t="n">
        <f aca="false">AVERAGE(FC41:FC79)</f>
        <v>10.6772305555556</v>
      </c>
      <c r="BF474" s="0" t="n">
        <f aca="false">AVERAGE(FD41:FD79)</f>
        <v>10.7850541666667</v>
      </c>
      <c r="BG474" s="0" t="n">
        <f aca="false">AVERAGE(FE41:FE79)</f>
        <v>10.9010791666667</v>
      </c>
      <c r="BH474" s="0" t="n">
        <f aca="false">AVERAGE(FF41:FF79)</f>
        <v>11.0245708333333</v>
      </c>
      <c r="BI474" s="0" t="n">
        <f aca="false">AVERAGE(FG41:FG79)</f>
        <v>11.1548847222222</v>
      </c>
      <c r="BJ474" s="0" t="n">
        <f aca="false">AVERAGE(FH41:FH79)</f>
        <v>11.291425</v>
      </c>
      <c r="BK474" s="0" t="n">
        <f aca="false">AVERAGE(FI41:FI79)</f>
        <v>11.4336708333333</v>
      </c>
      <c r="BL474" s="0" t="n">
        <f aca="false">AVERAGE(FJ41:FJ79)</f>
        <v>11.5810111111111</v>
      </c>
      <c r="BM474" s="0" t="n">
        <f aca="false">AVERAGE(FK41:FK79)</f>
        <v>11.7329097222222</v>
      </c>
      <c r="BN474" s="0" t="n">
        <f aca="false">AVERAGE(FL41:FL79)</f>
        <v>11.8888111111111</v>
      </c>
      <c r="BO474" s="0" t="n">
        <f aca="false">AVERAGE(FM41:FM79)</f>
        <v>12.048275</v>
      </c>
      <c r="BP474" s="0" t="n">
        <f aca="false">AVERAGE(FN41:FN79)</f>
        <v>12.2108458333333</v>
      </c>
      <c r="BQ474" s="0" t="n">
        <f aca="false">AVERAGE(FO41:FO79)</f>
        <v>12.3762291666667</v>
      </c>
      <c r="BR474" s="0" t="n">
        <f aca="false">AVERAGE(FP41:FP79)</f>
        <v>12.5442319444444</v>
      </c>
      <c r="BS474" s="0" t="n">
        <f aca="false">AVERAGE(FQ41:FQ79)</f>
        <v>12.7147861111111</v>
      </c>
      <c r="BT474" s="0" t="n">
        <f aca="false">AVERAGE(FR41:FR79)</f>
        <v>12.8879569444444</v>
      </c>
      <c r="BU474" s="0" t="n">
        <f aca="false">AVERAGE(FS41:FS79)</f>
        <v>13.0637666666667</v>
      </c>
      <c r="BV474" s="0" t="n">
        <f aca="false">AVERAGE(FT41:FT79)</f>
        <v>13.2423722222222</v>
      </c>
      <c r="BW474" s="0" t="n">
        <f aca="false">AVERAGE(FU41:FU79)</f>
        <v>13.4240013888889</v>
      </c>
      <c r="BX474" s="0" t="n">
        <f aca="false">AVERAGE(FV41:FV79)</f>
        <v>13.6088625</v>
      </c>
      <c r="BY474" s="0" t="n">
        <f aca="false">AVERAGE(FW41:FW79)</f>
        <v>13.7971097222222</v>
      </c>
      <c r="BZ474" s="0" t="n">
        <f aca="false">AVERAGE(FX41:FX79)</f>
        <v>13.9889916666667</v>
      </c>
      <c r="CA474" s="0" t="n">
        <f aca="false">AVERAGE(FY41:FY79)</f>
        <v>14.1847402777778</v>
      </c>
      <c r="CB474" s="0" t="n">
        <f aca="false">AVERAGE(FZ41:FZ79)</f>
        <v>14.3844916666667</v>
      </c>
      <c r="CC474" s="0" t="n">
        <f aca="false">AVERAGE(GA41:GA79)</f>
        <v>14.5883847222222</v>
      </c>
      <c r="CD474" s="0" t="n">
        <f aca="false">AVERAGE(GB41:GB79)</f>
        <v>14.7965388888889</v>
      </c>
      <c r="CE474" s="0" t="n">
        <f aca="false">AVERAGE(GC41:GC79)</f>
        <v>15.0089583333333</v>
      </c>
      <c r="CF474" s="0" t="n">
        <f aca="false">AVERAGE(GD41:GD79)</f>
        <v>15.2255958333333</v>
      </c>
      <c r="CG474" s="0" t="n">
        <f aca="false">AVERAGE(GE41:GE79)</f>
        <v>15.4463305555556</v>
      </c>
      <c r="CH474" s="0" t="n">
        <f aca="false">AVERAGE(GF41:GF79)</f>
        <v>15.6708291666667</v>
      </c>
      <c r="CI474" s="0" t="n">
        <f aca="false">AVERAGE(GG41:GG79)</f>
        <v>15.8986625</v>
      </c>
      <c r="CJ474" s="0" t="n">
        <f aca="false">AVERAGE(GH41:GH79)</f>
        <v>16.1293097222222</v>
      </c>
      <c r="CK474" s="0" t="n">
        <f aca="false">AVERAGE(GI41:GI79)</f>
        <v>16.3619055555556</v>
      </c>
      <c r="CL474" s="0" t="n">
        <f aca="false">AVERAGE(GJ41:GJ79)</f>
        <v>16.5954833333333</v>
      </c>
      <c r="CM474" s="0" t="n">
        <f aca="false">AVERAGE(GK41:GK79)</f>
        <v>16.8289597222222</v>
      </c>
      <c r="CN474" s="0" t="n">
        <f aca="false">AVERAGE(GL41:GL79)</f>
        <v>17.0610416666667</v>
      </c>
      <c r="CO474" s="0" t="n">
        <f aca="false">AVERAGE(GM41:GM79)</f>
        <v>17.2904319444444</v>
      </c>
      <c r="CP474" s="0" t="n">
        <f aca="false">AVERAGE(GN41:GN79)</f>
        <v>17.5157138888889</v>
      </c>
      <c r="CQ474" s="0" t="n">
        <f aca="false">AVERAGE(GO41:GO79)</f>
        <v>17.7353236111111</v>
      </c>
      <c r="CR474" s="0" t="n">
        <f aca="false">AVERAGE(GP41:GP79)</f>
        <v>17.9476444444444</v>
      </c>
      <c r="CS474" s="0" t="n">
        <f aca="false">AVERAGE(GQ41:GQ79)</f>
        <v>18.1510402777778</v>
      </c>
      <c r="CT474" s="0" t="n">
        <f aca="false">AVERAGE(GR41:GR79)</f>
        <v>18.3438055555556</v>
      </c>
      <c r="CU474" s="0" t="n">
        <f aca="false">AVERAGE(GS41:GS79)</f>
        <v>18.5241888888889</v>
      </c>
      <c r="CV474" s="0" t="n">
        <f aca="false">AVERAGE(GT41:GT79)</f>
        <v>18.6906166666667</v>
      </c>
      <c r="CW474" s="0" t="n">
        <f aca="false">AVERAGE(GU41:GU79)</f>
        <v>18.8416930555556</v>
      </c>
      <c r="CX474" s="0" t="n">
        <f aca="false">AVERAGE(GV41:GV79)</f>
        <v>18.9761722222222</v>
      </c>
      <c r="CY474" s="0" t="n">
        <f aca="false">AVERAGE(GW41:GW79)</f>
        <v>19.0927819444444</v>
      </c>
      <c r="CZ474" s="0" t="n">
        <f aca="false">AVERAGE(GX41:GX79)</f>
        <v>19.1902430555556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6.67250138888889</v>
      </c>
      <c r="F475" s="0" t="n">
        <f aca="false">AVERAGE(DD80:DD118)</f>
        <v>6.57950555555556</v>
      </c>
      <c r="G475" s="0" t="n">
        <f aca="false">AVERAGE(DE80:DE118)</f>
        <v>6.48186805555556</v>
      </c>
      <c r="H475" s="0" t="n">
        <f aca="false">AVERAGE(DF80:DF118)</f>
        <v>6.37890833333333</v>
      </c>
      <c r="I475" s="0" t="n">
        <f aca="false">AVERAGE(DG80:DG118)</f>
        <v>6.26999305555556</v>
      </c>
      <c r="J475" s="0" t="n">
        <f aca="false">AVERAGE(DH80:DH118)</f>
        <v>6.15447083333333</v>
      </c>
      <c r="K475" s="0" t="n">
        <f aca="false">AVERAGE(DI80:DI118)</f>
        <v>6.03168472222222</v>
      </c>
      <c r="L475" s="0" t="n">
        <f aca="false">AVERAGE(DJ80:DJ118)</f>
        <v>5.90105833333333</v>
      </c>
      <c r="M475" s="0" t="n">
        <f aca="false">AVERAGE(DK80:DK118)</f>
        <v>5.76193611111111</v>
      </c>
      <c r="N475" s="0" t="n">
        <f aca="false">AVERAGE(DL80:DL118)</f>
        <v>5.61366527777778</v>
      </c>
      <c r="O475" s="0" t="n">
        <f aca="false">AVERAGE(DM80:DM118)</f>
        <v>5.4555125</v>
      </c>
      <c r="P475" s="0" t="n">
        <f aca="false">AVERAGE(DN80:DN118)</f>
        <v>5.286775</v>
      </c>
      <c r="Q475" s="0" t="n">
        <f aca="false">AVERAGE(DO80:DO118)</f>
        <v>5.10677916666667</v>
      </c>
      <c r="R475" s="0" t="n">
        <f aca="false">AVERAGE(DP80:DP118)</f>
        <v>4.91488055555556</v>
      </c>
      <c r="S475" s="0" t="n">
        <f aca="false">AVERAGE(DQ80:DQ118)</f>
        <v>4.71056527777778</v>
      </c>
      <c r="T475" s="0" t="n">
        <f aca="false">AVERAGE(DR80:DR118)</f>
        <v>4.49339722222222</v>
      </c>
      <c r="U475" s="0" t="n">
        <f aca="false">AVERAGE(DS80:DS118)</f>
        <v>4.26313333333333</v>
      </c>
      <c r="V475" s="0" t="n">
        <f aca="false">AVERAGE(DT80:DT118)</f>
        <v>4.01967361111111</v>
      </c>
      <c r="W475" s="0" t="n">
        <f aca="false">AVERAGE(DU80:DU118)</f>
        <v>3.76315555555556</v>
      </c>
      <c r="X475" s="0" t="n">
        <f aca="false">AVERAGE(DV80:DV118)</f>
        <v>3.49381805555556</v>
      </c>
      <c r="Y475" s="0" t="n">
        <f aca="false">AVERAGE(DW80:DW118)</f>
        <v>3.21213472222222</v>
      </c>
      <c r="Z475" s="0" t="n">
        <f aca="false">AVERAGE(DX80:DX118)</f>
        <v>2.91879583333333</v>
      </c>
      <c r="AA475" s="0" t="n">
        <f aca="false">AVERAGE(DY80:DY118)</f>
        <v>2.61462361111111</v>
      </c>
      <c r="AB475" s="0" t="n">
        <f aca="false">AVERAGE(DZ80:DZ118)</f>
        <v>2.30057638888889</v>
      </c>
      <c r="AC475" s="0" t="n">
        <f aca="false">AVERAGE(EA80:EA118)</f>
        <v>1.97770694444444</v>
      </c>
      <c r="AD475" s="0" t="n">
        <f aca="false">AVERAGE(EB80:EB118)</f>
        <v>1.64722222222222</v>
      </c>
      <c r="AE475" s="0" t="n">
        <f aca="false">AVERAGE(EC80:EC118)</f>
        <v>1.31044722222222</v>
      </c>
      <c r="AF475" s="0" t="n">
        <f aca="false">AVERAGE(ED80:ED118)</f>
        <v>0.968531944444445</v>
      </c>
      <c r="AG475" s="0" t="n">
        <f aca="false">AVERAGE(EE80:EE118)</f>
        <v>0.622651388888889</v>
      </c>
      <c r="AH475" s="0" t="n">
        <f aca="false">AVERAGE(EF80:EF118)</f>
        <v>0.273968055555556</v>
      </c>
      <c r="AI475" s="0" t="n">
        <f aca="false">AVERAGE(EG80:EG118)</f>
        <v>-0.0764833333333334</v>
      </c>
      <c r="AJ475" s="0" t="n">
        <f aca="false">AVERAGE(EH80:EH118)</f>
        <v>-0.427943055555556</v>
      </c>
      <c r="AK475" s="0" t="n">
        <f aca="false">AVERAGE(EI80:EI118)</f>
        <v>-0.779848611111111</v>
      </c>
      <c r="AL475" s="0" t="n">
        <f aca="false">AVERAGE(EJ80:EJ118)</f>
        <v>-1.13183055555556</v>
      </c>
      <c r="AM475" s="0" t="n">
        <f aca="false">AVERAGE(EK80:EK118)</f>
        <v>-1.48372083333333</v>
      </c>
      <c r="AN475" s="0" t="n">
        <f aca="false">AVERAGE(EL80:EL118)</f>
        <v>-1.83570694444444</v>
      </c>
      <c r="AO475" s="0" t="n">
        <f aca="false">AVERAGE(EM80:EM118)</f>
        <v>-2.18821111111111</v>
      </c>
      <c r="AP475" s="0" t="n">
        <f aca="false">AVERAGE(EN80:EN118)</f>
        <v>-2.54174861111111</v>
      </c>
      <c r="AQ475" s="0" t="n">
        <f aca="false">AVERAGE(EO80:EO118)</f>
        <v>-2.89697083333333</v>
      </c>
      <c r="AR475" s="0" t="n">
        <f aca="false">AVERAGE(EP80:EP118)</f>
        <v>-3.25464305555556</v>
      </c>
      <c r="AS475" s="0" t="n">
        <f aca="false">AVERAGE(EQ80:EQ118)</f>
        <v>-3.61552083333333</v>
      </c>
      <c r="AT475" s="0" t="n">
        <f aca="false">AVERAGE(ER80:ER118)</f>
        <v>-3.98034583333333</v>
      </c>
      <c r="AU475" s="0" t="n">
        <f aca="false">AVERAGE(ES80:ES118)</f>
        <v>-4.34980277777778</v>
      </c>
      <c r="AV475" s="0" t="n">
        <f aca="false">AVERAGE(ET80:ET118)</f>
        <v>-4.72453333333333</v>
      </c>
      <c r="AW475" s="0" t="n">
        <f aca="false">AVERAGE(EU80:EU118)</f>
        <v>-5.10508055555556</v>
      </c>
      <c r="AX475" s="0" t="n">
        <f aca="false">AVERAGE(EV80:EV118)</f>
        <v>-5.4919625</v>
      </c>
      <c r="AY475" s="0" t="n">
        <f aca="false">AVERAGE(EW80:EW118)</f>
        <v>-5.88552638888889</v>
      </c>
      <c r="AZ475" s="0" t="n">
        <f aca="false">AVERAGE(EX80:EX118)</f>
        <v>-6.28613888888889</v>
      </c>
      <c r="BA475" s="0" t="n">
        <f aca="false">AVERAGE(EY80:EY118)</f>
        <v>-6.69409444444445</v>
      </c>
      <c r="BB475" s="0" t="n">
        <f aca="false">AVERAGE(EZ80:EZ118)</f>
        <v>-7.10961388888889</v>
      </c>
      <c r="BC475" s="0" t="n">
        <f aca="false">AVERAGE(FA80:FA118)</f>
        <v>-7.53279305555556</v>
      </c>
      <c r="BD475" s="0" t="n">
        <f aca="false">AVERAGE(FB80:FB118)</f>
        <v>-7.9636875</v>
      </c>
      <c r="BE475" s="0" t="n">
        <f aca="false">AVERAGE(FC80:FC118)</f>
        <v>-8.40226805555555</v>
      </c>
      <c r="BF475" s="0" t="n">
        <f aca="false">AVERAGE(FD80:FD118)</f>
        <v>-8.84834027777778</v>
      </c>
      <c r="BG475" s="0" t="n">
        <f aca="false">AVERAGE(FE80:FE118)</f>
        <v>-9.30150277777778</v>
      </c>
      <c r="BH475" s="0" t="n">
        <f aca="false">AVERAGE(FF80:FF118)</f>
        <v>-9.76128055555556</v>
      </c>
      <c r="BI475" s="0" t="n">
        <f aca="false">AVERAGE(FG80:FG118)</f>
        <v>-10.2269513888889</v>
      </c>
      <c r="BJ475" s="0" t="n">
        <f aca="false">AVERAGE(FH80:FH118)</f>
        <v>-10.6976388888889</v>
      </c>
      <c r="BK475" s="0" t="n">
        <f aca="false">AVERAGE(FI80:FI118)</f>
        <v>-11.1723763888889</v>
      </c>
      <c r="BL475" s="0" t="n">
        <f aca="false">AVERAGE(FJ80:FJ118)</f>
        <v>-11.6499944444444</v>
      </c>
      <c r="BM475" s="0" t="n">
        <f aca="false">AVERAGE(FK80:FK118)</f>
        <v>-12.1292152777778</v>
      </c>
      <c r="BN475" s="0" t="n">
        <f aca="false">AVERAGE(FL80:FL118)</f>
        <v>-12.6087222222222</v>
      </c>
      <c r="BO475" s="0" t="n">
        <f aca="false">AVERAGE(FM80:FM118)</f>
        <v>-13.0870819444444</v>
      </c>
      <c r="BP475" s="0" t="n">
        <f aca="false">AVERAGE(FN80:FN118)</f>
        <v>-13.5626791666667</v>
      </c>
      <c r="BQ475" s="0" t="n">
        <f aca="false">AVERAGE(FO80:FO118)</f>
        <v>-14.0338763888889</v>
      </c>
      <c r="BR475" s="0" t="n">
        <f aca="false">AVERAGE(FP80:FP118)</f>
        <v>-14.4989444444444</v>
      </c>
      <c r="BS475" s="0" t="n">
        <f aca="false">AVERAGE(FQ80:FQ118)</f>
        <v>-14.9561125</v>
      </c>
      <c r="BT475" s="0" t="n">
        <f aca="false">AVERAGE(FR80:FR118)</f>
        <v>-15.4035236111111</v>
      </c>
      <c r="BU475" s="0" t="n">
        <f aca="false">AVERAGE(FS80:FS118)</f>
        <v>-15.8393625</v>
      </c>
      <c r="BV475" s="0" t="n">
        <f aca="false">AVERAGE(FT80:FT118)</f>
        <v>-16.2618166666667</v>
      </c>
      <c r="BW475" s="0" t="n">
        <f aca="false">AVERAGE(FU80:FU118)</f>
        <v>-16.6691125</v>
      </c>
      <c r="BX475" s="0" t="n">
        <f aca="false">AVERAGE(FV80:FV118)</f>
        <v>-17.0595375</v>
      </c>
      <c r="BY475" s="0" t="n">
        <f aca="false">AVERAGE(FW80:FW118)</f>
        <v>-17.4314736111111</v>
      </c>
      <c r="BZ475" s="0" t="n">
        <f aca="false">AVERAGE(FX80:FX118)</f>
        <v>-17.78345</v>
      </c>
      <c r="CA475" s="0" t="n">
        <f aca="false">AVERAGE(FY80:FY118)</f>
        <v>-18.1141486111111</v>
      </c>
      <c r="CB475" s="0" t="n">
        <f aca="false">AVERAGE(FZ80:FZ118)</f>
        <v>-18.4224958333333</v>
      </c>
      <c r="CC475" s="0" t="n">
        <f aca="false">AVERAGE(GA80:GA118)</f>
        <v>-18.7075583333333</v>
      </c>
      <c r="CD475" s="0" t="n">
        <f aca="false">AVERAGE(GB80:GB118)</f>
        <v>-18.9686513888889</v>
      </c>
      <c r="CE475" s="0" t="n">
        <f aca="false">AVERAGE(GC80:GC118)</f>
        <v>-19.2054694444444</v>
      </c>
      <c r="CF475" s="0" t="n">
        <f aca="false">AVERAGE(GD80:GD118)</f>
        <v>-19.41775</v>
      </c>
      <c r="CG475" s="0" t="n">
        <f aca="false">AVERAGE(GE80:GE118)</f>
        <v>-19.6054652777778</v>
      </c>
      <c r="CH475" s="0" t="n">
        <f aca="false">AVERAGE(GF80:GF118)</f>
        <v>-19.7688722222222</v>
      </c>
      <c r="CI475" s="0" t="n">
        <f aca="false">AVERAGE(GG80:GG118)</f>
        <v>-19.9083125</v>
      </c>
      <c r="CJ475" s="0" t="n">
        <f aca="false">AVERAGE(GH80:GH118)</f>
        <v>-20.0242430555556</v>
      </c>
      <c r="CK475" s="0" t="n">
        <f aca="false">AVERAGE(GI80:GI118)</f>
        <v>-20.1172458333333</v>
      </c>
      <c r="CL475" s="0" t="n">
        <f aca="false">AVERAGE(GJ80:GJ118)</f>
        <v>-20.1879861111111</v>
      </c>
      <c r="CM475" s="0" t="n">
        <f aca="false">AVERAGE(GK80:GK118)</f>
        <v>-20.2372736111111</v>
      </c>
      <c r="CN475" s="0" t="n">
        <f aca="false">AVERAGE(GL80:GL118)</f>
        <v>-20.2660277777778</v>
      </c>
      <c r="CO475" s="0" t="n">
        <f aca="false">AVERAGE(GM80:GM118)</f>
        <v>-20.2751861111111</v>
      </c>
      <c r="CP475" s="0" t="n">
        <f aca="false">AVERAGE(GN80:GN118)</f>
        <v>-20.2658458333333</v>
      </c>
      <c r="CQ475" s="0" t="n">
        <f aca="false">AVERAGE(GO80:GO118)</f>
        <v>-20.2392625</v>
      </c>
      <c r="CR475" s="0" t="n">
        <f aca="false">AVERAGE(GP80:GP118)</f>
        <v>-20.1967097222222</v>
      </c>
      <c r="CS475" s="0" t="n">
        <f aca="false">AVERAGE(GQ80:GQ118)</f>
        <v>-20.1395208333333</v>
      </c>
      <c r="CT475" s="0" t="n">
        <f aca="false">AVERAGE(GR80:GR118)</f>
        <v>-20.0690930555556</v>
      </c>
      <c r="CU475" s="0" t="n">
        <f aca="false">AVERAGE(GS80:GS118)</f>
        <v>-19.9868652777778</v>
      </c>
      <c r="CV475" s="0" t="n">
        <f aca="false">AVERAGE(GT80:GT118)</f>
        <v>-19.8942305555556</v>
      </c>
      <c r="CW475" s="0" t="n">
        <f aca="false">AVERAGE(GU80:GU118)</f>
        <v>-19.7924486111111</v>
      </c>
      <c r="CX475" s="0" t="n">
        <f aca="false">AVERAGE(GV80:GV118)</f>
        <v>-19.6826972222222</v>
      </c>
      <c r="CY475" s="0" t="n">
        <f aca="false">AVERAGE(GW80:GW118)</f>
        <v>-19.5661652777778</v>
      </c>
      <c r="CZ475" s="0" t="n">
        <f aca="false">AVERAGE(GX80:GX118)</f>
        <v>-19.444025</v>
      </c>
    </row>
    <row r="476" customFormat="false" ht="12.75" hidden="false" customHeight="false" outlineLevel="0" collapsed="false">
      <c r="A476" s="2"/>
      <c r="D476" s="0" t="s">
        <v>66</v>
      </c>
      <c r="E476" s="0" t="n">
        <f aca="false">AVERAGE(DC119:DC157)</f>
        <v>63.6211041666667</v>
      </c>
      <c r="F476" s="0" t="n">
        <f aca="false">AVERAGE(DD119:DD157)</f>
        <v>63.0588986111111</v>
      </c>
      <c r="G476" s="0" t="n">
        <f aca="false">AVERAGE(DE119:DE157)</f>
        <v>62.4863319444445</v>
      </c>
      <c r="H476" s="0" t="n">
        <f aca="false">AVERAGE(DF119:DF157)</f>
        <v>61.9137638888889</v>
      </c>
      <c r="I476" s="0" t="n">
        <f aca="false">AVERAGE(DG119:DG157)</f>
        <v>61.3515680555556</v>
      </c>
      <c r="J476" s="0" t="n">
        <f aca="false">AVERAGE(DH119:DH157)</f>
        <v>60.8101111111111</v>
      </c>
      <c r="K476" s="0" t="n">
        <f aca="false">AVERAGE(DI119:DI157)</f>
        <v>60.2993319444445</v>
      </c>
      <c r="L476" s="0" t="n">
        <f aca="false">AVERAGE(DJ119:DJ157)</f>
        <v>59.8264458333333</v>
      </c>
      <c r="M476" s="0" t="n">
        <f aca="false">AVERAGE(DK119:DK157)</f>
        <v>59.3954375</v>
      </c>
      <c r="N476" s="0" t="n">
        <f aca="false">AVERAGE(DL119:DL157)</f>
        <v>59.0088833333333</v>
      </c>
      <c r="O476" s="0" t="n">
        <f aca="false">AVERAGE(DM119:DM157)</f>
        <v>58.6665666666667</v>
      </c>
      <c r="P476" s="0" t="n">
        <f aca="false">AVERAGE(DN119:DN157)</f>
        <v>58.3646805555556</v>
      </c>
      <c r="Q476" s="0" t="n">
        <f aca="false">AVERAGE(DO119:DO157)</f>
        <v>58.0974194444445</v>
      </c>
      <c r="R476" s="0" t="n">
        <f aca="false">AVERAGE(DP119:DP157)</f>
        <v>57.8601069444444</v>
      </c>
      <c r="S476" s="0" t="n">
        <f aca="false">AVERAGE(DQ119:DQ157)</f>
        <v>57.6488444444445</v>
      </c>
      <c r="T476" s="0" t="n">
        <f aca="false">AVERAGE(DR119:DR157)</f>
        <v>57.459625</v>
      </c>
      <c r="U476" s="0" t="n">
        <f aca="false">AVERAGE(DS119:DS157)</f>
        <v>57.2881236111111</v>
      </c>
      <c r="V476" s="0" t="n">
        <f aca="false">AVERAGE(DT119:DT157)</f>
        <v>57.1285736111111</v>
      </c>
      <c r="W476" s="0" t="n">
        <f aca="false">AVERAGE(DU119:DU157)</f>
        <v>56.9746611111111</v>
      </c>
      <c r="X476" s="0" t="n">
        <f aca="false">AVERAGE(DV119:DV157)</f>
        <v>56.8198833333333</v>
      </c>
      <c r="Y476" s="0" t="n">
        <f aca="false">AVERAGE(DW119:DW157)</f>
        <v>56.6579125</v>
      </c>
      <c r="Z476" s="0" t="n">
        <f aca="false">AVERAGE(DX119:DX157)</f>
        <v>56.4835152777778</v>
      </c>
      <c r="AA476" s="0" t="n">
        <f aca="false">AVERAGE(DY119:DY157)</f>
        <v>56.2922402777778</v>
      </c>
      <c r="AB476" s="0" t="n">
        <f aca="false">AVERAGE(DZ119:DZ157)</f>
        <v>56.0801791666667</v>
      </c>
      <c r="AC476" s="0" t="n">
        <f aca="false">AVERAGE(EA119:EA157)</f>
        <v>55.8453222222222</v>
      </c>
      <c r="AD476" s="0" t="n">
        <f aca="false">AVERAGE(EB119:EB157)</f>
        <v>55.5877583333333</v>
      </c>
      <c r="AE476" s="0" t="n">
        <f aca="false">AVERAGE(EC119:EC157)</f>
        <v>55.3084361111111</v>
      </c>
      <c r="AF476" s="0" t="n">
        <f aca="false">AVERAGE(ED119:ED157)</f>
        <v>55.0086583333333</v>
      </c>
      <c r="AG476" s="0" t="n">
        <f aca="false">AVERAGE(EE119:EE157)</f>
        <v>54.6901416666667</v>
      </c>
      <c r="AH476" s="0" t="n">
        <f aca="false">AVERAGE(EF119:EF157)</f>
        <v>54.3550138888889</v>
      </c>
      <c r="AI476" s="0" t="n">
        <f aca="false">AVERAGE(EG119:EG157)</f>
        <v>54.0051291666667</v>
      </c>
      <c r="AJ476" s="0" t="n">
        <f aca="false">AVERAGE(EH119:EH157)</f>
        <v>53.641775</v>
      </c>
      <c r="AK476" s="0" t="n">
        <f aca="false">AVERAGE(EI119:EI157)</f>
        <v>53.2657680555556</v>
      </c>
      <c r="AL476" s="0" t="n">
        <f aca="false">AVERAGE(EJ119:EJ157)</f>
        <v>52.8773625</v>
      </c>
      <c r="AM476" s="0" t="n">
        <f aca="false">AVERAGE(EK119:EK157)</f>
        <v>52.4761055555556</v>
      </c>
      <c r="AN476" s="0" t="n">
        <f aca="false">AVERAGE(EL119:EL157)</f>
        <v>52.0616472222222</v>
      </c>
      <c r="AO476" s="0" t="n">
        <f aca="false">AVERAGE(EM119:EM157)</f>
        <v>51.6339277777778</v>
      </c>
      <c r="AP476" s="0" t="n">
        <f aca="false">AVERAGE(EN119:EN157)</f>
        <v>51.1928333333333</v>
      </c>
      <c r="AQ476" s="0" t="n">
        <f aca="false">AVERAGE(EO119:EO157)</f>
        <v>50.7381972222222</v>
      </c>
      <c r="AR476" s="0" t="n">
        <f aca="false">AVERAGE(EP119:EP157)</f>
        <v>50.26995</v>
      </c>
      <c r="AS476" s="0" t="n">
        <f aca="false">AVERAGE(EQ119:EQ157)</f>
        <v>49.788225</v>
      </c>
      <c r="AT476" s="0" t="n">
        <f aca="false">AVERAGE(ER119:ER157)</f>
        <v>49.2932541666667</v>
      </c>
      <c r="AU476" s="0" t="n">
        <f aca="false">AVERAGE(ES119:ES157)</f>
        <v>48.7849916666667</v>
      </c>
      <c r="AV476" s="0" t="n">
        <f aca="false">AVERAGE(ET119:ET157)</f>
        <v>48.2632694444444</v>
      </c>
      <c r="AW476" s="0" t="n">
        <f aca="false">AVERAGE(EU119:EU157)</f>
        <v>47.7277944444444</v>
      </c>
      <c r="AX476" s="0" t="n">
        <f aca="false">AVERAGE(EV119:EV157)</f>
        <v>47.1783611111111</v>
      </c>
      <c r="AY476" s="0" t="n">
        <f aca="false">AVERAGE(EW119:EW157)</f>
        <v>46.6147416666667</v>
      </c>
      <c r="AZ476" s="0" t="n">
        <f aca="false">AVERAGE(EX119:EX157)</f>
        <v>46.0367208333333</v>
      </c>
      <c r="BA476" s="0" t="n">
        <f aca="false">AVERAGE(EY119:EY157)</f>
        <v>45.4447541666667</v>
      </c>
      <c r="BB476" s="0" t="n">
        <f aca="false">AVERAGE(EZ119:EZ157)</f>
        <v>44.8396680555556</v>
      </c>
      <c r="BC476" s="0" t="n">
        <f aca="false">AVERAGE(FA119:FA157)</f>
        <v>44.2227236111111</v>
      </c>
      <c r="BD476" s="0" t="n">
        <f aca="false">AVERAGE(FB119:FB157)</f>
        <v>43.5955291666667</v>
      </c>
      <c r="BE476" s="0" t="n">
        <f aca="false">AVERAGE(FC119:FC157)</f>
        <v>42.9594319444445</v>
      </c>
      <c r="BF476" s="0" t="n">
        <f aca="false">AVERAGE(FD119:FD157)</f>
        <v>42.3157152777778</v>
      </c>
      <c r="BG476" s="0" t="n">
        <f aca="false">AVERAGE(FE119:FE157)</f>
        <v>41.6651097222222</v>
      </c>
      <c r="BH476" s="0" t="n">
        <f aca="false">AVERAGE(FF119:FF157)</f>
        <v>41.0076166666667</v>
      </c>
      <c r="BI476" s="0" t="n">
        <f aca="false">AVERAGE(FG119:FG157)</f>
        <v>40.3426972222222</v>
      </c>
      <c r="BJ476" s="0" t="n">
        <f aca="false">AVERAGE(FH119:FH157)</f>
        <v>39.6695875</v>
      </c>
      <c r="BK476" s="0" t="n">
        <f aca="false">AVERAGE(FI119:FI157)</f>
        <v>38.9872152777778</v>
      </c>
      <c r="BL476" s="0" t="n">
        <f aca="false">AVERAGE(FJ119:FJ157)</f>
        <v>38.2937736111111</v>
      </c>
      <c r="BM476" s="0" t="n">
        <f aca="false">AVERAGE(FK119:FK157)</f>
        <v>37.5876916666667</v>
      </c>
      <c r="BN476" s="0" t="n">
        <f aca="false">AVERAGE(FL119:FL157)</f>
        <v>36.8684</v>
      </c>
      <c r="BO476" s="0" t="n">
        <f aca="false">AVERAGE(FM119:FM157)</f>
        <v>36.1360986111111</v>
      </c>
      <c r="BP476" s="0" t="n">
        <f aca="false">AVERAGE(FN119:FN157)</f>
        <v>35.3914513888889</v>
      </c>
      <c r="BQ476" s="0" t="n">
        <f aca="false">AVERAGE(FO119:FO157)</f>
        <v>34.6354680555556</v>
      </c>
      <c r="BR476" s="0" t="n">
        <f aca="false">AVERAGE(FP119:FP157)</f>
        <v>33.8691263888889</v>
      </c>
      <c r="BS476" s="0" t="n">
        <f aca="false">AVERAGE(FQ119:FQ157)</f>
        <v>33.0931763888889</v>
      </c>
      <c r="BT476" s="0" t="n">
        <f aca="false">AVERAGE(FR119:FR157)</f>
        <v>32.3080402777778</v>
      </c>
      <c r="BU476" s="0" t="n">
        <f aca="false">AVERAGE(FS119:FS157)</f>
        <v>31.5140291666667</v>
      </c>
      <c r="BV476" s="0" t="n">
        <f aca="false">AVERAGE(FT119:FT157)</f>
        <v>30.7111263888889</v>
      </c>
      <c r="BW476" s="0" t="n">
        <f aca="false">AVERAGE(FU119:FU157)</f>
        <v>29.8992430555556</v>
      </c>
      <c r="BX476" s="0" t="n">
        <f aca="false">AVERAGE(FV119:FV157)</f>
        <v>29.0780569444444</v>
      </c>
      <c r="BY476" s="0" t="n">
        <f aca="false">AVERAGE(FW119:FW157)</f>
        <v>28.2470388888889</v>
      </c>
      <c r="BZ476" s="0" t="n">
        <f aca="false">AVERAGE(FX119:FX157)</f>
        <v>27.4059402777778</v>
      </c>
      <c r="CA476" s="0" t="n">
        <f aca="false">AVERAGE(FY119:FY157)</f>
        <v>26.5543041666667</v>
      </c>
      <c r="CB476" s="0" t="n">
        <f aca="false">AVERAGE(FZ119:FZ157)</f>
        <v>25.69175</v>
      </c>
      <c r="CC476" s="0" t="n">
        <f aca="false">AVERAGE(GA119:GA157)</f>
        <v>24.8197027777778</v>
      </c>
      <c r="CD476" s="0" t="n">
        <f aca="false">AVERAGE(GB119:GB157)</f>
        <v>23.9401430555556</v>
      </c>
      <c r="CE476" s="0" t="n">
        <f aca="false">AVERAGE(GC119:GC157)</f>
        <v>23.0549541666667</v>
      </c>
      <c r="CF476" s="0" t="n">
        <f aca="false">AVERAGE(GD119:GD157)</f>
        <v>22.1659486111111</v>
      </c>
      <c r="CG476" s="0" t="n">
        <f aca="false">AVERAGE(GE119:GE157)</f>
        <v>21.2744986111111</v>
      </c>
      <c r="CH476" s="0" t="n">
        <f aca="false">AVERAGE(GF119:GF157)</f>
        <v>20.3826097222222</v>
      </c>
      <c r="CI476" s="0" t="n">
        <f aca="false">AVERAGE(GG119:GG157)</f>
        <v>19.4924291666667</v>
      </c>
      <c r="CJ476" s="0" t="n">
        <f aca="false">AVERAGE(GH119:GH157)</f>
        <v>18.6059583333333</v>
      </c>
      <c r="CK476" s="0" t="n">
        <f aca="false">AVERAGE(GI119:GI157)</f>
        <v>17.7254166666667</v>
      </c>
      <c r="CL476" s="0" t="n">
        <f aca="false">AVERAGE(GJ119:GJ157)</f>
        <v>16.8527569444444</v>
      </c>
      <c r="CM476" s="0" t="n">
        <f aca="false">AVERAGE(GK119:GK157)</f>
        <v>15.9901875</v>
      </c>
      <c r="CN476" s="0" t="n">
        <f aca="false">AVERAGE(GL119:GL157)</f>
        <v>15.1393361111111</v>
      </c>
      <c r="CO476" s="0" t="n">
        <f aca="false">AVERAGE(GM119:GM157)</f>
        <v>14.3018236111111</v>
      </c>
      <c r="CP476" s="0" t="n">
        <f aca="false">AVERAGE(GN119:GN157)</f>
        <v>13.4805986111111</v>
      </c>
      <c r="CQ476" s="0" t="n">
        <f aca="false">AVERAGE(GO119:GO157)</f>
        <v>12.6801958333333</v>
      </c>
      <c r="CR476" s="0" t="n">
        <f aca="false">AVERAGE(GP119:GP157)</f>
        <v>11.9072902777778</v>
      </c>
      <c r="CS476" s="0" t="n">
        <f aca="false">AVERAGE(GQ119:GQ157)</f>
        <v>11.16775</v>
      </c>
      <c r="CT476" s="0" t="n">
        <f aca="false">AVERAGE(GR119:GR157)</f>
        <v>10.4667013888889</v>
      </c>
      <c r="CU476" s="0" t="n">
        <f aca="false">AVERAGE(GS119:GS157)</f>
        <v>9.80677916666667</v>
      </c>
      <c r="CV476" s="0" t="n">
        <f aca="false">AVERAGE(GT119:GT157)</f>
        <v>9.18758611111111</v>
      </c>
      <c r="CW476" s="0" t="n">
        <f aca="false">AVERAGE(GU119:GU157)</f>
        <v>8.60900694444444</v>
      </c>
      <c r="CX476" s="0" t="n">
        <f aca="false">AVERAGE(GV119:GV157)</f>
        <v>8.07114444444444</v>
      </c>
      <c r="CY476" s="0" t="n">
        <f aca="false">AVERAGE(GW119:GW157)</f>
        <v>7.57415833333333</v>
      </c>
      <c r="CZ476" s="0" t="n">
        <f aca="false">AVERAGE(GX119:GX157)</f>
        <v>7.11820833333333</v>
      </c>
    </row>
    <row r="477" customFormat="false" ht="12.75" hidden="false" customHeight="false" outlineLevel="0" collapsed="false">
      <c r="A477" s="2"/>
      <c r="D477" s="0" t="s">
        <v>67</v>
      </c>
      <c r="E477" s="0" t="n">
        <f aca="false">AVERAGE(DC158:DC196)</f>
        <v>4.19053888888889</v>
      </c>
      <c r="F477" s="0" t="n">
        <f aca="false">AVERAGE(DD158:DD196)</f>
        <v>4.12977777777778</v>
      </c>
      <c r="G477" s="0" t="n">
        <f aca="false">AVERAGE(DE158:DE196)</f>
        <v>4.05431388888889</v>
      </c>
      <c r="H477" s="0" t="n">
        <f aca="false">AVERAGE(DF158:DF196)</f>
        <v>3.96165416666667</v>
      </c>
      <c r="I477" s="0" t="n">
        <f aca="false">AVERAGE(DG158:DG196)</f>
        <v>3.84932638888889</v>
      </c>
      <c r="J477" s="0" t="n">
        <f aca="false">AVERAGE(DH158:DH196)</f>
        <v>3.71488333333333</v>
      </c>
      <c r="K477" s="0" t="n">
        <f aca="false">AVERAGE(DI158:DI196)</f>
        <v>3.5558</v>
      </c>
      <c r="L477" s="0" t="n">
        <f aca="false">AVERAGE(DJ158:DJ196)</f>
        <v>3.37104166666667</v>
      </c>
      <c r="M477" s="0" t="n">
        <f aca="false">AVERAGE(DK158:DK196)</f>
        <v>3.16059444444445</v>
      </c>
      <c r="N477" s="0" t="n">
        <f aca="false">AVERAGE(DL158:DL196)</f>
        <v>2.92473194444444</v>
      </c>
      <c r="O477" s="0" t="n">
        <f aca="false">AVERAGE(DM158:DM196)</f>
        <v>2.66569444444444</v>
      </c>
      <c r="P477" s="0" t="n">
        <f aca="false">AVERAGE(DN158:DN196)</f>
        <v>2.38648888888889</v>
      </c>
      <c r="Q477" s="0" t="n">
        <f aca="false">AVERAGE(DO158:DO196)</f>
        <v>2.08994444444444</v>
      </c>
      <c r="R477" s="0" t="n">
        <f aca="false">AVERAGE(DP158:DP196)</f>
        <v>1.77635138888889</v>
      </c>
      <c r="S477" s="0" t="n">
        <f aca="false">AVERAGE(DQ158:DQ196)</f>
        <v>1.44550555555556</v>
      </c>
      <c r="T477" s="0" t="n">
        <f aca="false">AVERAGE(DR158:DR196)</f>
        <v>1.09671388888889</v>
      </c>
      <c r="U477" s="0" t="n">
        <f aca="false">AVERAGE(DS158:DS196)</f>
        <v>0.729047222222222</v>
      </c>
      <c r="V477" s="0" t="n">
        <f aca="false">AVERAGE(DT158:DT196)</f>
        <v>0.3435125</v>
      </c>
      <c r="W477" s="0" t="n">
        <f aca="false">AVERAGE(DU158:DU196)</f>
        <v>-0.0580319444444443</v>
      </c>
      <c r="X477" s="0" t="n">
        <f aca="false">AVERAGE(DV158:DV196)</f>
        <v>-0.473486111111111</v>
      </c>
      <c r="Y477" s="0" t="n">
        <f aca="false">AVERAGE(DW158:DW196)</f>
        <v>-0.901716666666667</v>
      </c>
      <c r="Z477" s="0" t="n">
        <f aca="false">AVERAGE(DX158:DX196)</f>
        <v>-1.34240694444444</v>
      </c>
      <c r="AA477" s="0" t="n">
        <f aca="false">AVERAGE(DY158:DY196)</f>
        <v>-1.79447916666667</v>
      </c>
      <c r="AB477" s="0" t="n">
        <f aca="false">AVERAGE(DZ158:DZ196)</f>
        <v>-2.25678333333333</v>
      </c>
      <c r="AC477" s="0" t="n">
        <f aca="false">AVERAGE(EA158:EA196)</f>
        <v>-2.72879583333333</v>
      </c>
      <c r="AD477" s="0" t="n">
        <f aca="false">AVERAGE(EB158:EB196)</f>
        <v>-3.20989722222222</v>
      </c>
      <c r="AE477" s="0" t="n">
        <f aca="false">AVERAGE(EC158:EC196)</f>
        <v>-3.69858055555556</v>
      </c>
      <c r="AF477" s="0" t="n">
        <f aca="false">AVERAGE(ED158:ED196)</f>
        <v>-4.1928</v>
      </c>
      <c r="AG477" s="0" t="n">
        <f aca="false">AVERAGE(EE158:EE196)</f>
        <v>-4.68987083333333</v>
      </c>
      <c r="AH477" s="0" t="n">
        <f aca="false">AVERAGE(EF158:EF196)</f>
        <v>-5.18653055555556</v>
      </c>
      <c r="AI477" s="0" t="n">
        <f aca="false">AVERAGE(EG158:EG196)</f>
        <v>-5.6792875</v>
      </c>
      <c r="AJ477" s="0" t="n">
        <f aca="false">AVERAGE(EH158:EH196)</f>
        <v>-6.16477222222222</v>
      </c>
      <c r="AK477" s="0" t="n">
        <f aca="false">AVERAGE(EI158:EI196)</f>
        <v>-6.639275</v>
      </c>
      <c r="AL477" s="0" t="n">
        <f aca="false">AVERAGE(EJ158:EJ196)</f>
        <v>-7.09883611111111</v>
      </c>
      <c r="AM477" s="0" t="n">
        <f aca="false">AVERAGE(EK158:EK196)</f>
        <v>-7.53979444444445</v>
      </c>
      <c r="AN477" s="0" t="n">
        <f aca="false">AVERAGE(EL158:EL196)</f>
        <v>-7.95889583333333</v>
      </c>
      <c r="AO477" s="0" t="n">
        <f aca="false">AVERAGE(EM158:EM196)</f>
        <v>-8.35365555555556</v>
      </c>
      <c r="AP477" s="0" t="n">
        <f aca="false">AVERAGE(EN158:EN196)</f>
        <v>-8.72173333333333</v>
      </c>
      <c r="AQ477" s="0" t="n">
        <f aca="false">AVERAGE(EO158:EO196)</f>
        <v>-9.06126527777778</v>
      </c>
      <c r="AR477" s="0" t="n">
        <f aca="false">AVERAGE(EP158:EP196)</f>
        <v>-9.37158194444445</v>
      </c>
      <c r="AS477" s="0" t="n">
        <f aca="false">AVERAGE(EQ158:EQ196)</f>
        <v>-9.65257361111111</v>
      </c>
      <c r="AT477" s="0" t="n">
        <f aca="false">AVERAGE(ER158:ER196)</f>
        <v>-9.90412777777778</v>
      </c>
      <c r="AU477" s="0" t="n">
        <f aca="false">AVERAGE(ES158:ES196)</f>
        <v>-10.1264</v>
      </c>
      <c r="AV477" s="0" t="n">
        <f aca="false">AVERAGE(ET158:ET196)</f>
        <v>-10.3205861111111</v>
      </c>
      <c r="AW477" s="0" t="n">
        <f aca="false">AVERAGE(EU158:EU196)</f>
        <v>-10.4876652777778</v>
      </c>
      <c r="AX477" s="0" t="n">
        <f aca="false">AVERAGE(EV158:EV196)</f>
        <v>-10.628275</v>
      </c>
      <c r="AY477" s="0" t="n">
        <f aca="false">AVERAGE(EW158:EW196)</f>
        <v>-10.7430152777778</v>
      </c>
      <c r="AZ477" s="0" t="n">
        <f aca="false">AVERAGE(EX158:EX196)</f>
        <v>-10.8323986111111</v>
      </c>
      <c r="BA477" s="0" t="n">
        <f aca="false">AVERAGE(EY158:EY196)</f>
        <v>-10.8968097222222</v>
      </c>
      <c r="BB477" s="0" t="n">
        <f aca="false">AVERAGE(EZ158:EZ196)</f>
        <v>-10.9370638888889</v>
      </c>
      <c r="BC477" s="0" t="n">
        <f aca="false">AVERAGE(FA158:FA196)</f>
        <v>-10.9552444444444</v>
      </c>
      <c r="BD477" s="0" t="n">
        <f aca="false">AVERAGE(FB158:FB196)</f>
        <v>-10.9537236111111</v>
      </c>
      <c r="BE477" s="0" t="n">
        <f aca="false">AVERAGE(FC158:FC196)</f>
        <v>-10.9337888888889</v>
      </c>
      <c r="BF477" s="0" t="n">
        <f aca="false">AVERAGE(FD158:FD196)</f>
        <v>-10.8964930555556</v>
      </c>
      <c r="BG477" s="0" t="n">
        <f aca="false">AVERAGE(FE158:FE196)</f>
        <v>-10.8429180555556</v>
      </c>
      <c r="BH477" s="0" t="n">
        <f aca="false">AVERAGE(FF158:FF196)</f>
        <v>-10.7742458333333</v>
      </c>
      <c r="BI477" s="0" t="n">
        <f aca="false">AVERAGE(FG158:FG196)</f>
        <v>-10.6907763888889</v>
      </c>
      <c r="BJ477" s="0" t="n">
        <f aca="false">AVERAGE(FH158:FH196)</f>
        <v>-10.5917819444444</v>
      </c>
      <c r="BK477" s="0" t="n">
        <f aca="false">AVERAGE(FI158:FI196)</f>
        <v>-10.4757694444444</v>
      </c>
      <c r="BL477" s="0" t="n">
        <f aca="false">AVERAGE(FJ158:FJ196)</f>
        <v>-10.3407444444444</v>
      </c>
      <c r="BM477" s="0" t="n">
        <f aca="false">AVERAGE(FK158:FK196)</f>
        <v>-10.1853736111111</v>
      </c>
      <c r="BN477" s="0" t="n">
        <f aca="false">AVERAGE(FL158:FL196)</f>
        <v>-10.0097194444444</v>
      </c>
      <c r="BO477" s="0" t="n">
        <f aca="false">AVERAGE(FM158:FM196)</f>
        <v>-9.81500972222222</v>
      </c>
      <c r="BP477" s="0" t="n">
        <f aca="false">AVERAGE(FN158:FN196)</f>
        <v>-9.60252083333333</v>
      </c>
      <c r="BQ477" s="0" t="n">
        <f aca="false">AVERAGE(FO158:FO196)</f>
        <v>-9.37338611111111</v>
      </c>
      <c r="BR477" s="0" t="n">
        <f aca="false">AVERAGE(FP158:FP196)</f>
        <v>-9.12910972222222</v>
      </c>
      <c r="BS477" s="0" t="n">
        <f aca="false">AVERAGE(FQ158:FQ196)</f>
        <v>-8.87075416666667</v>
      </c>
      <c r="BT477" s="0" t="n">
        <f aca="false">AVERAGE(FR158:FR196)</f>
        <v>-8.59886388888889</v>
      </c>
      <c r="BU477" s="0" t="n">
        <f aca="false">AVERAGE(FS158:FS196)</f>
        <v>-8.31391666666667</v>
      </c>
      <c r="BV477" s="0" t="n">
        <f aca="false">AVERAGE(FT158:FT196)</f>
        <v>-8.01588472222222</v>
      </c>
      <c r="BW477" s="0" t="n">
        <f aca="false">AVERAGE(FU158:FU196)</f>
        <v>-7.70469861111111</v>
      </c>
      <c r="BX477" s="0" t="n">
        <f aca="false">AVERAGE(FV158:FV196)</f>
        <v>-7.38067083333333</v>
      </c>
      <c r="BY477" s="0" t="n">
        <f aca="false">AVERAGE(FW158:FW196)</f>
        <v>-7.04441388888889</v>
      </c>
      <c r="BZ477" s="0" t="n">
        <f aca="false">AVERAGE(FX158:FX196)</f>
        <v>-6.69691527777778</v>
      </c>
      <c r="CA477" s="0" t="n">
        <f aca="false">AVERAGE(FY158:FY196)</f>
        <v>-6.33940972222222</v>
      </c>
      <c r="CB477" s="0" t="n">
        <f aca="false">AVERAGE(FZ158:FZ196)</f>
        <v>-5.97355972222222</v>
      </c>
      <c r="CC477" s="0" t="n">
        <f aca="false">AVERAGE(GA158:GA196)</f>
        <v>-5.60239583333333</v>
      </c>
      <c r="CD477" s="0" t="n">
        <f aca="false">AVERAGE(GB158:GB196)</f>
        <v>-5.22906666666667</v>
      </c>
      <c r="CE477" s="0" t="n">
        <f aca="false">AVERAGE(GC158:GC196)</f>
        <v>-4.85621111111111</v>
      </c>
      <c r="CF477" s="0" t="n">
        <f aca="false">AVERAGE(GD158:GD196)</f>
        <v>-4.48626666666667</v>
      </c>
      <c r="CG477" s="0" t="n">
        <f aca="false">AVERAGE(GE158:GE196)</f>
        <v>-4.12212916666667</v>
      </c>
      <c r="CH477" s="0" t="n">
        <f aca="false">AVERAGE(GF158:GF196)</f>
        <v>-3.76651944444444</v>
      </c>
      <c r="CI477" s="0" t="n">
        <f aca="false">AVERAGE(GG158:GG196)</f>
        <v>-3.42090694444444</v>
      </c>
      <c r="CJ477" s="0" t="n">
        <f aca="false">AVERAGE(GH158:GH196)</f>
        <v>-3.08622916666667</v>
      </c>
      <c r="CK477" s="0" t="n">
        <f aca="false">AVERAGE(GI158:GI196)</f>
        <v>-2.76397916666667</v>
      </c>
      <c r="CL477" s="0" t="n">
        <f aca="false">AVERAGE(GJ158:GJ196)</f>
        <v>-2.45597222222222</v>
      </c>
      <c r="CM477" s="0" t="n">
        <f aca="false">AVERAGE(GK158:GK196)</f>
        <v>-2.16349583333333</v>
      </c>
      <c r="CN477" s="0" t="n">
        <f aca="false">AVERAGE(GL158:GL196)</f>
        <v>-1.888975</v>
      </c>
      <c r="CO477" s="0" t="n">
        <f aca="false">AVERAGE(GM158:GM196)</f>
        <v>-1.6357625</v>
      </c>
      <c r="CP477" s="0" t="n">
        <f aca="false">AVERAGE(GN158:GN196)</f>
        <v>-1.40653472222222</v>
      </c>
      <c r="CQ477" s="0" t="n">
        <f aca="false">AVERAGE(GO158:GO196)</f>
        <v>-1.20339027777778</v>
      </c>
      <c r="CR477" s="0" t="n">
        <f aca="false">AVERAGE(GP158:GP196)</f>
        <v>-1.02854444444444</v>
      </c>
      <c r="CS477" s="0" t="n">
        <f aca="false">AVERAGE(GQ158:GQ196)</f>
        <v>-0.885025</v>
      </c>
      <c r="CT477" s="0" t="n">
        <f aca="false">AVERAGE(GR158:GR196)</f>
        <v>-0.7752375</v>
      </c>
      <c r="CU477" s="0" t="n">
        <f aca="false">AVERAGE(GS158:GS196)</f>
        <v>-0.700044444444445</v>
      </c>
      <c r="CV477" s="0" t="n">
        <f aca="false">AVERAGE(GT158:GT196)</f>
        <v>-0.659023611111111</v>
      </c>
      <c r="CW477" s="0" t="n">
        <f aca="false">AVERAGE(GU158:GU196)</f>
        <v>-0.649972222222222</v>
      </c>
      <c r="CX477" s="0" t="n">
        <f aca="false">AVERAGE(GV158:GV196)</f>
        <v>-0.669773611111111</v>
      </c>
      <c r="CY477" s="0" t="n">
        <f aca="false">AVERAGE(GW158:GW196)</f>
        <v>-0.715113888888889</v>
      </c>
      <c r="CZ477" s="0" t="n">
        <f aca="false">AVERAGE(GX158:GX196)</f>
        <v>-0.782709722222222</v>
      </c>
    </row>
    <row r="478" customFormat="false" ht="12.75" hidden="false" customHeight="false" outlineLevel="0" collapsed="false">
      <c r="A478" s="2"/>
      <c r="D478" s="0" t="s">
        <v>68</v>
      </c>
      <c r="E478" s="0" t="n">
        <f aca="false">AVERAGE(DC197:DC235)</f>
        <v>38.0128680555556</v>
      </c>
      <c r="F478" s="0" t="n">
        <f aca="false">AVERAGE(DD197:DD235)</f>
        <v>37.8399083333333</v>
      </c>
      <c r="G478" s="0" t="n">
        <f aca="false">AVERAGE(DE197:DE235)</f>
        <v>37.5921041666667</v>
      </c>
      <c r="H478" s="0" t="n">
        <f aca="false">AVERAGE(DF197:DF235)</f>
        <v>37.279675</v>
      </c>
      <c r="I478" s="0" t="n">
        <f aca="false">AVERAGE(DG197:DG235)</f>
        <v>36.9128638888889</v>
      </c>
      <c r="J478" s="0" t="n">
        <f aca="false">AVERAGE(DH197:DH235)</f>
        <v>36.5018402777778</v>
      </c>
      <c r="K478" s="0" t="n">
        <f aca="false">AVERAGE(DI197:DI235)</f>
        <v>36.0560527777778</v>
      </c>
      <c r="L478" s="0" t="n">
        <f aca="false">AVERAGE(DJ197:DJ235)</f>
        <v>35.5842444444444</v>
      </c>
      <c r="M478" s="0" t="n">
        <f aca="false">AVERAGE(DK197:DK235)</f>
        <v>35.0974458333333</v>
      </c>
      <c r="N478" s="0" t="n">
        <f aca="false">AVERAGE(DL197:DL235)</f>
        <v>34.6057486111111</v>
      </c>
      <c r="O478" s="0" t="n">
        <f aca="false">AVERAGE(DM197:DM235)</f>
        <v>34.1155569444444</v>
      </c>
      <c r="P478" s="0" t="n">
        <f aca="false">AVERAGE(DN197:DN235)</f>
        <v>33.6284819444444</v>
      </c>
      <c r="Q478" s="0" t="n">
        <f aca="false">AVERAGE(DO197:DO235)</f>
        <v>33.1446263888889</v>
      </c>
      <c r="R478" s="0" t="n">
        <f aca="false">AVERAGE(DP197:DP235)</f>
        <v>32.6598611111111</v>
      </c>
      <c r="S478" s="0" t="n">
        <f aca="false">AVERAGE(DQ197:DQ235)</f>
        <v>32.1672236111111</v>
      </c>
      <c r="T478" s="0" t="n">
        <f aca="false">AVERAGE(DR197:DR235)</f>
        <v>31.6634375</v>
      </c>
      <c r="U478" s="0" t="n">
        <f aca="false">AVERAGE(DS197:DS235)</f>
        <v>31.1471583333333</v>
      </c>
      <c r="V478" s="0" t="n">
        <f aca="false">AVERAGE(DT197:DT235)</f>
        <v>30.618775</v>
      </c>
      <c r="W478" s="0" t="n">
        <f aca="false">AVERAGE(DU197:DU235)</f>
        <v>30.0820958333333</v>
      </c>
      <c r="X478" s="0" t="n">
        <f aca="false">AVERAGE(DV197:DV235)</f>
        <v>29.5440430555556</v>
      </c>
      <c r="Y478" s="0" t="n">
        <f aca="false">AVERAGE(DW197:DW235)</f>
        <v>29.0105722222222</v>
      </c>
      <c r="Z478" s="0" t="n">
        <f aca="false">AVERAGE(DX197:DX235)</f>
        <v>28.4869013888889</v>
      </c>
      <c r="AA478" s="0" t="n">
        <f aca="false">AVERAGE(DY197:DY235)</f>
        <v>27.9805472222222</v>
      </c>
      <c r="AB478" s="0" t="n">
        <f aca="false">AVERAGE(DZ197:DZ235)</f>
        <v>27.4988305555556</v>
      </c>
      <c r="AC478" s="0" t="n">
        <f aca="false">AVERAGE(EA197:EA235)</f>
        <v>27.04575</v>
      </c>
      <c r="AD478" s="0" t="n">
        <f aca="false">AVERAGE(EB197:EB235)</f>
        <v>26.6234458333333</v>
      </c>
      <c r="AE478" s="0" t="n">
        <f aca="false">AVERAGE(EC197:EC235)</f>
        <v>26.2316583333333</v>
      </c>
      <c r="AF478" s="0" t="n">
        <f aca="false">AVERAGE(ED197:ED235)</f>
        <v>25.8682819444444</v>
      </c>
      <c r="AG478" s="0" t="n">
        <f aca="false">AVERAGE(EE197:EE235)</f>
        <v>25.529825</v>
      </c>
      <c r="AH478" s="0" t="n">
        <f aca="false">AVERAGE(EF197:EF235)</f>
        <v>25.2128861111111</v>
      </c>
      <c r="AI478" s="0" t="n">
        <f aca="false">AVERAGE(EG197:EG235)</f>
        <v>24.9143819444444</v>
      </c>
      <c r="AJ478" s="0" t="n">
        <f aca="false">AVERAGE(EH197:EH235)</f>
        <v>24.6300819444444</v>
      </c>
      <c r="AK478" s="0" t="n">
        <f aca="false">AVERAGE(EI197:EI235)</f>
        <v>24.3570902777778</v>
      </c>
      <c r="AL478" s="0" t="n">
        <f aca="false">AVERAGE(EJ197:EJ235)</f>
        <v>24.0940722222222</v>
      </c>
      <c r="AM478" s="0" t="n">
        <f aca="false">AVERAGE(EK197:EK235)</f>
        <v>23.8399541666667</v>
      </c>
      <c r="AN478" s="0" t="n">
        <f aca="false">AVERAGE(EL197:EL235)</f>
        <v>23.5937458333333</v>
      </c>
      <c r="AO478" s="0" t="n">
        <f aca="false">AVERAGE(EM197:EM235)</f>
        <v>23.3547069444444</v>
      </c>
      <c r="AP478" s="0" t="n">
        <f aca="false">AVERAGE(EN197:EN235)</f>
        <v>23.1232583333333</v>
      </c>
      <c r="AQ478" s="0" t="n">
        <f aca="false">AVERAGE(EO197:EO235)</f>
        <v>22.8998458333333</v>
      </c>
      <c r="AR478" s="0" t="n">
        <f aca="false">AVERAGE(EP197:EP235)</f>
        <v>22.6842555555556</v>
      </c>
      <c r="AS478" s="0" t="n">
        <f aca="false">AVERAGE(EQ197:EQ235)</f>
        <v>22.4755388888889</v>
      </c>
      <c r="AT478" s="0" t="n">
        <f aca="false">AVERAGE(ER197:ER235)</f>
        <v>22.2720180555556</v>
      </c>
      <c r="AU478" s="0" t="n">
        <f aca="false">AVERAGE(ES197:ES235)</f>
        <v>22.0714430555556</v>
      </c>
      <c r="AV478" s="0" t="n">
        <f aca="false">AVERAGE(ET197:ET235)</f>
        <v>21.8699208333333</v>
      </c>
      <c r="AW478" s="0" t="n">
        <f aca="false">AVERAGE(EU197:EU235)</f>
        <v>21.6640263888889</v>
      </c>
      <c r="AX478" s="0" t="n">
        <f aca="false">AVERAGE(EV197:EV235)</f>
        <v>21.4517736111111</v>
      </c>
      <c r="AY478" s="0" t="n">
        <f aca="false">AVERAGE(EW197:EW235)</f>
        <v>21.2327111111111</v>
      </c>
      <c r="AZ478" s="0" t="n">
        <f aca="false">AVERAGE(EX197:EX235)</f>
        <v>21.0073513888889</v>
      </c>
      <c r="BA478" s="0" t="n">
        <f aca="false">AVERAGE(EY197:EY235)</f>
        <v>20.7763</v>
      </c>
      <c r="BB478" s="0" t="n">
        <f aca="false">AVERAGE(EZ197:EZ235)</f>
        <v>20.5389847222222</v>
      </c>
      <c r="BC478" s="0" t="n">
        <f aca="false">AVERAGE(FA197:FA235)</f>
        <v>20.2933486111111</v>
      </c>
      <c r="BD478" s="0" t="n">
        <f aca="false">AVERAGE(FB197:FB235)</f>
        <v>20.0371416666667</v>
      </c>
      <c r="BE478" s="0" t="n">
        <f aca="false">AVERAGE(FC197:FC235)</f>
        <v>19.770225</v>
      </c>
      <c r="BF478" s="0" t="n">
        <f aca="false">AVERAGE(FD197:FD235)</f>
        <v>19.4938986111111</v>
      </c>
      <c r="BG478" s="0" t="n">
        <f aca="false">AVERAGE(FE197:FE235)</f>
        <v>19.2097819444444</v>
      </c>
      <c r="BH478" s="0" t="n">
        <f aca="false">AVERAGE(FF197:FF235)</f>
        <v>18.917875</v>
      </c>
      <c r="BI478" s="0" t="n">
        <f aca="false">AVERAGE(FG197:FG235)</f>
        <v>18.6172666666667</v>
      </c>
      <c r="BJ478" s="0" t="n">
        <f aca="false">AVERAGE(FH197:FH235)</f>
        <v>18.3055347222222</v>
      </c>
      <c r="BK478" s="0" t="n">
        <f aca="false">AVERAGE(FI197:FI235)</f>
        <v>17.9818388888889</v>
      </c>
      <c r="BL478" s="0" t="n">
        <f aca="false">AVERAGE(FJ197:FJ235)</f>
        <v>17.6473444444444</v>
      </c>
      <c r="BM478" s="0" t="n">
        <f aca="false">AVERAGE(FK197:FK235)</f>
        <v>17.3039763888889</v>
      </c>
      <c r="BN478" s="0" t="n">
        <f aca="false">AVERAGE(FL197:FL235)</f>
        <v>16.9554555555556</v>
      </c>
      <c r="BO478" s="0" t="n">
        <f aca="false">AVERAGE(FM197:FM235)</f>
        <v>16.6074986111111</v>
      </c>
      <c r="BP478" s="0" t="n">
        <f aca="false">AVERAGE(FN197:FN235)</f>
        <v>16.2670347222222</v>
      </c>
      <c r="BQ478" s="0" t="n">
        <f aca="false">AVERAGE(FO197:FO235)</f>
        <v>15.9392013888889</v>
      </c>
      <c r="BR478" s="0" t="n">
        <f aca="false">AVERAGE(FP197:FP235)</f>
        <v>15.6262236111111</v>
      </c>
      <c r="BS478" s="0" t="n">
        <f aca="false">AVERAGE(FQ197:FQ235)</f>
        <v>15.3301166666667</v>
      </c>
      <c r="BT478" s="0" t="n">
        <f aca="false">AVERAGE(FR197:FR235)</f>
        <v>15.0521861111111</v>
      </c>
      <c r="BU478" s="0" t="n">
        <f aca="false">AVERAGE(FS197:FS235)</f>
        <v>14.7927791666667</v>
      </c>
      <c r="BV478" s="0" t="n">
        <f aca="false">AVERAGE(FT197:FT235)</f>
        <v>14.5526333333333</v>
      </c>
      <c r="BW478" s="0" t="n">
        <f aca="false">AVERAGE(FU197:FU235)</f>
        <v>14.3327097222222</v>
      </c>
      <c r="BX478" s="0" t="n">
        <f aca="false">AVERAGE(FV197:FV235)</f>
        <v>14.1331402777778</v>
      </c>
      <c r="BY478" s="0" t="n">
        <f aca="false">AVERAGE(FW197:FW235)</f>
        <v>13.9542763888889</v>
      </c>
      <c r="BZ478" s="0" t="n">
        <f aca="false">AVERAGE(FX197:FX235)</f>
        <v>13.7963305555556</v>
      </c>
      <c r="CA478" s="0" t="n">
        <f aca="false">AVERAGE(FY197:FY235)</f>
        <v>13.6597097222222</v>
      </c>
      <c r="CB478" s="0" t="n">
        <f aca="false">AVERAGE(FZ197:FZ235)</f>
        <v>13.5440125</v>
      </c>
      <c r="CC478" s="0" t="n">
        <f aca="false">AVERAGE(GA197:GA235)</f>
        <v>13.4477027777778</v>
      </c>
      <c r="CD478" s="0" t="n">
        <f aca="false">AVERAGE(GB197:GB235)</f>
        <v>13.3680041666667</v>
      </c>
      <c r="CE478" s="0" t="n">
        <f aca="false">AVERAGE(GC197:GC235)</f>
        <v>13.3008597222222</v>
      </c>
      <c r="CF478" s="0" t="n">
        <f aca="false">AVERAGE(GD197:GD235)</f>
        <v>13.2425625</v>
      </c>
      <c r="CG478" s="0" t="n">
        <f aca="false">AVERAGE(GE197:GE235)</f>
        <v>13.1927375</v>
      </c>
      <c r="CH478" s="0" t="n">
        <f aca="false">AVERAGE(GF197:GF235)</f>
        <v>13.1550375</v>
      </c>
      <c r="CI478" s="0" t="n">
        <f aca="false">AVERAGE(GG197:GG235)</f>
        <v>13.1347305555556</v>
      </c>
      <c r="CJ478" s="0" t="n">
        <f aca="false">AVERAGE(GH197:GH235)</f>
        <v>13.1352472222222</v>
      </c>
      <c r="CK478" s="0" t="n">
        <f aca="false">AVERAGE(GI197:GI235)</f>
        <v>13.1580083333333</v>
      </c>
      <c r="CL478" s="0" t="n">
        <f aca="false">AVERAGE(GJ197:GJ235)</f>
        <v>13.2028555555556</v>
      </c>
      <c r="CM478" s="0" t="n">
        <f aca="false">AVERAGE(GK197:GK235)</f>
        <v>13.2697194444444</v>
      </c>
      <c r="CN478" s="0" t="n">
        <f aca="false">AVERAGE(GL197:GL235)</f>
        <v>13.3543277777778</v>
      </c>
      <c r="CO478" s="0" t="n">
        <f aca="false">AVERAGE(GM197:GM235)</f>
        <v>13.4499930555556</v>
      </c>
      <c r="CP478" s="0" t="n">
        <f aca="false">AVERAGE(GN197:GN235)</f>
        <v>13.5529958333333</v>
      </c>
      <c r="CQ478" s="0" t="n">
        <f aca="false">AVERAGE(GO197:GO235)</f>
        <v>13.6626513888889</v>
      </c>
      <c r="CR478" s="0" t="n">
        <f aca="false">AVERAGE(GP197:GP235)</f>
        <v>13.7795763888889</v>
      </c>
      <c r="CS478" s="0" t="n">
        <f aca="false">AVERAGE(GQ197:GQ235)</f>
        <v>13.8986</v>
      </c>
      <c r="CT478" s="0" t="n">
        <f aca="false">AVERAGE(GR197:GR235)</f>
        <v>14.0137208333333</v>
      </c>
      <c r="CU478" s="0" t="n">
        <f aca="false">AVERAGE(GS197:GS235)</f>
        <v>14.1207944444444</v>
      </c>
      <c r="CV478" s="0" t="n">
        <f aca="false">AVERAGE(GT197:GT235)</f>
        <v>14.2156833333333</v>
      </c>
      <c r="CW478" s="0" t="n">
        <f aca="false">AVERAGE(GU197:GU235)</f>
        <v>14.2928986111111</v>
      </c>
      <c r="CX478" s="0" t="n">
        <f aca="false">AVERAGE(GV197:GV235)</f>
        <v>14.3464138888889</v>
      </c>
      <c r="CY478" s="0" t="n">
        <f aca="false">AVERAGE(GW197:GW235)</f>
        <v>14.3701402777778</v>
      </c>
      <c r="CZ478" s="0" t="n">
        <f aca="false">AVERAGE(GX197:GX235)</f>
        <v>14.35805</v>
      </c>
    </row>
    <row r="479" customFormat="false" ht="12.75" hidden="false" customHeight="false" outlineLevel="0" collapsed="false">
      <c r="A479" s="2"/>
      <c r="D479" s="0" t="s">
        <v>69</v>
      </c>
      <c r="E479" s="0" t="n">
        <f aca="false">AVERAGE(DC236:DC274)</f>
        <v>-39.2903361111111</v>
      </c>
      <c r="F479" s="0" t="n">
        <f aca="false">AVERAGE(DD236:DD274)</f>
        <v>-39.0958680555556</v>
      </c>
      <c r="G479" s="0" t="n">
        <f aca="false">AVERAGE(DE236:DE274)</f>
        <v>-38.9521222222222</v>
      </c>
      <c r="H479" s="0" t="n">
        <f aca="false">AVERAGE(DF236:DF274)</f>
        <v>-38.8647125</v>
      </c>
      <c r="I479" s="0" t="n">
        <f aca="false">AVERAGE(DG236:DG274)</f>
        <v>-38.8392194444444</v>
      </c>
      <c r="J479" s="0" t="n">
        <f aca="false">AVERAGE(DH236:DH274)</f>
        <v>-38.8812166666667</v>
      </c>
      <c r="K479" s="0" t="n">
        <f aca="false">AVERAGE(DI236:DI274)</f>
        <v>-38.9954166666667</v>
      </c>
      <c r="L479" s="0" t="n">
        <f aca="false">AVERAGE(DJ236:DJ274)</f>
        <v>-39.1831097222222</v>
      </c>
      <c r="M479" s="0" t="n">
        <f aca="false">AVERAGE(DK236:DK274)</f>
        <v>-39.4388791666667</v>
      </c>
      <c r="N479" s="0" t="n">
        <f aca="false">AVERAGE(DL236:DL274)</f>
        <v>-39.7571402777778</v>
      </c>
      <c r="O479" s="0" t="n">
        <f aca="false">AVERAGE(DM236:DM274)</f>
        <v>-40.1342527777778</v>
      </c>
      <c r="P479" s="0" t="n">
        <f aca="false">AVERAGE(DN236:DN274)</f>
        <v>-40.5658291666667</v>
      </c>
      <c r="Q479" s="0" t="n">
        <f aca="false">AVERAGE(DO236:DO274)</f>
        <v>-41.0472694444444</v>
      </c>
      <c r="R479" s="0" t="n">
        <f aca="false">AVERAGE(DP236:DP274)</f>
        <v>-41.5734972222222</v>
      </c>
      <c r="S479" s="0" t="n">
        <f aca="false">AVERAGE(DQ236:DQ274)</f>
        <v>-42.1430333333333</v>
      </c>
      <c r="T479" s="0" t="n">
        <f aca="false">AVERAGE(DR236:DR274)</f>
        <v>-42.7523888888889</v>
      </c>
      <c r="U479" s="0" t="n">
        <f aca="false">AVERAGE(DS236:DS274)</f>
        <v>-43.3991930555556</v>
      </c>
      <c r="V479" s="0" t="n">
        <f aca="false">AVERAGE(DT236:DT274)</f>
        <v>-44.0832222222222</v>
      </c>
      <c r="W479" s="0" t="n">
        <f aca="false">AVERAGE(DU236:DU274)</f>
        <v>-44.8018361111111</v>
      </c>
      <c r="X479" s="0" t="n">
        <f aca="false">AVERAGE(DV236:DV274)</f>
        <v>-45.5500861111111</v>
      </c>
      <c r="Y479" s="0" t="n">
        <f aca="false">AVERAGE(DW236:DW274)</f>
        <v>-46.3190722222222</v>
      </c>
      <c r="Z479" s="0" t="n">
        <f aca="false">AVERAGE(DX236:DX274)</f>
        <v>-47.0949416666667</v>
      </c>
      <c r="AA479" s="0" t="n">
        <f aca="false">AVERAGE(DY236:DY274)</f>
        <v>-47.860575</v>
      </c>
      <c r="AB479" s="0" t="n">
        <f aca="false">AVERAGE(DZ236:DZ274)</f>
        <v>-48.5988513888889</v>
      </c>
      <c r="AC479" s="0" t="n">
        <f aca="false">AVERAGE(EA236:EA274)</f>
        <v>-49.2978194444445</v>
      </c>
      <c r="AD479" s="0" t="n">
        <f aca="false">AVERAGE(EB236:EB274)</f>
        <v>-49.9511291666667</v>
      </c>
      <c r="AE479" s="0" t="n">
        <f aca="false">AVERAGE(EC236:EC274)</f>
        <v>-50.5552444444444</v>
      </c>
      <c r="AF479" s="0" t="n">
        <f aca="false">AVERAGE(ED236:ED274)</f>
        <v>-51.1089736111111</v>
      </c>
      <c r="AG479" s="0" t="n">
        <f aca="false">AVERAGE(EE236:EE274)</f>
        <v>-51.6148583333333</v>
      </c>
      <c r="AH479" s="0" t="n">
        <f aca="false">AVERAGE(EF236:EF274)</f>
        <v>-52.0771166666667</v>
      </c>
      <c r="AI479" s="0" t="n">
        <f aca="false">AVERAGE(EG236:EG274)</f>
        <v>-52.4994694444444</v>
      </c>
      <c r="AJ479" s="0" t="n">
        <f aca="false">AVERAGE(EH236:EH274)</f>
        <v>-52.8845597222222</v>
      </c>
      <c r="AK479" s="0" t="n">
        <f aca="false">AVERAGE(EI236:EI274)</f>
        <v>-53.2340555555556</v>
      </c>
      <c r="AL479" s="0" t="n">
        <f aca="false">AVERAGE(EJ236:EJ274)</f>
        <v>-53.5483513888889</v>
      </c>
      <c r="AM479" s="0" t="n">
        <f aca="false">AVERAGE(EK236:EK274)</f>
        <v>-53.82565</v>
      </c>
      <c r="AN479" s="0" t="n">
        <f aca="false">AVERAGE(EL236:EL274)</f>
        <v>-54.0651263888889</v>
      </c>
      <c r="AO479" s="0" t="n">
        <f aca="false">AVERAGE(EM236:EM274)</f>
        <v>-54.2678875</v>
      </c>
      <c r="AP479" s="0" t="n">
        <f aca="false">AVERAGE(EN236:EN274)</f>
        <v>-54.4347763888889</v>
      </c>
      <c r="AQ479" s="0" t="n">
        <f aca="false">AVERAGE(EO236:EO274)</f>
        <v>-54.5663541666667</v>
      </c>
      <c r="AR479" s="0" t="n">
        <f aca="false">AVERAGE(EP236:EP274)</f>
        <v>-54.6643680555556</v>
      </c>
      <c r="AS479" s="0" t="n">
        <f aca="false">AVERAGE(EQ236:EQ274)</f>
        <v>-54.7322305555556</v>
      </c>
      <c r="AT479" s="0" t="n">
        <f aca="false">AVERAGE(ER236:ER274)</f>
        <v>-54.7741986111111</v>
      </c>
      <c r="AU479" s="0" t="n">
        <f aca="false">AVERAGE(ES236:ES274)</f>
        <v>-54.7937625</v>
      </c>
      <c r="AV479" s="0" t="n">
        <f aca="false">AVERAGE(ET236:ET274)</f>
        <v>-54.7939986111111</v>
      </c>
      <c r="AW479" s="0" t="n">
        <f aca="false">AVERAGE(EU236:EU274)</f>
        <v>-54.7771458333333</v>
      </c>
      <c r="AX479" s="0" t="n">
        <f aca="false">AVERAGE(EV236:EV274)</f>
        <v>-54.7444041666667</v>
      </c>
      <c r="AY479" s="0" t="n">
        <f aca="false">AVERAGE(EW236:EW274)</f>
        <v>-54.6950125</v>
      </c>
      <c r="AZ479" s="0" t="n">
        <f aca="false">AVERAGE(EX236:EX274)</f>
        <v>-54.6270861111111</v>
      </c>
      <c r="BA479" s="0" t="n">
        <f aca="false">AVERAGE(EY236:EY274)</f>
        <v>-54.5396236111111</v>
      </c>
      <c r="BB479" s="0" t="n">
        <f aca="false">AVERAGE(EZ236:EZ274)</f>
        <v>-54.4335569444444</v>
      </c>
      <c r="BC479" s="0" t="n">
        <f aca="false">AVERAGE(FA236:FA274)</f>
        <v>-54.3116777777778</v>
      </c>
      <c r="BD479" s="0" t="n">
        <f aca="false">AVERAGE(FB236:FB274)</f>
        <v>-54.1776055555556</v>
      </c>
      <c r="BE479" s="0" t="n">
        <f aca="false">AVERAGE(FC236:FC274)</f>
        <v>-54.0348180555556</v>
      </c>
      <c r="BF479" s="0" t="n">
        <f aca="false">AVERAGE(FD236:FD274)</f>
        <v>-53.8863972222222</v>
      </c>
      <c r="BG479" s="0" t="n">
        <f aca="false">AVERAGE(FE236:FE274)</f>
        <v>-53.7332527777778</v>
      </c>
      <c r="BH479" s="0" t="n">
        <f aca="false">AVERAGE(FF236:FF274)</f>
        <v>-53.5748027777778</v>
      </c>
      <c r="BI479" s="0" t="n">
        <f aca="false">AVERAGE(FG236:FG274)</f>
        <v>-53.4103361111111</v>
      </c>
      <c r="BJ479" s="0" t="n">
        <f aca="false">AVERAGE(FH236:FH274)</f>
        <v>-53.2399819444444</v>
      </c>
      <c r="BK479" s="0" t="n">
        <f aca="false">AVERAGE(FI236:FI274)</f>
        <v>-53.0613013888889</v>
      </c>
      <c r="BL479" s="0" t="n">
        <f aca="false">AVERAGE(FJ236:FJ274)</f>
        <v>-52.8684680555556</v>
      </c>
      <c r="BM479" s="0" t="n">
        <f aca="false">AVERAGE(FK236:FK274)</f>
        <v>-52.6545138888889</v>
      </c>
      <c r="BN479" s="0" t="n">
        <f aca="false">AVERAGE(FL236:FL274)</f>
        <v>-52.4134166666667</v>
      </c>
      <c r="BO479" s="0" t="n">
        <f aca="false">AVERAGE(FM236:FM274)</f>
        <v>-52.1403305555556</v>
      </c>
      <c r="BP479" s="0" t="n">
        <f aca="false">AVERAGE(FN236:FN274)</f>
        <v>-51.8311694444444</v>
      </c>
      <c r="BQ479" s="0" t="n">
        <f aca="false">AVERAGE(FO236:FO274)</f>
        <v>-51.4841722222222</v>
      </c>
      <c r="BR479" s="0" t="n">
        <f aca="false">AVERAGE(FP236:FP274)</f>
        <v>-51.0999263888889</v>
      </c>
      <c r="BS479" s="0" t="n">
        <f aca="false">AVERAGE(FQ236:FQ274)</f>
        <v>-50.6794125</v>
      </c>
      <c r="BT479" s="0" t="n">
        <f aca="false">AVERAGE(FR236:FR274)</f>
        <v>-50.2244041666667</v>
      </c>
      <c r="BU479" s="0" t="n">
        <f aca="false">AVERAGE(FS236:FS274)</f>
        <v>-49.7367472222222</v>
      </c>
      <c r="BV479" s="0" t="n">
        <f aca="false">AVERAGE(FT236:FT274)</f>
        <v>-49.2183930555556</v>
      </c>
      <c r="BW479" s="0" t="n">
        <f aca="false">AVERAGE(FU236:FU274)</f>
        <v>-48.6715027777778</v>
      </c>
      <c r="BX479" s="0" t="n">
        <f aca="false">AVERAGE(FV236:FV274)</f>
        <v>-48.0973319444445</v>
      </c>
      <c r="BY479" s="0" t="n">
        <f aca="false">AVERAGE(FW236:FW274)</f>
        <v>-47.4963958333333</v>
      </c>
      <c r="BZ479" s="0" t="n">
        <f aca="false">AVERAGE(FX236:FX274)</f>
        <v>-46.8695458333333</v>
      </c>
      <c r="CA479" s="0" t="n">
        <f aca="false">AVERAGE(FY236:FY274)</f>
        <v>-46.2164208333333</v>
      </c>
      <c r="CB479" s="0" t="n">
        <f aca="false">AVERAGE(FZ236:FZ274)</f>
        <v>-45.5369083333333</v>
      </c>
      <c r="CC479" s="0" t="n">
        <f aca="false">AVERAGE(GA236:GA274)</f>
        <v>-44.8368611111111</v>
      </c>
      <c r="CD479" s="0" t="n">
        <f aca="false">AVERAGE(GB236:GB274)</f>
        <v>-44.1251236111111</v>
      </c>
      <c r="CE479" s="0" t="n">
        <f aca="false">AVERAGE(GC236:GC274)</f>
        <v>-43.4110222222222</v>
      </c>
      <c r="CF479" s="0" t="n">
        <f aca="false">AVERAGE(GD236:GD274)</f>
        <v>-42.7012541666667</v>
      </c>
      <c r="CG479" s="0" t="n">
        <f aca="false">AVERAGE(GE236:GE274)</f>
        <v>-41.9953583333333</v>
      </c>
      <c r="CH479" s="0" t="n">
        <f aca="false">AVERAGE(GF236:GF274)</f>
        <v>-41.2916013888889</v>
      </c>
      <c r="CI479" s="0" t="n">
        <f aca="false">AVERAGE(GG236:GG274)</f>
        <v>-40.5871569444444</v>
      </c>
      <c r="CJ479" s="0" t="n">
        <f aca="false">AVERAGE(GH236:GH274)</f>
        <v>-39.8801416666667</v>
      </c>
      <c r="CK479" s="0" t="n">
        <f aca="false">AVERAGE(GI236:GI274)</f>
        <v>-39.1703736111111</v>
      </c>
      <c r="CL479" s="0" t="n">
        <f aca="false">AVERAGE(GJ236:GJ274)</f>
        <v>-38.4575638888889</v>
      </c>
      <c r="CM479" s="0" t="n">
        <f aca="false">AVERAGE(GK236:GK274)</f>
        <v>-37.7424236111111</v>
      </c>
      <c r="CN479" s="0" t="n">
        <f aca="false">AVERAGE(GL236:GL274)</f>
        <v>-37.0251708333333</v>
      </c>
      <c r="CO479" s="0" t="n">
        <f aca="false">AVERAGE(GM236:GM274)</f>
        <v>-36.3064097222222</v>
      </c>
      <c r="CP479" s="0" t="n">
        <f aca="false">AVERAGE(GN236:GN274)</f>
        <v>-35.590325</v>
      </c>
      <c r="CQ479" s="0" t="n">
        <f aca="false">AVERAGE(GO236:GO274)</f>
        <v>-34.8859875</v>
      </c>
      <c r="CR479" s="0" t="n">
        <f aca="false">AVERAGE(GP236:GP274)</f>
        <v>-34.2112611111111</v>
      </c>
      <c r="CS479" s="0" t="n">
        <f aca="false">AVERAGE(GQ236:GQ274)</f>
        <v>-33.5845555555556</v>
      </c>
      <c r="CT479" s="0" t="n">
        <f aca="false">AVERAGE(GR236:GR274)</f>
        <v>-33.0228541666667</v>
      </c>
      <c r="CU479" s="0" t="n">
        <f aca="false">AVERAGE(GS236:GS274)</f>
        <v>-32.5341666666667</v>
      </c>
      <c r="CV479" s="0" t="n">
        <f aca="false">AVERAGE(GT236:GT274)</f>
        <v>-32.1163819444445</v>
      </c>
      <c r="CW479" s="0" t="n">
        <f aca="false">AVERAGE(GU236:GU274)</f>
        <v>-31.7684361111111</v>
      </c>
      <c r="CX479" s="0" t="n">
        <f aca="false">AVERAGE(GV236:GV274)</f>
        <v>-31.490475</v>
      </c>
      <c r="CY479" s="0" t="n">
        <f aca="false">AVERAGE(GW236:GW274)</f>
        <v>-31.283125</v>
      </c>
      <c r="CZ479" s="0" t="n">
        <f aca="false">AVERAGE(GX236:GX274)</f>
        <v>-31.1469888888889</v>
      </c>
    </row>
    <row r="480" customFormat="false" ht="12.75" hidden="false" customHeight="false" outlineLevel="0" collapsed="false">
      <c r="A480" s="2"/>
      <c r="D480" s="0" t="s">
        <v>70</v>
      </c>
      <c r="E480" s="0" t="n">
        <f aca="false">AVERAGE(DC275:DC313)</f>
        <v>1.89501388888889</v>
      </c>
      <c r="F480" s="0" t="n">
        <f aca="false">AVERAGE(DD275:DD313)</f>
        <v>1.7232375</v>
      </c>
      <c r="G480" s="0" t="n">
        <f aca="false">AVERAGE(DE275:DE313)</f>
        <v>1.50975138888889</v>
      </c>
      <c r="H480" s="0" t="n">
        <f aca="false">AVERAGE(DF275:DF313)</f>
        <v>1.27218055555556</v>
      </c>
      <c r="I480" s="0" t="n">
        <f aca="false">AVERAGE(DG275:DG313)</f>
        <v>1.0281875</v>
      </c>
      <c r="J480" s="0" t="n">
        <f aca="false">AVERAGE(DH275:DH313)</f>
        <v>0.795415277777778</v>
      </c>
      <c r="K480" s="0" t="n">
        <f aca="false">AVERAGE(DI275:DI313)</f>
        <v>0.590644444444444</v>
      </c>
      <c r="L480" s="0" t="n">
        <f aca="false">AVERAGE(DJ275:DJ313)</f>
        <v>0.425958333333333</v>
      </c>
      <c r="M480" s="0" t="n">
        <f aca="false">AVERAGE(DK275:DK313)</f>
        <v>0.311759722222222</v>
      </c>
      <c r="N480" s="0" t="n">
        <f aca="false">AVERAGE(DL275:DL313)</f>
        <v>0.256029166666667</v>
      </c>
      <c r="O480" s="0" t="n">
        <f aca="false">AVERAGE(DM275:DM313)</f>
        <v>0.257168055555556</v>
      </c>
      <c r="P480" s="0" t="n">
        <f aca="false">AVERAGE(DN275:DN313)</f>
        <v>0.306063888888889</v>
      </c>
      <c r="Q480" s="0" t="n">
        <f aca="false">AVERAGE(DO275:DO313)</f>
        <v>0.390923611111111</v>
      </c>
      <c r="R480" s="0" t="n">
        <f aca="false">AVERAGE(DP275:DP313)</f>
        <v>0.506158333333333</v>
      </c>
      <c r="S480" s="0" t="n">
        <f aca="false">AVERAGE(DQ275:DQ313)</f>
        <v>0.6474125</v>
      </c>
      <c r="T480" s="0" t="n">
        <f aca="false">AVERAGE(DR275:DR313)</f>
        <v>0.813176388888889</v>
      </c>
      <c r="U480" s="0" t="n">
        <f aca="false">AVERAGE(DS275:DS313)</f>
        <v>1.00158055555556</v>
      </c>
      <c r="V480" s="0" t="n">
        <f aca="false">AVERAGE(DT275:DT313)</f>
        <v>1.20271527777778</v>
      </c>
      <c r="W480" s="0" t="n">
        <f aca="false">AVERAGE(DU275:DU313)</f>
        <v>1.40559722222222</v>
      </c>
      <c r="X480" s="0" t="n">
        <f aca="false">AVERAGE(DV275:DV313)</f>
        <v>1.59945277777778</v>
      </c>
      <c r="Y480" s="0" t="n">
        <f aca="false">AVERAGE(DW275:DW313)</f>
        <v>1.77591944444444</v>
      </c>
      <c r="Z480" s="0" t="n">
        <f aca="false">AVERAGE(DX275:DX313)</f>
        <v>1.93145416666667</v>
      </c>
      <c r="AA480" s="0" t="n">
        <f aca="false">AVERAGE(DY275:DY313)</f>
        <v>2.06445416666667</v>
      </c>
      <c r="AB480" s="0" t="n">
        <f aca="false">AVERAGE(DZ275:DZ313)</f>
        <v>2.17447222222222</v>
      </c>
      <c r="AC480" s="0" t="n">
        <f aca="false">AVERAGE(EA275:EA313)</f>
        <v>2.263625</v>
      </c>
      <c r="AD480" s="0" t="n">
        <f aca="false">AVERAGE(EB275:EB313)</f>
        <v>2.33678194444444</v>
      </c>
      <c r="AE480" s="0" t="n">
        <f aca="false">AVERAGE(EC275:EC313)</f>
        <v>2.39787638888889</v>
      </c>
      <c r="AF480" s="0" t="n">
        <f aca="false">AVERAGE(ED275:ED313)</f>
        <v>2.44967916666667</v>
      </c>
      <c r="AG480" s="0" t="n">
        <f aca="false">AVERAGE(EE275:EE313)</f>
        <v>2.49292222222222</v>
      </c>
      <c r="AH480" s="0" t="n">
        <f aca="false">AVERAGE(EF275:EF313)</f>
        <v>2.52833194444444</v>
      </c>
      <c r="AI480" s="0" t="n">
        <f aca="false">AVERAGE(EG275:EG313)</f>
        <v>2.55644444444444</v>
      </c>
      <c r="AJ480" s="0" t="n">
        <f aca="false">AVERAGE(EH275:EH313)</f>
        <v>2.57612638888889</v>
      </c>
      <c r="AK480" s="0" t="n">
        <f aca="false">AVERAGE(EI275:EI313)</f>
        <v>2.58579583333333</v>
      </c>
      <c r="AL480" s="0" t="n">
        <f aca="false">AVERAGE(EJ275:EJ313)</f>
        <v>2.58402361111111</v>
      </c>
      <c r="AM480" s="0" t="n">
        <f aca="false">AVERAGE(EK275:EK313)</f>
        <v>2.56926944444444</v>
      </c>
      <c r="AN480" s="0" t="n">
        <f aca="false">AVERAGE(EL275:EL313)</f>
        <v>2.54074027777778</v>
      </c>
      <c r="AO480" s="0" t="n">
        <f aca="false">AVERAGE(EM275:EM313)</f>
        <v>2.49896944444444</v>
      </c>
      <c r="AP480" s="0" t="n">
        <f aca="false">AVERAGE(EN275:EN313)</f>
        <v>2.44536805555556</v>
      </c>
      <c r="AQ480" s="0" t="n">
        <f aca="false">AVERAGE(EO275:EO313)</f>
        <v>2.38205694444444</v>
      </c>
      <c r="AR480" s="0" t="n">
        <f aca="false">AVERAGE(EP275:EP313)</f>
        <v>2.31264583333333</v>
      </c>
      <c r="AS480" s="0" t="n">
        <f aca="false">AVERAGE(EQ275:EQ313)</f>
        <v>2.24031111111111</v>
      </c>
      <c r="AT480" s="0" t="n">
        <f aca="false">AVERAGE(ER275:ER313)</f>
        <v>2.1671125</v>
      </c>
      <c r="AU480" s="0" t="n">
        <f aca="false">AVERAGE(ES275:ES313)</f>
        <v>2.09420277777778</v>
      </c>
      <c r="AV480" s="0" t="n">
        <f aca="false">AVERAGE(ET275:ET313)</f>
        <v>2.02267777777778</v>
      </c>
      <c r="AW480" s="0" t="n">
        <f aca="false">AVERAGE(EU275:EU313)</f>
        <v>1.95288333333333</v>
      </c>
      <c r="AX480" s="0" t="n">
        <f aca="false">AVERAGE(EV275:EV313)</f>
        <v>1.88483055555556</v>
      </c>
      <c r="AY480" s="0" t="n">
        <f aca="false">AVERAGE(EW275:EW313)</f>
        <v>1.81821388888889</v>
      </c>
      <c r="AZ480" s="0" t="n">
        <f aca="false">AVERAGE(EX275:EX313)</f>
        <v>1.75244861111111</v>
      </c>
      <c r="BA480" s="0" t="n">
        <f aca="false">AVERAGE(EY275:EY313)</f>
        <v>1.68708194444444</v>
      </c>
      <c r="BB480" s="0" t="n">
        <f aca="false">AVERAGE(EZ275:EZ313)</f>
        <v>1.62220555555556</v>
      </c>
      <c r="BC480" s="0" t="n">
        <f aca="false">AVERAGE(FA275:FA313)</f>
        <v>1.55954722222222</v>
      </c>
      <c r="BD480" s="0" t="n">
        <f aca="false">AVERAGE(FB275:FB313)</f>
        <v>1.50153333333333</v>
      </c>
      <c r="BE480" s="0" t="n">
        <f aca="false">AVERAGE(FC275:FC313)</f>
        <v>1.44968194444444</v>
      </c>
      <c r="BF480" s="0" t="n">
        <f aca="false">AVERAGE(FD275:FD313)</f>
        <v>1.40583888888889</v>
      </c>
      <c r="BG480" s="0" t="n">
        <f aca="false">AVERAGE(FE275:FE313)</f>
        <v>1.37188472222222</v>
      </c>
      <c r="BH480" s="0" t="n">
        <f aca="false">AVERAGE(FF275:FF313)</f>
        <v>1.34839583333333</v>
      </c>
      <c r="BI480" s="0" t="n">
        <f aca="false">AVERAGE(FG275:FG313)</f>
        <v>1.33271805555556</v>
      </c>
      <c r="BJ480" s="0" t="n">
        <f aca="false">AVERAGE(FH275:FH313)</f>
        <v>1.31822777777778</v>
      </c>
      <c r="BK480" s="0" t="n">
        <f aca="false">AVERAGE(FI275:FI313)</f>
        <v>1.29731527777778</v>
      </c>
      <c r="BL480" s="0" t="n">
        <f aca="false">AVERAGE(FJ275:FJ313)</f>
        <v>1.26282777777778</v>
      </c>
      <c r="BM480" s="0" t="n">
        <f aca="false">AVERAGE(FK275:FK313)</f>
        <v>1.20997916666667</v>
      </c>
      <c r="BN480" s="0" t="n">
        <f aca="false">AVERAGE(FL275:FL313)</f>
        <v>1.13948472222222</v>
      </c>
      <c r="BO480" s="0" t="n">
        <f aca="false">AVERAGE(FM275:FM313)</f>
        <v>1.05701388888889</v>
      </c>
      <c r="BP480" s="0" t="n">
        <f aca="false">AVERAGE(FN275:FN313)</f>
        <v>0.969311111111111</v>
      </c>
      <c r="BQ480" s="0" t="n">
        <f aca="false">AVERAGE(FO275:FO313)</f>
        <v>0.881411111111111</v>
      </c>
      <c r="BR480" s="0" t="n">
        <f aca="false">AVERAGE(FP275:FP313)</f>
        <v>0.796833333333333</v>
      </c>
      <c r="BS480" s="0" t="n">
        <f aca="false">AVERAGE(FQ275:FQ313)</f>
        <v>0.717505555555556</v>
      </c>
      <c r="BT480" s="0" t="n">
        <f aca="false">AVERAGE(FR275:FR313)</f>
        <v>0.6435</v>
      </c>
      <c r="BU480" s="0" t="n">
        <f aca="false">AVERAGE(FS275:FS313)</f>
        <v>0.573930555555556</v>
      </c>
      <c r="BV480" s="0" t="n">
        <f aca="false">AVERAGE(FT275:FT313)</f>
        <v>0.507273611111111</v>
      </c>
      <c r="BW480" s="0" t="n">
        <f aca="false">AVERAGE(FU275:FU313)</f>
        <v>0.442051388888889</v>
      </c>
      <c r="BX480" s="0" t="n">
        <f aca="false">AVERAGE(FV275:FV313)</f>
        <v>0.3771125</v>
      </c>
      <c r="BY480" s="0" t="n">
        <f aca="false">AVERAGE(FW275:FW313)</f>
        <v>0.312081944444444</v>
      </c>
      <c r="BZ480" s="0" t="n">
        <f aca="false">AVERAGE(FX275:FX313)</f>
        <v>0.247104166666667</v>
      </c>
      <c r="CA480" s="0" t="n">
        <f aca="false">AVERAGE(FY275:FY313)</f>
        <v>0.1824375</v>
      </c>
      <c r="CB480" s="0" t="n">
        <f aca="false">AVERAGE(FZ275:FZ313)</f>
        <v>0.118525</v>
      </c>
      <c r="CC480" s="0" t="n">
        <f aca="false">AVERAGE(GA275:GA313)</f>
        <v>0.0593013888888888</v>
      </c>
      <c r="CD480" s="0" t="n">
        <f aca="false">AVERAGE(GB275:GB313)</f>
        <v>0.00801111111111114</v>
      </c>
      <c r="CE480" s="0" t="n">
        <f aca="false">AVERAGE(GC275:GC313)</f>
        <v>-0.0348722222222221</v>
      </c>
      <c r="CF480" s="0" t="n">
        <f aca="false">AVERAGE(GD275:GD313)</f>
        <v>-0.0698888888888889</v>
      </c>
      <c r="CG480" s="0" t="n">
        <f aca="false">AVERAGE(GE275:GE313)</f>
        <v>-0.0939666666666667</v>
      </c>
      <c r="CH480" s="0" t="n">
        <f aca="false">AVERAGE(GF275:GF313)</f>
        <v>-0.101723611111111</v>
      </c>
      <c r="CI480" s="0" t="n">
        <f aca="false">AVERAGE(GG275:GG313)</f>
        <v>-0.0899069444444443</v>
      </c>
      <c r="CJ480" s="0" t="n">
        <f aca="false">AVERAGE(GH275:GH313)</f>
        <v>-0.0585486111111112</v>
      </c>
      <c r="CK480" s="0" t="n">
        <f aca="false">AVERAGE(GI275:GI313)</f>
        <v>-0.00883611111111105</v>
      </c>
      <c r="CL480" s="0" t="n">
        <f aca="false">AVERAGE(GJ275:GJ313)</f>
        <v>0.0574361111111109</v>
      </c>
      <c r="CM480" s="0" t="n">
        <f aca="false">AVERAGE(GK275:GK313)</f>
        <v>0.137226388888889</v>
      </c>
      <c r="CN480" s="0" t="n">
        <f aca="false">AVERAGE(GL275:GL313)</f>
        <v>0.228730555555556</v>
      </c>
      <c r="CO480" s="0" t="n">
        <f aca="false">AVERAGE(GM275:GM313)</f>
        <v>0.331959722222222</v>
      </c>
      <c r="CP480" s="0" t="n">
        <f aca="false">AVERAGE(GN275:GN313)</f>
        <v>0.446856944444444</v>
      </c>
      <c r="CQ480" s="0" t="n">
        <f aca="false">AVERAGE(GO275:GO313)</f>
        <v>0.574844444444444</v>
      </c>
      <c r="CR480" s="0" t="n">
        <f aca="false">AVERAGE(GP275:GP313)</f>
        <v>0.719919444444444</v>
      </c>
      <c r="CS480" s="0" t="n">
        <f aca="false">AVERAGE(GQ275:GQ313)</f>
        <v>0.887119444444445</v>
      </c>
      <c r="CT480" s="0" t="n">
        <f aca="false">AVERAGE(GR275:GR313)</f>
        <v>1.08107361111111</v>
      </c>
      <c r="CU480" s="0" t="n">
        <f aca="false">AVERAGE(GS275:GS313)</f>
        <v>1.3034375</v>
      </c>
      <c r="CV480" s="0" t="n">
        <f aca="false">AVERAGE(GT275:GT313)</f>
        <v>1.55226944444444</v>
      </c>
      <c r="CW480" s="0" t="n">
        <f aca="false">AVERAGE(GU275:GU313)</f>
        <v>1.82191388888889</v>
      </c>
      <c r="CX480" s="0" t="n">
        <f aca="false">AVERAGE(GV275:GV313)</f>
        <v>2.10470416666667</v>
      </c>
      <c r="CY480" s="0" t="n">
        <f aca="false">AVERAGE(GW275:GW313)</f>
        <v>2.39261805555556</v>
      </c>
      <c r="CZ480" s="0" t="n">
        <f aca="false">AVERAGE(GX275:GX313)</f>
        <v>2.67764861111111</v>
      </c>
    </row>
    <row r="481" customFormat="false" ht="12.75" hidden="false" customHeight="false" outlineLevel="0" collapsed="false">
      <c r="A481" s="2"/>
      <c r="D481" s="0" t="s">
        <v>71</v>
      </c>
      <c r="E481" s="0" t="n">
        <f aca="false">AVERAGE(DC314:DC352)</f>
        <v>1.89969166666667</v>
      </c>
      <c r="F481" s="0" t="n">
        <f aca="false">AVERAGE(DD314:DD352)</f>
        <v>1.78486805555556</v>
      </c>
      <c r="G481" s="0" t="n">
        <f aca="false">AVERAGE(DE314:DE352)</f>
        <v>1.85396527777778</v>
      </c>
      <c r="H481" s="0" t="n">
        <f aca="false">AVERAGE(DF314:DF352)</f>
        <v>2.09990833333333</v>
      </c>
      <c r="I481" s="0" t="n">
        <f aca="false">AVERAGE(DG314:DG352)</f>
        <v>2.51563055555556</v>
      </c>
      <c r="J481" s="0" t="n">
        <f aca="false">AVERAGE(DH314:DH352)</f>
        <v>3.09404444444444</v>
      </c>
      <c r="K481" s="0" t="n">
        <f aca="false">AVERAGE(DI314:DI352)</f>
        <v>3.82667361111111</v>
      </c>
      <c r="L481" s="0" t="n">
        <f aca="false">AVERAGE(DJ314:DJ352)</f>
        <v>4.69806666666667</v>
      </c>
      <c r="M481" s="0" t="n">
        <f aca="false">AVERAGE(DK314:DK352)</f>
        <v>5.68018333333333</v>
      </c>
      <c r="N481" s="0" t="n">
        <f aca="false">AVERAGE(DL314:DL352)</f>
        <v>6.73918611111111</v>
      </c>
      <c r="O481" s="0" t="n">
        <f aca="false">AVERAGE(DM314:DM352)</f>
        <v>7.84149583333333</v>
      </c>
      <c r="P481" s="0" t="n">
        <f aca="false">AVERAGE(DN314:DN352)</f>
        <v>8.95779722222222</v>
      </c>
      <c r="Q481" s="0" t="n">
        <f aca="false">AVERAGE(DO314:DO352)</f>
        <v>10.0645388888889</v>
      </c>
      <c r="R481" s="0" t="n">
        <f aca="false">AVERAGE(DP314:DP352)</f>
        <v>11.1423805555556</v>
      </c>
      <c r="S481" s="0" t="n">
        <f aca="false">AVERAGE(DQ314:DQ352)</f>
        <v>12.1826916666667</v>
      </c>
      <c r="T481" s="0" t="n">
        <f aca="false">AVERAGE(DR314:DR352)</f>
        <v>13.1784458333333</v>
      </c>
      <c r="U481" s="0" t="n">
        <f aca="false">AVERAGE(DS314:DS352)</f>
        <v>14.1247819444444</v>
      </c>
      <c r="V481" s="0" t="n">
        <f aca="false">AVERAGE(DT314:DT352)</f>
        <v>15.0208694444444</v>
      </c>
      <c r="W481" s="0" t="n">
        <f aca="false">AVERAGE(DU314:DU352)</f>
        <v>15.8650375</v>
      </c>
      <c r="X481" s="0" t="n">
        <f aca="false">AVERAGE(DV314:DV352)</f>
        <v>16.6568875</v>
      </c>
      <c r="Y481" s="0" t="n">
        <f aca="false">AVERAGE(DW314:DW352)</f>
        <v>17.3974541666667</v>
      </c>
      <c r="Z481" s="0" t="n">
        <f aca="false">AVERAGE(DX314:DX352)</f>
        <v>18.0865930555556</v>
      </c>
      <c r="AA481" s="0" t="n">
        <f aca="false">AVERAGE(DY314:DY352)</f>
        <v>18.7229541666667</v>
      </c>
      <c r="AB481" s="0" t="n">
        <f aca="false">AVERAGE(DZ314:DZ352)</f>
        <v>19.306525</v>
      </c>
      <c r="AC481" s="0" t="n">
        <f aca="false">AVERAGE(EA314:EA352)</f>
        <v>19.8404555555556</v>
      </c>
      <c r="AD481" s="0" t="n">
        <f aca="false">AVERAGE(EB314:EB352)</f>
        <v>20.3285291666667</v>
      </c>
      <c r="AE481" s="0" t="n">
        <f aca="false">AVERAGE(EC314:EC352)</f>
        <v>20.7762277777778</v>
      </c>
      <c r="AF481" s="0" t="n">
        <f aca="false">AVERAGE(ED314:ED352)</f>
        <v>21.1886902777778</v>
      </c>
      <c r="AG481" s="0" t="n">
        <f aca="false">AVERAGE(EE314:EE352)</f>
        <v>21.5715097222222</v>
      </c>
      <c r="AH481" s="0" t="n">
        <f aca="false">AVERAGE(EF314:EF352)</f>
        <v>21.9298847222222</v>
      </c>
      <c r="AI481" s="0" t="n">
        <f aca="false">AVERAGE(EG314:EG352)</f>
        <v>22.2646819444444</v>
      </c>
      <c r="AJ481" s="0" t="n">
        <f aca="false">AVERAGE(EH314:EH352)</f>
        <v>22.5754486111111</v>
      </c>
      <c r="AK481" s="0" t="n">
        <f aca="false">AVERAGE(EI314:EI352)</f>
        <v>22.8609513888889</v>
      </c>
      <c r="AL481" s="0" t="n">
        <f aca="false">AVERAGE(EJ314:EJ352)</f>
        <v>23.1197347222222</v>
      </c>
      <c r="AM481" s="0" t="n">
        <f aca="false">AVERAGE(EK314:EK352)</f>
        <v>23.3504444444444</v>
      </c>
      <c r="AN481" s="0" t="n">
        <f aca="false">AVERAGE(EL314:EL352)</f>
        <v>23.5537430555556</v>
      </c>
      <c r="AO481" s="0" t="n">
        <f aca="false">AVERAGE(EM314:EM352)</f>
        <v>23.73345</v>
      </c>
      <c r="AP481" s="0" t="n">
        <f aca="false">AVERAGE(EN314:EN352)</f>
        <v>23.8935791666667</v>
      </c>
      <c r="AQ481" s="0" t="n">
        <f aca="false">AVERAGE(EO314:EO352)</f>
        <v>24.0371027777778</v>
      </c>
      <c r="AR481" s="0" t="n">
        <f aca="false">AVERAGE(EP314:EP352)</f>
        <v>24.1677180555556</v>
      </c>
      <c r="AS481" s="0" t="n">
        <f aca="false">AVERAGE(EQ314:EQ352)</f>
        <v>24.2892791666667</v>
      </c>
      <c r="AT481" s="0" t="n">
        <f aca="false">AVERAGE(ER314:ER352)</f>
        <v>24.4051486111111</v>
      </c>
      <c r="AU481" s="0" t="n">
        <f aca="false">AVERAGE(ES314:ES352)</f>
        <v>24.517175</v>
      </c>
      <c r="AV481" s="0" t="n">
        <f aca="false">AVERAGE(ET314:ET352)</f>
        <v>24.6268611111111</v>
      </c>
      <c r="AW481" s="0" t="n">
        <f aca="false">AVERAGE(EU314:EU352)</f>
        <v>24.7339958333333</v>
      </c>
      <c r="AX481" s="0" t="n">
        <f aca="false">AVERAGE(EV314:EV352)</f>
        <v>24.8359402777778</v>
      </c>
      <c r="AY481" s="0" t="n">
        <f aca="false">AVERAGE(EW314:EW352)</f>
        <v>24.9278055555556</v>
      </c>
      <c r="AZ481" s="0" t="n">
        <f aca="false">AVERAGE(EX314:EX352)</f>
        <v>25.0039194444444</v>
      </c>
      <c r="BA481" s="0" t="n">
        <f aca="false">AVERAGE(EY314:EY352)</f>
        <v>25.0600833333333</v>
      </c>
      <c r="BB481" s="0" t="n">
        <f aca="false">AVERAGE(EZ314:EZ352)</f>
        <v>25.0944902777778</v>
      </c>
      <c r="BC481" s="0" t="n">
        <f aca="false">AVERAGE(FA314:FA352)</f>
        <v>25.1079638888889</v>
      </c>
      <c r="BD481" s="0" t="n">
        <f aca="false">AVERAGE(FB314:FB352)</f>
        <v>25.1029902777778</v>
      </c>
      <c r="BE481" s="0" t="n">
        <f aca="false">AVERAGE(FC314:FC352)</f>
        <v>25.0827430555556</v>
      </c>
      <c r="BF481" s="0" t="n">
        <f aca="false">AVERAGE(FD314:FD352)</f>
        <v>25.0504527777778</v>
      </c>
      <c r="BG481" s="0" t="n">
        <f aca="false">AVERAGE(FE314:FE352)</f>
        <v>25.0081888888889</v>
      </c>
      <c r="BH481" s="0" t="n">
        <f aca="false">AVERAGE(FF314:FF352)</f>
        <v>24.9573402777778</v>
      </c>
      <c r="BI481" s="0" t="n">
        <f aca="false">AVERAGE(FG314:FG352)</f>
        <v>24.9000194444444</v>
      </c>
      <c r="BJ481" s="0" t="n">
        <f aca="false">AVERAGE(FH314:FH352)</f>
        <v>24.8405763888889</v>
      </c>
      <c r="BK481" s="0" t="n">
        <f aca="false">AVERAGE(FI314:FI352)</f>
        <v>24.7803416666667</v>
      </c>
      <c r="BL481" s="0" t="n">
        <f aca="false">AVERAGE(FJ314:FJ352)</f>
        <v>24.7165305555556</v>
      </c>
      <c r="BM481" s="0" t="n">
        <f aca="false">AVERAGE(FK314:FK352)</f>
        <v>24.6453194444444</v>
      </c>
      <c r="BN481" s="0" t="n">
        <f aca="false">AVERAGE(FL314:FL352)</f>
        <v>24.5619166666667</v>
      </c>
      <c r="BO481" s="0" t="n">
        <f aca="false">AVERAGE(FM314:FM352)</f>
        <v>24.4607791666667</v>
      </c>
      <c r="BP481" s="0" t="n">
        <f aca="false">AVERAGE(FN314:FN352)</f>
        <v>24.3348722222222</v>
      </c>
      <c r="BQ481" s="0" t="n">
        <f aca="false">AVERAGE(FO314:FO352)</f>
        <v>24.1784916666667</v>
      </c>
      <c r="BR481" s="0" t="n">
        <f aca="false">AVERAGE(FP314:FP352)</f>
        <v>23.98855</v>
      </c>
      <c r="BS481" s="0" t="n">
        <f aca="false">AVERAGE(FQ314:FQ352)</f>
        <v>23.7620583333333</v>
      </c>
      <c r="BT481" s="0" t="n">
        <f aca="false">AVERAGE(FR314:FR352)</f>
        <v>23.4963236111111</v>
      </c>
      <c r="BU481" s="0" t="n">
        <f aca="false">AVERAGE(FS314:FS352)</f>
        <v>23.1881611111111</v>
      </c>
      <c r="BV481" s="0" t="n">
        <f aca="false">AVERAGE(FT314:FT352)</f>
        <v>22.8346388888889</v>
      </c>
      <c r="BW481" s="0" t="n">
        <f aca="false">AVERAGE(FU314:FU352)</f>
        <v>22.4337541666667</v>
      </c>
      <c r="BX481" s="0" t="n">
        <f aca="false">AVERAGE(FV314:FV352)</f>
        <v>21.9845583333333</v>
      </c>
      <c r="BY481" s="0" t="n">
        <f aca="false">AVERAGE(FW314:FW352)</f>
        <v>21.4851111111111</v>
      </c>
      <c r="BZ481" s="0" t="n">
        <f aca="false">AVERAGE(FX314:FX352)</f>
        <v>20.9339069444444</v>
      </c>
      <c r="CA481" s="0" t="n">
        <f aca="false">AVERAGE(FY314:FY352)</f>
        <v>20.3325430555556</v>
      </c>
      <c r="CB481" s="0" t="n">
        <f aca="false">AVERAGE(FZ314:FZ352)</f>
        <v>19.6841569444444</v>
      </c>
      <c r="CC481" s="0" t="n">
        <f aca="false">AVERAGE(GA314:GA352)</f>
        <v>18.9958361111111</v>
      </c>
      <c r="CD481" s="0" t="n">
        <f aca="false">AVERAGE(GB314:GB352)</f>
        <v>18.2766805555556</v>
      </c>
      <c r="CE481" s="0" t="n">
        <f aca="false">AVERAGE(GC314:GC352)</f>
        <v>17.5338222222222</v>
      </c>
      <c r="CF481" s="0" t="n">
        <f aca="false">AVERAGE(GD314:GD352)</f>
        <v>16.7716555555556</v>
      </c>
      <c r="CG481" s="0" t="n">
        <f aca="false">AVERAGE(GE314:GE352)</f>
        <v>15.9823347222222</v>
      </c>
      <c r="CH481" s="0" t="n">
        <f aca="false">AVERAGE(GF314:GF352)</f>
        <v>15.1522416666667</v>
      </c>
      <c r="CI481" s="0" t="n">
        <f aca="false">AVERAGE(GG314:GG352)</f>
        <v>14.2666222222222</v>
      </c>
      <c r="CJ481" s="0" t="n">
        <f aca="false">AVERAGE(GH314:GH352)</f>
        <v>13.3170680555556</v>
      </c>
      <c r="CK481" s="0" t="n">
        <f aca="false">AVERAGE(GI314:GI352)</f>
        <v>12.2999069444444</v>
      </c>
      <c r="CL481" s="0" t="n">
        <f aca="false">AVERAGE(GJ314:GJ352)</f>
        <v>11.2124736111111</v>
      </c>
      <c r="CM481" s="0" t="n">
        <f aca="false">AVERAGE(GK314:GK352)</f>
        <v>10.0526597222222</v>
      </c>
      <c r="CN481" s="0" t="n">
        <f aca="false">AVERAGE(GL314:GL352)</f>
        <v>8.82048194444444</v>
      </c>
      <c r="CO481" s="0" t="n">
        <f aca="false">AVERAGE(GM314:GM352)</f>
        <v>7.5169375</v>
      </c>
      <c r="CP481" s="0" t="n">
        <f aca="false">AVERAGE(GN314:GN352)</f>
        <v>6.14530555555556</v>
      </c>
      <c r="CQ481" s="0" t="n">
        <f aca="false">AVERAGE(GO314:GO352)</f>
        <v>4.71272916666667</v>
      </c>
      <c r="CR481" s="0" t="n">
        <f aca="false">AVERAGE(GP314:GP352)</f>
        <v>3.23263055555556</v>
      </c>
      <c r="CS481" s="0" t="n">
        <f aca="false">AVERAGE(GQ314:GQ352)</f>
        <v>1.72024166666667</v>
      </c>
      <c r="CT481" s="0" t="n">
        <f aca="false">AVERAGE(GR314:GR352)</f>
        <v>0.188183333333333</v>
      </c>
      <c r="CU481" s="0" t="n">
        <f aca="false">AVERAGE(GS314:GS352)</f>
        <v>-1.35734861111111</v>
      </c>
      <c r="CV481" s="0" t="n">
        <f aca="false">AVERAGE(GT314:GT352)</f>
        <v>-2.91376805555556</v>
      </c>
      <c r="CW481" s="0" t="n">
        <f aca="false">AVERAGE(GU314:GU352)</f>
        <v>-4.47449166666667</v>
      </c>
      <c r="CX481" s="0" t="n">
        <f aca="false">AVERAGE(GV314:GV352)</f>
        <v>-6.03003888888889</v>
      </c>
      <c r="CY481" s="0" t="n">
        <f aca="false">AVERAGE(GW314:GW352)</f>
        <v>-7.56959444444444</v>
      </c>
      <c r="CZ481" s="0" t="n">
        <f aca="false">AVERAGE(GX314:GX352)</f>
        <v>-9.0824125</v>
      </c>
    </row>
    <row r="482" customFormat="false" ht="12.75" hidden="false" customHeight="false" outlineLevel="0" collapsed="false">
      <c r="A482" s="2"/>
      <c r="D482" s="0" t="s">
        <v>72</v>
      </c>
      <c r="E482" s="0" t="n">
        <f aca="false">AVERAGE(DC353:DC391)</f>
        <v>-10.8947694444444</v>
      </c>
      <c r="F482" s="0" t="n">
        <f aca="false">AVERAGE(DD353:DD391)</f>
        <v>-10.8144611111111</v>
      </c>
      <c r="G482" s="0" t="n">
        <f aca="false">AVERAGE(DE353:DE391)</f>
        <v>-10.7521069444444</v>
      </c>
      <c r="H482" s="0" t="n">
        <f aca="false">AVERAGE(DF353:DF391)</f>
        <v>-10.7072875</v>
      </c>
      <c r="I482" s="0" t="n">
        <f aca="false">AVERAGE(DG353:DG391)</f>
        <v>-10.6796194444444</v>
      </c>
      <c r="J482" s="0" t="n">
        <f aca="false">AVERAGE(DH353:DH391)</f>
        <v>-10.6686638888889</v>
      </c>
      <c r="K482" s="0" t="n">
        <f aca="false">AVERAGE(DI353:DI391)</f>
        <v>-10.6728555555556</v>
      </c>
      <c r="L482" s="0" t="n">
        <f aca="false">AVERAGE(DJ353:DJ391)</f>
        <v>-10.6889111111111</v>
      </c>
      <c r="M482" s="0" t="n">
        <f aca="false">AVERAGE(DK353:DK391)</f>
        <v>-10.7143305555556</v>
      </c>
      <c r="N482" s="0" t="n">
        <f aca="false">AVERAGE(DL353:DL391)</f>
        <v>-10.7426875</v>
      </c>
      <c r="O482" s="0" t="n">
        <f aca="false">AVERAGE(DM353:DM391)</f>
        <v>-10.7629194444444</v>
      </c>
      <c r="P482" s="0" t="n">
        <f aca="false">AVERAGE(DN353:DN391)</f>
        <v>-10.7665972222222</v>
      </c>
      <c r="Q482" s="0" t="n">
        <f aca="false">AVERAGE(DO353:DO391)</f>
        <v>-10.7470333333333</v>
      </c>
      <c r="R482" s="0" t="n">
        <f aca="false">AVERAGE(DP353:DP391)</f>
        <v>-10.6981513888889</v>
      </c>
      <c r="S482" s="0" t="n">
        <f aca="false">AVERAGE(DQ353:DQ391)</f>
        <v>-10.6159305555556</v>
      </c>
      <c r="T482" s="0" t="n">
        <f aca="false">AVERAGE(DR353:DR391)</f>
        <v>-10.5031111111111</v>
      </c>
      <c r="U482" s="0" t="n">
        <f aca="false">AVERAGE(DS353:DS391)</f>
        <v>-10.3669472222222</v>
      </c>
      <c r="V482" s="0" t="n">
        <f aca="false">AVERAGE(DT353:DT391)</f>
        <v>-10.2138583333333</v>
      </c>
      <c r="W482" s="0" t="n">
        <f aca="false">AVERAGE(DU353:DU391)</f>
        <v>-10.0511958333333</v>
      </c>
      <c r="X482" s="0" t="n">
        <f aca="false">AVERAGE(DV353:DV391)</f>
        <v>-9.88609861111111</v>
      </c>
      <c r="Y482" s="0" t="n">
        <f aca="false">AVERAGE(DW353:DW391)</f>
        <v>-9.72232916666667</v>
      </c>
      <c r="Z482" s="0" t="n">
        <f aca="false">AVERAGE(DX353:DX391)</f>
        <v>-9.56197638888889</v>
      </c>
      <c r="AA482" s="0" t="n">
        <f aca="false">AVERAGE(DY353:DY391)</f>
        <v>-9.407525</v>
      </c>
      <c r="AB482" s="0" t="n">
        <f aca="false">AVERAGE(DZ353:DZ391)</f>
        <v>-9.26055</v>
      </c>
      <c r="AC482" s="0" t="n">
        <f aca="false">AVERAGE(EA353:EA391)</f>
        <v>-9.12259444444444</v>
      </c>
      <c r="AD482" s="0" t="n">
        <f aca="false">AVERAGE(EB353:EB391)</f>
        <v>-8.996325</v>
      </c>
      <c r="AE482" s="0" t="n">
        <f aca="false">AVERAGE(EC353:EC391)</f>
        <v>-8.88251111111111</v>
      </c>
      <c r="AF482" s="0" t="n">
        <f aca="false">AVERAGE(ED353:ED391)</f>
        <v>-8.7812625</v>
      </c>
      <c r="AG482" s="0" t="n">
        <f aca="false">AVERAGE(EE353:EE391)</f>
        <v>-8.69275833333333</v>
      </c>
      <c r="AH482" s="0" t="n">
        <f aca="false">AVERAGE(EF353:EF391)</f>
        <v>-8.61812777777778</v>
      </c>
      <c r="AI482" s="0" t="n">
        <f aca="false">AVERAGE(EG353:EG391)</f>
        <v>-8.55916111111111</v>
      </c>
      <c r="AJ482" s="0" t="n">
        <f aca="false">AVERAGE(EH353:EH391)</f>
        <v>-8.51546527777778</v>
      </c>
      <c r="AK482" s="0" t="n">
        <f aca="false">AVERAGE(EI353:EI391)</f>
        <v>-8.48683472222222</v>
      </c>
      <c r="AL482" s="0" t="n">
        <f aca="false">AVERAGE(EJ353:EJ391)</f>
        <v>-8.47400972222222</v>
      </c>
      <c r="AM482" s="0" t="n">
        <f aca="false">AVERAGE(EK353:EK391)</f>
        <v>-8.47544444444444</v>
      </c>
      <c r="AN482" s="0" t="n">
        <f aca="false">AVERAGE(EL353:EL391)</f>
        <v>-8.48875138888889</v>
      </c>
      <c r="AO482" s="0" t="n">
        <f aca="false">AVERAGE(EM353:EM391)</f>
        <v>-8.51245</v>
      </c>
      <c r="AP482" s="0" t="n">
        <f aca="false">AVERAGE(EN353:EN391)</f>
        <v>-8.54745138888889</v>
      </c>
      <c r="AQ482" s="0" t="n">
        <f aca="false">AVERAGE(EO353:EO391)</f>
        <v>-8.59592638888889</v>
      </c>
      <c r="AR482" s="0" t="n">
        <f aca="false">AVERAGE(EP353:EP391)</f>
        <v>-8.660275</v>
      </c>
      <c r="AS482" s="0" t="n">
        <f aca="false">AVERAGE(EQ353:EQ391)</f>
        <v>-8.74282777777778</v>
      </c>
      <c r="AT482" s="0" t="n">
        <f aca="false">AVERAGE(ER353:ER391)</f>
        <v>-8.84544444444444</v>
      </c>
      <c r="AU482" s="0" t="n">
        <f aca="false">AVERAGE(ES353:ES391)</f>
        <v>-8.96920555555556</v>
      </c>
      <c r="AV482" s="0" t="n">
        <f aca="false">AVERAGE(ET353:ET391)</f>
        <v>-9.11286388888889</v>
      </c>
      <c r="AW482" s="0" t="n">
        <f aca="false">AVERAGE(EU353:EU391)</f>
        <v>-9.27396527777778</v>
      </c>
      <c r="AX482" s="0" t="n">
        <f aca="false">AVERAGE(EV353:EV391)</f>
        <v>-9.44994861111111</v>
      </c>
      <c r="AY482" s="0" t="n">
        <f aca="false">AVERAGE(EW353:EW391)</f>
        <v>-9.63761666666667</v>
      </c>
      <c r="AZ482" s="0" t="n">
        <f aca="false">AVERAGE(EX353:EX391)</f>
        <v>-9.83393611111111</v>
      </c>
      <c r="BA482" s="0" t="n">
        <f aca="false">AVERAGE(EY353:EY391)</f>
        <v>-10.0355569444444</v>
      </c>
      <c r="BB482" s="0" t="n">
        <f aca="false">AVERAGE(EZ353:EZ391)</f>
        <v>-10.2380319444444</v>
      </c>
      <c r="BC482" s="0" t="n">
        <f aca="false">AVERAGE(FA353:FA391)</f>
        <v>-10.4370097222222</v>
      </c>
      <c r="BD482" s="0" t="n">
        <f aca="false">AVERAGE(FB353:FB391)</f>
        <v>-10.6293125</v>
      </c>
      <c r="BE482" s="0" t="n">
        <f aca="false">AVERAGE(FC353:FC391)</f>
        <v>-10.8154069444444</v>
      </c>
      <c r="BF482" s="0" t="n">
        <f aca="false">AVERAGE(FD353:FD391)</f>
        <v>-10.9980597222222</v>
      </c>
      <c r="BG482" s="0" t="n">
        <f aca="false">AVERAGE(FE353:FE391)</f>
        <v>-11.1802569444444</v>
      </c>
      <c r="BH482" s="0" t="n">
        <f aca="false">AVERAGE(FF353:FF391)</f>
        <v>-11.3628708333333</v>
      </c>
      <c r="BI482" s="0" t="n">
        <f aca="false">AVERAGE(FG353:FG391)</f>
        <v>-11.5451666666667</v>
      </c>
      <c r="BJ482" s="0" t="n">
        <f aca="false">AVERAGE(FH353:FH391)</f>
        <v>-11.7236597222222</v>
      </c>
      <c r="BK482" s="0" t="n">
        <f aca="false">AVERAGE(FI353:FI391)</f>
        <v>-11.8944888888889</v>
      </c>
      <c r="BL482" s="0" t="n">
        <f aca="false">AVERAGE(FJ353:FJ391)</f>
        <v>-12.0549166666667</v>
      </c>
      <c r="BM482" s="0" t="n">
        <f aca="false">AVERAGE(FK353:FK391)</f>
        <v>-12.2031805555556</v>
      </c>
      <c r="BN482" s="0" t="n">
        <f aca="false">AVERAGE(FL353:FL391)</f>
        <v>-12.3404819444444</v>
      </c>
      <c r="BO482" s="0" t="n">
        <f aca="false">AVERAGE(FM353:FM391)</f>
        <v>-12.4710944444444</v>
      </c>
      <c r="BP482" s="0" t="n">
        <f aca="false">AVERAGE(FN353:FN391)</f>
        <v>-12.6004944444444</v>
      </c>
      <c r="BQ482" s="0" t="n">
        <f aca="false">AVERAGE(FO353:FO391)</f>
        <v>-12.7319972222222</v>
      </c>
      <c r="BR482" s="0" t="n">
        <f aca="false">AVERAGE(FP353:FP391)</f>
        <v>-12.8660208333333</v>
      </c>
      <c r="BS482" s="0" t="n">
        <f aca="false">AVERAGE(FQ353:FQ391)</f>
        <v>-13.0017625</v>
      </c>
      <c r="BT482" s="0" t="n">
        <f aca="false">AVERAGE(FR353:FR391)</f>
        <v>-13.1368583333333</v>
      </c>
      <c r="BU482" s="0" t="n">
        <f aca="false">AVERAGE(FS353:FS391)</f>
        <v>-13.2679777777778</v>
      </c>
      <c r="BV482" s="0" t="n">
        <f aca="false">AVERAGE(FT353:FT391)</f>
        <v>-13.3920777777778</v>
      </c>
      <c r="BW482" s="0" t="n">
        <f aca="false">AVERAGE(FU353:FU391)</f>
        <v>-13.5068513888889</v>
      </c>
      <c r="BX482" s="0" t="n">
        <f aca="false">AVERAGE(FV353:FV391)</f>
        <v>-13.6089402777778</v>
      </c>
      <c r="BY482" s="0" t="n">
        <f aca="false">AVERAGE(FW353:FW391)</f>
        <v>-13.6954763888889</v>
      </c>
      <c r="BZ482" s="0" t="n">
        <f aca="false">AVERAGE(FX353:FX391)</f>
        <v>-13.7650958333333</v>
      </c>
      <c r="CA482" s="0" t="n">
        <f aca="false">AVERAGE(FY353:FY391)</f>
        <v>-13.8184930555556</v>
      </c>
      <c r="CB482" s="0" t="n">
        <f aca="false">AVERAGE(FZ353:FZ391)</f>
        <v>-13.8572805555556</v>
      </c>
      <c r="CC482" s="0" t="n">
        <f aca="false">AVERAGE(GA353:GA391)</f>
        <v>-13.8841486111111</v>
      </c>
      <c r="CD482" s="0" t="n">
        <f aca="false">AVERAGE(GB353:GB391)</f>
        <v>-13.9001430555556</v>
      </c>
      <c r="CE482" s="0" t="n">
        <f aca="false">AVERAGE(GC353:GC391)</f>
        <v>-13.9031722222222</v>
      </c>
      <c r="CF482" s="0" t="n">
        <f aca="false">AVERAGE(GD353:GD391)</f>
        <v>-13.8906069444444</v>
      </c>
      <c r="CG482" s="0" t="n">
        <f aca="false">AVERAGE(GE353:GE391)</f>
        <v>-13.8650916666667</v>
      </c>
      <c r="CH482" s="0" t="n">
        <f aca="false">AVERAGE(GF353:GF391)</f>
        <v>-13.8322194444444</v>
      </c>
      <c r="CI482" s="0" t="n">
        <f aca="false">AVERAGE(GG353:GG391)</f>
        <v>-13.7961097222222</v>
      </c>
      <c r="CJ482" s="0" t="n">
        <f aca="false">AVERAGE(GH353:GH391)</f>
        <v>-13.7581166666667</v>
      </c>
      <c r="CK482" s="0" t="n">
        <f aca="false">AVERAGE(GI353:GI391)</f>
        <v>-13.7182777777778</v>
      </c>
      <c r="CL482" s="0" t="n">
        <f aca="false">AVERAGE(GJ353:GJ391)</f>
        <v>-13.6749388888889</v>
      </c>
      <c r="CM482" s="0" t="n">
        <f aca="false">AVERAGE(GK353:GK391)</f>
        <v>-13.6256958333333</v>
      </c>
      <c r="CN482" s="0" t="n">
        <f aca="false">AVERAGE(GL353:GL391)</f>
        <v>-13.5645277777778</v>
      </c>
      <c r="CO482" s="0" t="n">
        <f aca="false">AVERAGE(GM353:GM391)</f>
        <v>-13.4847638888889</v>
      </c>
      <c r="CP482" s="0" t="n">
        <f aca="false">AVERAGE(GN353:GN391)</f>
        <v>-13.3827666666667</v>
      </c>
      <c r="CQ482" s="0" t="n">
        <f aca="false">AVERAGE(GO353:GO391)</f>
        <v>-13.2583555555556</v>
      </c>
      <c r="CR482" s="0" t="n">
        <f aca="false">AVERAGE(GP353:GP391)</f>
        <v>-13.1150888888889</v>
      </c>
      <c r="CS482" s="0" t="n">
        <f aca="false">AVERAGE(GQ353:GQ391)</f>
        <v>-12.9524083333333</v>
      </c>
      <c r="CT482" s="0" t="n">
        <f aca="false">AVERAGE(GR353:GR391)</f>
        <v>-12.7700597222222</v>
      </c>
      <c r="CU482" s="0" t="n">
        <f aca="false">AVERAGE(GS353:GS391)</f>
        <v>-12.5681486111111</v>
      </c>
      <c r="CV482" s="0" t="n">
        <f aca="false">AVERAGE(GT353:GT391)</f>
        <v>-12.3475541666667</v>
      </c>
      <c r="CW482" s="0" t="n">
        <f aca="false">AVERAGE(GU353:GU391)</f>
        <v>-12.114225</v>
      </c>
      <c r="CX482" s="0" t="n">
        <f aca="false">AVERAGE(GV353:GV391)</f>
        <v>-11.8739958333333</v>
      </c>
      <c r="CY482" s="0" t="n">
        <f aca="false">AVERAGE(GW353:GW391)</f>
        <v>-11.6324319444444</v>
      </c>
      <c r="CZ482" s="0" t="n">
        <f aca="false">AVERAGE(GX353:GX391)</f>
        <v>-11.3950833333333</v>
      </c>
    </row>
    <row r="483" customFormat="false" ht="12.75" hidden="false" customHeight="false" outlineLevel="0" collapsed="false">
      <c r="A483" s="2"/>
      <c r="D483" s="0" t="s">
        <v>73</v>
      </c>
      <c r="E483" s="0" t="n">
        <f aca="false">AVERAGE(DC392:DC430)</f>
        <v>-19.1923875</v>
      </c>
      <c r="F483" s="0" t="n">
        <f aca="false">AVERAGE(DD392:DD430)</f>
        <v>-20.1706375</v>
      </c>
      <c r="G483" s="0" t="n">
        <f aca="false">AVERAGE(DE392:DE430)</f>
        <v>-21.3796152777778</v>
      </c>
      <c r="H483" s="0" t="n">
        <f aca="false">AVERAGE(DF392:DF430)</f>
        <v>-22.7759</v>
      </c>
      <c r="I483" s="0" t="n">
        <f aca="false">AVERAGE(DG392:DG430)</f>
        <v>-24.3161125</v>
      </c>
      <c r="J483" s="0" t="n">
        <f aca="false">AVERAGE(DH392:DH430)</f>
        <v>-25.9568180555556</v>
      </c>
      <c r="K483" s="0" t="n">
        <f aca="false">AVERAGE(DI392:DI430)</f>
        <v>-27.6535208333333</v>
      </c>
      <c r="L483" s="0" t="n">
        <f aca="false">AVERAGE(DJ392:DJ430)</f>
        <v>-29.3603652777778</v>
      </c>
      <c r="M483" s="0" t="n">
        <f aca="false">AVERAGE(DK392:DK430)</f>
        <v>-31.0306666666667</v>
      </c>
      <c r="N483" s="0" t="n">
        <f aca="false">AVERAGE(DL392:DL430)</f>
        <v>-32.6189541666667</v>
      </c>
      <c r="O483" s="0" t="n">
        <f aca="false">AVERAGE(DM392:DM430)</f>
        <v>-34.0849916666667</v>
      </c>
      <c r="P483" s="0" t="n">
        <f aca="false">AVERAGE(DN392:DN430)</f>
        <v>-35.4011486111111</v>
      </c>
      <c r="Q483" s="0" t="n">
        <f aca="false">AVERAGE(DO392:DO430)</f>
        <v>-36.5567875</v>
      </c>
      <c r="R483" s="0" t="n">
        <f aca="false">AVERAGE(DP392:DP430)</f>
        <v>-37.5448333333333</v>
      </c>
      <c r="S483" s="0" t="n">
        <f aca="false">AVERAGE(DQ392:DQ430)</f>
        <v>-38.3643666666667</v>
      </c>
      <c r="T483" s="0" t="n">
        <f aca="false">AVERAGE(DR392:DR430)</f>
        <v>-39.0189208333333</v>
      </c>
      <c r="U483" s="0" t="n">
        <f aca="false">AVERAGE(DS392:DS430)</f>
        <v>-39.5234319444445</v>
      </c>
      <c r="V483" s="0" t="n">
        <f aca="false">AVERAGE(DT392:DT430)</f>
        <v>-39.9083986111111</v>
      </c>
      <c r="W483" s="0" t="n">
        <f aca="false">AVERAGE(DU392:DU430)</f>
        <v>-40.2062388888889</v>
      </c>
      <c r="X483" s="0" t="n">
        <f aca="false">AVERAGE(DV392:DV430)</f>
        <v>-40.43515</v>
      </c>
      <c r="Y483" s="0" t="n">
        <f aca="false">AVERAGE(DW392:DW430)</f>
        <v>-40.6060416666667</v>
      </c>
      <c r="Z483" s="0" t="n">
        <f aca="false">AVERAGE(DX392:DX430)</f>
        <v>-40.7249875</v>
      </c>
      <c r="AA483" s="0" t="n">
        <f aca="false">AVERAGE(DY392:DY430)</f>
        <v>-40.7967930555556</v>
      </c>
      <c r="AB483" s="0" t="n">
        <f aca="false">AVERAGE(DZ392:DZ430)</f>
        <v>-40.8239597222222</v>
      </c>
      <c r="AC483" s="0" t="n">
        <f aca="false">AVERAGE(EA392:EA430)</f>
        <v>-40.8087375</v>
      </c>
      <c r="AD483" s="0" t="n">
        <f aca="false">AVERAGE(EB392:EB430)</f>
        <v>-40.7593180555556</v>
      </c>
      <c r="AE483" s="0" t="n">
        <f aca="false">AVERAGE(EC392:EC430)</f>
        <v>-40.6845055555556</v>
      </c>
      <c r="AF483" s="0" t="n">
        <f aca="false">AVERAGE(ED392:ED430)</f>
        <v>-40.5912055555556</v>
      </c>
      <c r="AG483" s="0" t="n">
        <f aca="false">AVERAGE(EE392:EE430)</f>
        <v>-40.4841986111111</v>
      </c>
      <c r="AH483" s="0" t="n">
        <f aca="false">AVERAGE(EF392:EF430)</f>
        <v>-40.3666486111111</v>
      </c>
      <c r="AI483" s="0" t="n">
        <f aca="false">AVERAGE(EG392:EG430)</f>
        <v>-40.2420361111111</v>
      </c>
      <c r="AJ483" s="0" t="n">
        <f aca="false">AVERAGE(EH392:EH430)</f>
        <v>-40.1144888888889</v>
      </c>
      <c r="AK483" s="0" t="n">
        <f aca="false">AVERAGE(EI392:EI430)</f>
        <v>-39.9881708333333</v>
      </c>
      <c r="AL483" s="0" t="n">
        <f aca="false">AVERAGE(EJ392:EJ430)</f>
        <v>-39.8661347222222</v>
      </c>
      <c r="AM483" s="0" t="n">
        <f aca="false">AVERAGE(EK392:EK430)</f>
        <v>-39.7523680555556</v>
      </c>
      <c r="AN483" s="0" t="n">
        <f aca="false">AVERAGE(EL392:EL430)</f>
        <v>-39.6496944444444</v>
      </c>
      <c r="AO483" s="0" t="n">
        <f aca="false">AVERAGE(EM392:EM430)</f>
        <v>-39.5573458333333</v>
      </c>
      <c r="AP483" s="0" t="n">
        <f aca="false">AVERAGE(EN392:EN430)</f>
        <v>-39.4719402777778</v>
      </c>
      <c r="AQ483" s="0" t="n">
        <f aca="false">AVERAGE(EO392:EO430)</f>
        <v>-39.3882652777778</v>
      </c>
      <c r="AR483" s="0" t="n">
        <f aca="false">AVERAGE(EP392:EP430)</f>
        <v>-39.2982208333333</v>
      </c>
      <c r="AS483" s="0" t="n">
        <f aca="false">AVERAGE(EQ392:EQ430)</f>
        <v>-39.1944513888889</v>
      </c>
      <c r="AT483" s="0" t="n">
        <f aca="false">AVERAGE(ER392:ER430)</f>
        <v>-39.0711541666667</v>
      </c>
      <c r="AU483" s="0" t="n">
        <f aca="false">AVERAGE(ES392:ES430)</f>
        <v>-38.9242666666667</v>
      </c>
      <c r="AV483" s="0" t="n">
        <f aca="false">AVERAGE(ET392:ET430)</f>
        <v>-38.7519902777778</v>
      </c>
      <c r="AW483" s="0" t="n">
        <f aca="false">AVERAGE(EU392:EU430)</f>
        <v>-38.5548222222222</v>
      </c>
      <c r="AX483" s="0" t="n">
        <f aca="false">AVERAGE(EV392:EV430)</f>
        <v>-38.3355208333333</v>
      </c>
      <c r="AY483" s="0" t="n">
        <f aca="false">AVERAGE(EW392:EW430)</f>
        <v>-38.0997111111111</v>
      </c>
      <c r="AZ483" s="0" t="n">
        <f aca="false">AVERAGE(EX392:EX430)</f>
        <v>-37.8536986111111</v>
      </c>
      <c r="BA483" s="0" t="n">
        <f aca="false">AVERAGE(EY392:EY430)</f>
        <v>-37.6031791666667</v>
      </c>
      <c r="BB483" s="0" t="n">
        <f aca="false">AVERAGE(EZ392:EZ430)</f>
        <v>-37.3498069444444</v>
      </c>
      <c r="BC483" s="0" t="n">
        <f aca="false">AVERAGE(FA392:FA430)</f>
        <v>-37.0912638888889</v>
      </c>
      <c r="BD483" s="0" t="n">
        <f aca="false">AVERAGE(FB392:FB430)</f>
        <v>-36.82385</v>
      </c>
      <c r="BE483" s="0" t="n">
        <f aca="false">AVERAGE(FC392:FC430)</f>
        <v>-36.5439444444444</v>
      </c>
      <c r="BF483" s="0" t="n">
        <f aca="false">AVERAGE(FD392:FD430)</f>
        <v>-36.2474402777778</v>
      </c>
      <c r="BG483" s="0" t="n">
        <f aca="false">AVERAGE(FE392:FE430)</f>
        <v>-35.9309347222222</v>
      </c>
      <c r="BH483" s="0" t="n">
        <f aca="false">AVERAGE(FF392:FF430)</f>
        <v>-35.5934305555556</v>
      </c>
      <c r="BI483" s="0" t="n">
        <f aca="false">AVERAGE(FG392:FG430)</f>
        <v>-35.2370958333333</v>
      </c>
      <c r="BJ483" s="0" t="n">
        <f aca="false">AVERAGE(FH392:FH430)</f>
        <v>-34.8687833333333</v>
      </c>
      <c r="BK483" s="0" t="n">
        <f aca="false">AVERAGE(FI392:FI430)</f>
        <v>-34.4986486111111</v>
      </c>
      <c r="BL483" s="0" t="n">
        <f aca="false">AVERAGE(FJ392:FJ430)</f>
        <v>-34.13715</v>
      </c>
      <c r="BM483" s="0" t="n">
        <f aca="false">AVERAGE(FK392:FK430)</f>
        <v>-33.7909097222222</v>
      </c>
      <c r="BN483" s="0" t="n">
        <f aca="false">AVERAGE(FL392:FL430)</f>
        <v>-33.4609763888889</v>
      </c>
      <c r="BO483" s="0" t="n">
        <f aca="false">AVERAGE(FM392:FM430)</f>
        <v>-33.1431680555556</v>
      </c>
      <c r="BP483" s="0" t="n">
        <f aca="false">AVERAGE(FN392:FN430)</f>
        <v>-32.8331569444445</v>
      </c>
      <c r="BQ483" s="0" t="n">
        <f aca="false">AVERAGE(FO392:FO430)</f>
        <v>-32.5275013888889</v>
      </c>
      <c r="BR483" s="0" t="n">
        <f aca="false">AVERAGE(FP392:FP430)</f>
        <v>-32.2234208333333</v>
      </c>
      <c r="BS483" s="0" t="n">
        <f aca="false">AVERAGE(FQ392:FQ430)</f>
        <v>-31.9201277777778</v>
      </c>
      <c r="BT483" s="0" t="n">
        <f aca="false">AVERAGE(FR392:FR430)</f>
        <v>-31.6192138888889</v>
      </c>
      <c r="BU483" s="0" t="n">
        <f aca="false">AVERAGE(FS392:FS430)</f>
        <v>-31.3241416666667</v>
      </c>
      <c r="BV483" s="0" t="n">
        <f aca="false">AVERAGE(FT392:FT430)</f>
        <v>-31.0391125</v>
      </c>
      <c r="BW483" s="0" t="n">
        <f aca="false">AVERAGE(FU392:FU430)</f>
        <v>-30.7670819444444</v>
      </c>
      <c r="BX483" s="0" t="n">
        <f aca="false">AVERAGE(FV392:FV430)</f>
        <v>-30.5095555555556</v>
      </c>
      <c r="BY483" s="0" t="n">
        <f aca="false">AVERAGE(FW392:FW430)</f>
        <v>-30.2680041666667</v>
      </c>
      <c r="BZ483" s="0" t="n">
        <f aca="false">AVERAGE(FX392:FX430)</f>
        <v>-30.0424777777778</v>
      </c>
      <c r="CA483" s="0" t="n">
        <f aca="false">AVERAGE(FY392:FY430)</f>
        <v>-29.8275208333333</v>
      </c>
      <c r="CB483" s="0" t="n">
        <f aca="false">AVERAGE(FZ392:FZ430)</f>
        <v>-29.6154</v>
      </c>
      <c r="CC483" s="0" t="n">
        <f aca="false">AVERAGE(GA392:GA430)</f>
        <v>-29.3963638888889</v>
      </c>
      <c r="CD483" s="0" t="n">
        <f aca="false">AVERAGE(GB392:GB430)</f>
        <v>-29.1605833333333</v>
      </c>
      <c r="CE483" s="0" t="n">
        <f aca="false">AVERAGE(GC392:GC430)</f>
        <v>-28.9032708333333</v>
      </c>
      <c r="CF483" s="0" t="n">
        <f aca="false">AVERAGE(GD392:GD430)</f>
        <v>-28.6228944444444</v>
      </c>
      <c r="CG483" s="0" t="n">
        <f aca="false">AVERAGE(GE392:GE430)</f>
        <v>-28.3219666666667</v>
      </c>
      <c r="CH483" s="0" t="n">
        <f aca="false">AVERAGE(GF392:GF430)</f>
        <v>-28.0070833333333</v>
      </c>
      <c r="CI483" s="0" t="n">
        <f aca="false">AVERAGE(GG392:GG430)</f>
        <v>-27.6885597222222</v>
      </c>
      <c r="CJ483" s="0" t="n">
        <f aca="false">AVERAGE(GH392:GH430)</f>
        <v>-27.3747388888889</v>
      </c>
      <c r="CK483" s="0" t="n">
        <f aca="false">AVERAGE(GI392:GI430)</f>
        <v>-27.0712930555556</v>
      </c>
      <c r="CL483" s="0" t="n">
        <f aca="false">AVERAGE(GJ392:GJ430)</f>
        <v>-26.7813430555556</v>
      </c>
      <c r="CM483" s="0" t="n">
        <f aca="false">AVERAGE(GK392:GK430)</f>
        <v>-26.5075541666667</v>
      </c>
      <c r="CN483" s="0" t="n">
        <f aca="false">AVERAGE(GL392:GL430)</f>
        <v>-26.2483763888889</v>
      </c>
      <c r="CO483" s="0" t="n">
        <f aca="false">AVERAGE(GM392:GM430)</f>
        <v>-25.9984375</v>
      </c>
      <c r="CP483" s="0" t="n">
        <f aca="false">AVERAGE(GN392:GN430)</f>
        <v>-25.7515694444444</v>
      </c>
      <c r="CQ483" s="0" t="n">
        <f aca="false">AVERAGE(GO392:GO430)</f>
        <v>-25.5004527777778</v>
      </c>
      <c r="CR483" s="0" t="n">
        <f aca="false">AVERAGE(GP392:GP430)</f>
        <v>-25.2369569444444</v>
      </c>
      <c r="CS483" s="0" t="n">
        <f aca="false">AVERAGE(GQ392:GQ430)</f>
        <v>-24.9547361111111</v>
      </c>
      <c r="CT483" s="0" t="n">
        <f aca="false">AVERAGE(GR392:GR430)</f>
        <v>-24.6516847222222</v>
      </c>
      <c r="CU483" s="0" t="n">
        <f aca="false">AVERAGE(GS392:GS430)</f>
        <v>-24.3291527777778</v>
      </c>
      <c r="CV483" s="0" t="n">
        <f aca="false">AVERAGE(GT392:GT430)</f>
        <v>-23.9896055555556</v>
      </c>
      <c r="CW483" s="0" t="n">
        <f aca="false">AVERAGE(GU392:GU430)</f>
        <v>-23.6382694444444</v>
      </c>
      <c r="CX483" s="0" t="n">
        <f aca="false">AVERAGE(GV392:GV430)</f>
        <v>-23.2815805555556</v>
      </c>
      <c r="CY483" s="0" t="n">
        <f aca="false">AVERAGE(GW392:GW430)</f>
        <v>-22.9260375</v>
      </c>
      <c r="CZ483" s="0" t="n">
        <f aca="false">AVERAGE(GX392:GX430)</f>
        <v>-22.5780680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03.987227777778</v>
      </c>
      <c r="F484" s="0" t="n">
        <f aca="false">AVERAGE(DD431:DD469)</f>
        <v>169.027315277778</v>
      </c>
      <c r="G484" s="0" t="n">
        <f aca="false">AVERAGE(DE431:DE469)</f>
        <v>250.071538888889</v>
      </c>
      <c r="H484" s="0" t="n">
        <f aca="false">AVERAGE(DF431:DF469)</f>
        <v>341.670258333333</v>
      </c>
      <c r="I484" s="0" t="n">
        <f aca="false">AVERAGE(DG431:DG469)</f>
        <v>438.373790277778</v>
      </c>
      <c r="J484" s="0" t="n">
        <f aca="false">AVERAGE(DH431:DH469)</f>
        <v>534.732448611111</v>
      </c>
      <c r="K484" s="0" t="n">
        <f aca="false">AVERAGE(DI431:DI469)</f>
        <v>625.555226388889</v>
      </c>
      <c r="L484" s="0" t="n">
        <f aca="false">AVERAGE(DJ431:DJ469)</f>
        <v>706.946755555556</v>
      </c>
      <c r="M484" s="0" t="n">
        <f aca="false">AVERAGE(DK431:DK469)</f>
        <v>777.458222222222</v>
      </c>
      <c r="N484" s="0" t="n">
        <f aca="false">AVERAGE(DL431:DL469)</f>
        <v>837.886336111111</v>
      </c>
      <c r="O484" s="0" t="n">
        <f aca="false">AVERAGE(DM431:DM469)</f>
        <v>890.273163888889</v>
      </c>
      <c r="P484" s="0" t="n">
        <f aca="false">AVERAGE(DN431:DN469)</f>
        <v>936.0088</v>
      </c>
      <c r="Q484" s="0" t="n">
        <f aca="false">AVERAGE(DO431:DO469)</f>
        <v>975.584248611111</v>
      </c>
      <c r="R484" s="0" t="n">
        <f aca="false">AVERAGE(DP431:DP469)</f>
        <v>1009.52373472222</v>
      </c>
      <c r="S484" s="0" t="n">
        <f aca="false">AVERAGE(DQ431:DQ469)</f>
        <v>1038.08074305556</v>
      </c>
      <c r="T484" s="0" t="n">
        <f aca="false">AVERAGE(DR431:DR469)</f>
        <v>1061.31985138889</v>
      </c>
      <c r="U484" s="0" t="n">
        <f aca="false">AVERAGE(DS431:DS469)</f>
        <v>1079.45842916667</v>
      </c>
      <c r="V484" s="0" t="n">
        <f aca="false">AVERAGE(DT431:DT469)</f>
        <v>1093.02262083333</v>
      </c>
      <c r="W484" s="0" t="n">
        <f aca="false">AVERAGE(DU431:DU469)</f>
        <v>1102.94257777778</v>
      </c>
      <c r="X484" s="0" t="n">
        <f aca="false">AVERAGE(DV431:DV469)</f>
        <v>1110.23114305556</v>
      </c>
      <c r="Y484" s="0" t="n">
        <f aca="false">AVERAGE(DW431:DW469)</f>
        <v>1115.86109305556</v>
      </c>
      <c r="Z484" s="0" t="n">
        <f aca="false">AVERAGE(DX431:DX469)</f>
        <v>1120.62073888889</v>
      </c>
      <c r="AA484" s="0" t="n">
        <f aca="false">AVERAGE(DY431:DY469)</f>
        <v>1125.1044375</v>
      </c>
      <c r="AB484" s="0" t="n">
        <f aca="false">AVERAGE(DZ431:DZ469)</f>
        <v>1129.72672638889</v>
      </c>
      <c r="AC484" s="0" t="n">
        <f aca="false">AVERAGE(EA431:EA469)</f>
        <v>1134.73375833333</v>
      </c>
      <c r="AD484" s="0" t="n">
        <f aca="false">AVERAGE(EB431:EB469)</f>
        <v>1140.15998333333</v>
      </c>
      <c r="AE484" s="0" t="n">
        <f aca="false">AVERAGE(EC431:EC469)</f>
        <v>1145.94193333333</v>
      </c>
      <c r="AF484" s="0" t="n">
        <f aca="false">AVERAGE(ED431:ED469)</f>
        <v>1152.01218888889</v>
      </c>
      <c r="AG484" s="0" t="n">
        <f aca="false">AVERAGE(EE431:EE469)</f>
        <v>1158.35893888889</v>
      </c>
      <c r="AH484" s="0" t="n">
        <f aca="false">AVERAGE(EF431:EF469)</f>
        <v>1164.94067361111</v>
      </c>
      <c r="AI484" s="0" t="n">
        <f aca="false">AVERAGE(EG431:EG469)</f>
        <v>1171.79235</v>
      </c>
      <c r="AJ484" s="0" t="n">
        <f aca="false">AVERAGE(EH431:EH469)</f>
        <v>1179.0412625</v>
      </c>
      <c r="AK484" s="0" t="n">
        <f aca="false">AVERAGE(EI431:EI469)</f>
        <v>1186.79024583333</v>
      </c>
      <c r="AL484" s="0" t="n">
        <f aca="false">AVERAGE(EJ431:EJ469)</f>
        <v>1195.02379861111</v>
      </c>
      <c r="AM484" s="0" t="n">
        <f aca="false">AVERAGE(EK431:EK469)</f>
        <v>1203.65589722222</v>
      </c>
      <c r="AN484" s="0" t="n">
        <f aca="false">AVERAGE(EL431:EL469)</f>
        <v>1212.58570972222</v>
      </c>
      <c r="AO484" s="0" t="n">
        <f aca="false">AVERAGE(EM431:EM469)</f>
        <v>1221.79232361111</v>
      </c>
      <c r="AP484" s="0" t="n">
        <f aca="false">AVERAGE(EN431:EN469)</f>
        <v>1231.29860694444</v>
      </c>
      <c r="AQ484" s="0" t="n">
        <f aca="false">AVERAGE(EO431:EO469)</f>
        <v>1241.09427361111</v>
      </c>
      <c r="AR484" s="0" t="n">
        <f aca="false">AVERAGE(EP431:EP469)</f>
        <v>1251.05559027778</v>
      </c>
      <c r="AS484" s="0" t="n">
        <f aca="false">AVERAGE(EQ431:EQ469)</f>
        <v>1260.9682875</v>
      </c>
      <c r="AT484" s="0" t="n">
        <f aca="false">AVERAGE(ER431:ER469)</f>
        <v>1270.60477361111</v>
      </c>
      <c r="AU484" s="0" t="n">
        <f aca="false">AVERAGE(ES431:ES469)</f>
        <v>1279.78964722222</v>
      </c>
      <c r="AV484" s="0" t="n">
        <f aca="false">AVERAGE(ET431:ET469)</f>
        <v>1288.445375</v>
      </c>
      <c r="AW484" s="0" t="n">
        <f aca="false">AVERAGE(EU431:EU469)</f>
        <v>1296.50358333333</v>
      </c>
      <c r="AX484" s="0" t="n">
        <f aca="false">AVERAGE(EV431:EV469)</f>
        <v>1303.86912222222</v>
      </c>
      <c r="AY484" s="0" t="n">
        <f aca="false">AVERAGE(EW431:EW469)</f>
        <v>1310.40163888889</v>
      </c>
      <c r="AZ484" s="0" t="n">
        <f aca="false">AVERAGE(EX431:EX469)</f>
        <v>1315.9585125</v>
      </c>
      <c r="BA484" s="0" t="n">
        <f aca="false">AVERAGE(EY431:EY469)</f>
        <v>1320.44115694444</v>
      </c>
      <c r="BB484" s="0" t="n">
        <f aca="false">AVERAGE(EZ431:EZ469)</f>
        <v>1323.87693055556</v>
      </c>
      <c r="BC484" s="0" t="n">
        <f aca="false">AVERAGE(FA431:FA469)</f>
        <v>1326.31625</v>
      </c>
      <c r="BD484" s="0" t="n">
        <f aca="false">AVERAGE(FB431:FB469)</f>
        <v>1327.76977083333</v>
      </c>
      <c r="BE484" s="0" t="n">
        <f aca="false">AVERAGE(FC431:FC469)</f>
        <v>1328.14028472222</v>
      </c>
      <c r="BF484" s="0" t="n">
        <f aca="false">AVERAGE(FD431:FD469)</f>
        <v>1327.29832083333</v>
      </c>
      <c r="BG484" s="0" t="n">
        <f aca="false">AVERAGE(FE431:FE469)</f>
        <v>1325.13452777778</v>
      </c>
      <c r="BH484" s="0" t="n">
        <f aca="false">AVERAGE(FF431:FF469)</f>
        <v>1321.6342375</v>
      </c>
      <c r="BI484" s="0" t="n">
        <f aca="false">AVERAGE(FG431:FG469)</f>
        <v>1316.82522222222</v>
      </c>
      <c r="BJ484" s="0" t="n">
        <f aca="false">AVERAGE(FH431:FH469)</f>
        <v>1310.73874166667</v>
      </c>
      <c r="BK484" s="0" t="n">
        <f aca="false">AVERAGE(FI431:FI469)</f>
        <v>1303.35499166667</v>
      </c>
      <c r="BL484" s="0" t="n">
        <f aca="false">AVERAGE(FJ431:FJ469)</f>
        <v>1294.62735972222</v>
      </c>
      <c r="BM484" s="0" t="n">
        <f aca="false">AVERAGE(FK431:FK469)</f>
        <v>1284.51328333333</v>
      </c>
      <c r="BN484" s="0" t="n">
        <f aca="false">AVERAGE(FL431:FL469)</f>
        <v>1273.00881527778</v>
      </c>
      <c r="BO484" s="0" t="n">
        <f aca="false">AVERAGE(FM431:FM469)</f>
        <v>1260.12658055556</v>
      </c>
      <c r="BP484" s="0" t="n">
        <f aca="false">AVERAGE(FN431:FN469)</f>
        <v>1245.87270694444</v>
      </c>
      <c r="BQ484" s="0" t="n">
        <f aca="false">AVERAGE(FO431:FO469)</f>
        <v>1230.21419583333</v>
      </c>
      <c r="BR484" s="0" t="n">
        <f aca="false">AVERAGE(FP431:FP469)</f>
        <v>1213.07894722222</v>
      </c>
      <c r="BS484" s="0" t="n">
        <f aca="false">AVERAGE(FQ431:FQ469)</f>
        <v>1194.3900625</v>
      </c>
      <c r="BT484" s="0" t="n">
        <f aca="false">AVERAGE(FR431:FR469)</f>
        <v>1174.11625972222</v>
      </c>
      <c r="BU484" s="0" t="n">
        <f aca="false">AVERAGE(FS431:FS469)</f>
        <v>1152.29770138889</v>
      </c>
      <c r="BV484" s="0" t="n">
        <f aca="false">AVERAGE(FT431:FT469)</f>
        <v>1128.99499861111</v>
      </c>
      <c r="BW484" s="0" t="n">
        <f aca="false">AVERAGE(FU431:FU469)</f>
        <v>1104.22454722222</v>
      </c>
      <c r="BX484" s="0" t="n">
        <f aca="false">AVERAGE(FV431:FV469)</f>
        <v>1077.90692361111</v>
      </c>
      <c r="BY484" s="0" t="n">
        <f aca="false">AVERAGE(FW431:FW469)</f>
        <v>1049.957675</v>
      </c>
      <c r="BZ484" s="0" t="n">
        <f aca="false">AVERAGE(FX431:FX469)</f>
        <v>1020.32951388889</v>
      </c>
      <c r="CA484" s="0" t="n">
        <f aca="false">AVERAGE(FY431:FY469)</f>
        <v>989.075827777778</v>
      </c>
      <c r="CB484" s="0" t="n">
        <f aca="false">AVERAGE(FZ431:FZ469)</f>
        <v>956.263869444445</v>
      </c>
      <c r="CC484" s="0" t="n">
        <f aca="false">AVERAGE(GA431:GA469)</f>
        <v>921.957602777778</v>
      </c>
      <c r="CD484" s="0" t="n">
        <f aca="false">AVERAGE(GB431:GB469)</f>
        <v>886.197615277778</v>
      </c>
      <c r="CE484" s="0" t="n">
        <f aca="false">AVERAGE(GC431:GC469)</f>
        <v>849.02565</v>
      </c>
      <c r="CF484" s="0" t="n">
        <f aca="false">AVERAGE(GD431:GD469)</f>
        <v>810.4905625</v>
      </c>
      <c r="CG484" s="0" t="n">
        <f aca="false">AVERAGE(GE431:GE469)</f>
        <v>770.634443055556</v>
      </c>
      <c r="CH484" s="0" t="n">
        <f aca="false">AVERAGE(GF431:GF469)</f>
        <v>729.5246625</v>
      </c>
      <c r="CI484" s="0" t="n">
        <f aca="false">AVERAGE(GG431:GG469)</f>
        <v>687.253434722222</v>
      </c>
      <c r="CJ484" s="0" t="n">
        <f aca="false">AVERAGE(GH431:GH469)</f>
        <v>644.023186111111</v>
      </c>
      <c r="CK484" s="0" t="n">
        <f aca="false">AVERAGE(GI431:GI469)</f>
        <v>600.123418055556</v>
      </c>
      <c r="CL484" s="0" t="n">
        <f aca="false">AVERAGE(GJ431:GJ469)</f>
        <v>555.871776388889</v>
      </c>
      <c r="CM484" s="0" t="n">
        <f aca="false">AVERAGE(GK431:GK469)</f>
        <v>511.541416666667</v>
      </c>
      <c r="CN484" s="0" t="n">
        <f aca="false">AVERAGE(GL431:GL469)</f>
        <v>467.390259722222</v>
      </c>
      <c r="CO484" s="0" t="n">
        <f aca="false">AVERAGE(GM431:GM469)</f>
        <v>423.716820833333</v>
      </c>
      <c r="CP484" s="0" t="n">
        <f aca="false">AVERAGE(GN431:GN469)</f>
        <v>380.874381944444</v>
      </c>
      <c r="CQ484" s="0" t="n">
        <f aca="false">AVERAGE(GO431:GO469)</f>
        <v>339.256443055556</v>
      </c>
      <c r="CR484" s="0" t="n">
        <f aca="false">AVERAGE(GP431:GP469)</f>
        <v>299.264306944444</v>
      </c>
      <c r="CS484" s="0" t="n">
        <f aca="false">AVERAGE(GQ431:GQ469)</f>
        <v>261.222636111111</v>
      </c>
      <c r="CT484" s="0" t="n">
        <f aca="false">AVERAGE(GR431:GR469)</f>
        <v>225.321879166667</v>
      </c>
      <c r="CU484" s="0" t="n">
        <f aca="false">AVERAGE(GS431:GS469)</f>
        <v>191.698605555556</v>
      </c>
      <c r="CV484" s="0" t="n">
        <f aca="false">AVERAGE(GT431:GT469)</f>
        <v>160.479525</v>
      </c>
      <c r="CW484" s="0" t="n">
        <f aca="false">AVERAGE(GU431:GU469)</f>
        <v>131.8347125</v>
      </c>
      <c r="CX484" s="0" t="n">
        <f aca="false">AVERAGE(GV431:GV469)</f>
        <v>105.957620833333</v>
      </c>
      <c r="CY484" s="0" t="n">
        <f aca="false">AVERAGE(GW431:GW469)</f>
        <v>83.0544930555556</v>
      </c>
      <c r="CZ484" s="0" t="n">
        <f aca="false">AVERAGE(GX431:GX469)</f>
        <v>63.3317583333333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4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3.7217149196899</v>
      </c>
      <c r="F487" s="0" t="n">
        <f aca="false">STDEV(DD2:DD40)</f>
        <v>13.6456866856892</v>
      </c>
      <c r="G487" s="0" t="n">
        <f aca="false">STDEV(DE2:DE40)</f>
        <v>13.5670630168147</v>
      </c>
      <c r="H487" s="0" t="n">
        <f aca="false">STDEV(DF2:DF40)</f>
        <v>13.4868342002441</v>
      </c>
      <c r="I487" s="0" t="n">
        <f aca="false">STDEV(DG2:DG40)</f>
        <v>13.4059685958841</v>
      </c>
      <c r="J487" s="0" t="n">
        <f aca="false">STDEV(DH2:DH40)</f>
        <v>13.3255027376962</v>
      </c>
      <c r="K487" s="0" t="n">
        <f aca="false">STDEV(DI2:DI40)</f>
        <v>13.2463316445013</v>
      </c>
      <c r="L487" s="0" t="n">
        <f aca="false">STDEV(DJ2:DJ40)</f>
        <v>13.1692379298597</v>
      </c>
      <c r="M487" s="0" t="n">
        <f aca="false">STDEV(DK2:DK40)</f>
        <v>13.0951069179888</v>
      </c>
      <c r="N487" s="0" t="n">
        <f aca="false">STDEV(DL2:DL40)</f>
        <v>13.0247209326893</v>
      </c>
      <c r="O487" s="0" t="n">
        <f aca="false">STDEV(DM2:DM40)</f>
        <v>12.9587475614383</v>
      </c>
      <c r="P487" s="0" t="n">
        <f aca="false">STDEV(DN2:DN40)</f>
        <v>12.8975711283272</v>
      </c>
      <c r="Q487" s="0" t="n">
        <f aca="false">STDEV(DO2:DO40)</f>
        <v>12.8414778041064</v>
      </c>
      <c r="R487" s="0" t="n">
        <f aca="false">STDEV(DP2:DP40)</f>
        <v>12.7905335842833</v>
      </c>
      <c r="S487" s="0" t="n">
        <f aca="false">STDEV(DQ2:DQ40)</f>
        <v>12.7444681478404</v>
      </c>
      <c r="T487" s="0" t="n">
        <f aca="false">STDEV(DR2:DR40)</f>
        <v>12.7027209497399</v>
      </c>
      <c r="U487" s="0" t="n">
        <f aca="false">STDEV(DS2:DS40)</f>
        <v>12.6645344202258</v>
      </c>
      <c r="V487" s="0" t="n">
        <f aca="false">STDEV(DT2:DT40)</f>
        <v>12.6289848128124</v>
      </c>
      <c r="W487" s="0" t="n">
        <f aca="false">STDEV(DU2:DU40)</f>
        <v>12.5950216422339</v>
      </c>
      <c r="X487" s="0" t="n">
        <f aca="false">STDEV(DV2:DV40)</f>
        <v>12.5615872218849</v>
      </c>
      <c r="Y487" s="0" t="n">
        <f aca="false">STDEV(DW2:DW40)</f>
        <v>12.5277590717127</v>
      </c>
      <c r="Z487" s="0" t="n">
        <f aca="false">STDEV(DX2:DX40)</f>
        <v>12.4925950048439</v>
      </c>
      <c r="AA487" s="0" t="n">
        <f aca="false">STDEV(DY2:DY40)</f>
        <v>12.4552817862533</v>
      </c>
      <c r="AB487" s="0" t="n">
        <f aca="false">STDEV(DZ2:DZ40)</f>
        <v>12.4151944136555</v>
      </c>
      <c r="AC487" s="0" t="n">
        <f aca="false">STDEV(EA2:EA40)</f>
        <v>12.3719047702418</v>
      </c>
      <c r="AD487" s="0" t="n">
        <f aca="false">STDEV(EB2:EB40)</f>
        <v>12.3251880476263</v>
      </c>
      <c r="AE487" s="0" t="n">
        <f aca="false">STDEV(EC2:EC40)</f>
        <v>12.2749485038107</v>
      </c>
      <c r="AF487" s="0" t="n">
        <f aca="false">STDEV(ED2:ED40)</f>
        <v>12.2213225670535</v>
      </c>
      <c r="AG487" s="0" t="n">
        <f aca="false">STDEV(EE2:EE40)</f>
        <v>12.1645589614267</v>
      </c>
      <c r="AH487" s="0" t="n">
        <f aca="false">STDEV(EF2:EF40)</f>
        <v>12.1050681614461</v>
      </c>
      <c r="AI487" s="0" t="n">
        <f aca="false">STDEV(EG2:EG40)</f>
        <v>12.0432607242703</v>
      </c>
      <c r="AJ487" s="0" t="n">
        <f aca="false">STDEV(EH2:EH40)</f>
        <v>11.9797153308122</v>
      </c>
      <c r="AK487" s="0" t="n">
        <f aca="false">STDEV(EI2:EI40)</f>
        <v>11.91513658814</v>
      </c>
      <c r="AL487" s="0" t="n">
        <f aca="false">STDEV(EJ2:EJ40)</f>
        <v>11.8502112424433</v>
      </c>
      <c r="AM487" s="0" t="n">
        <f aca="false">STDEV(EK2:EK40)</f>
        <v>11.7856088853071</v>
      </c>
      <c r="AN487" s="0" t="n">
        <f aca="false">STDEV(EL2:EL40)</f>
        <v>11.7221632521285</v>
      </c>
      <c r="AO487" s="0" t="n">
        <f aca="false">STDEV(EM2:EM40)</f>
        <v>11.6605063958085</v>
      </c>
      <c r="AP487" s="0" t="n">
        <f aca="false">STDEV(EN2:EN40)</f>
        <v>11.6012592728098</v>
      </c>
      <c r="AQ487" s="0" t="n">
        <f aca="false">STDEV(EO2:EO40)</f>
        <v>11.5450075503134</v>
      </c>
      <c r="AR487" s="0" t="n">
        <f aca="false">STDEV(EP2:EP40)</f>
        <v>11.4921055199811</v>
      </c>
      <c r="AS487" s="0" t="n">
        <f aca="false">STDEV(EQ2:EQ40)</f>
        <v>11.4427532600828</v>
      </c>
      <c r="AT487" s="0" t="n">
        <f aca="false">STDEV(ER2:ER40)</f>
        <v>11.3970542707567</v>
      </c>
      <c r="AU487" s="0" t="n">
        <f aca="false">STDEV(ES2:ES40)</f>
        <v>11.3549020588882</v>
      </c>
      <c r="AV487" s="0" t="n">
        <f aca="false">STDEV(ET2:ET40)</f>
        <v>11.3159534172574</v>
      </c>
      <c r="AW487" s="0" t="n">
        <f aca="false">STDEV(EU2:EU40)</f>
        <v>11.2798030570462</v>
      </c>
      <c r="AX487" s="0" t="n">
        <f aca="false">STDEV(EV2:EV40)</f>
        <v>11.2459593625144</v>
      </c>
      <c r="AY487" s="0" t="n">
        <f aca="false">STDEV(EW2:EW40)</f>
        <v>11.2137534898956</v>
      </c>
      <c r="AZ487" s="0" t="n">
        <f aca="false">STDEV(EX2:EX40)</f>
        <v>11.1824488193628</v>
      </c>
      <c r="BA487" s="0" t="n">
        <f aca="false">STDEV(EY2:EY40)</f>
        <v>11.1513688457984</v>
      </c>
      <c r="BB487" s="0" t="n">
        <f aca="false">STDEV(EZ2:EZ40)</f>
        <v>11.1198074183358</v>
      </c>
      <c r="BC487" s="0" t="n">
        <f aca="false">STDEV(FA2:FA40)</f>
        <v>11.087070032799</v>
      </c>
      <c r="BD487" s="0" t="n">
        <f aca="false">STDEV(FB2:FB40)</f>
        <v>11.0525313535559</v>
      </c>
      <c r="BE487" s="0" t="n">
        <f aca="false">STDEV(FC2:FC40)</f>
        <v>11.0156194409011</v>
      </c>
      <c r="BF487" s="0" t="n">
        <f aca="false">STDEV(FD2:FD40)</f>
        <v>10.9758842004222</v>
      </c>
      <c r="BG487" s="0" t="n">
        <f aca="false">STDEV(FE2:FE40)</f>
        <v>10.9329767686326</v>
      </c>
      <c r="BH487" s="0" t="n">
        <f aca="false">STDEV(FF2:FF40)</f>
        <v>10.8866069456272</v>
      </c>
      <c r="BI487" s="0" t="n">
        <f aca="false">STDEV(FG2:FG40)</f>
        <v>10.8366742452179</v>
      </c>
      <c r="BJ487" s="0" t="n">
        <f aca="false">STDEV(FH2:FH40)</f>
        <v>10.7831529216743</v>
      </c>
      <c r="BK487" s="0" t="n">
        <f aca="false">STDEV(FI2:FI40)</f>
        <v>10.7262201998693</v>
      </c>
      <c r="BL487" s="0" t="n">
        <f aca="false">STDEV(FJ2:FJ40)</f>
        <v>10.6661216196497</v>
      </c>
      <c r="BM487" s="0" t="n">
        <f aca="false">STDEV(FK2:FK40)</f>
        <v>10.6032864419572</v>
      </c>
      <c r="BN487" s="0" t="n">
        <f aca="false">STDEV(FL2:FL40)</f>
        <v>10.5381956549358</v>
      </c>
      <c r="BO487" s="0" t="n">
        <f aca="false">STDEV(FM2:FM40)</f>
        <v>10.4713549385027</v>
      </c>
      <c r="BP487" s="0" t="n">
        <f aca="false">STDEV(FN2:FN40)</f>
        <v>10.4033871877031</v>
      </c>
      <c r="BQ487" s="0" t="n">
        <f aca="false">STDEV(FO2:FO40)</f>
        <v>10.3348616025435</v>
      </c>
      <c r="BR487" s="0" t="n">
        <f aca="false">STDEV(FP2:FP40)</f>
        <v>10.2662754583699</v>
      </c>
      <c r="BS487" s="0" t="n">
        <f aca="false">STDEV(FQ2:FQ40)</f>
        <v>10.1981353503673</v>
      </c>
      <c r="BT487" s="0" t="n">
        <f aca="false">STDEV(FR2:FR40)</f>
        <v>10.1308439304027</v>
      </c>
      <c r="BU487" s="0" t="n">
        <f aca="false">STDEV(FS2:FS40)</f>
        <v>10.0647671849927</v>
      </c>
      <c r="BV487" s="0" t="n">
        <f aca="false">STDEV(FT2:FT40)</f>
        <v>10.0002138844613</v>
      </c>
      <c r="BW487" s="0" t="n">
        <f aca="false">STDEV(FU2:FU40)</f>
        <v>9.93746240709489</v>
      </c>
      <c r="BX487" s="0" t="n">
        <f aca="false">STDEV(FV2:FV40)</f>
        <v>9.87666429228757</v>
      </c>
      <c r="BY487" s="0" t="n">
        <f aca="false">STDEV(FW2:FW40)</f>
        <v>9.81797302396302</v>
      </c>
      <c r="BZ487" s="0" t="n">
        <f aca="false">STDEV(FX2:FX40)</f>
        <v>9.76151110897271</v>
      </c>
      <c r="CA487" s="0" t="n">
        <f aca="false">STDEV(FY2:FY40)</f>
        <v>9.70732440677704</v>
      </c>
      <c r="CB487" s="0" t="n">
        <f aca="false">STDEV(FZ2:FZ40)</f>
        <v>9.65542081942705</v>
      </c>
      <c r="CC487" s="0" t="n">
        <f aca="false">STDEV(GA2:GA40)</f>
        <v>9.60578575489215</v>
      </c>
      <c r="CD487" s="0" t="n">
        <f aca="false">STDEV(GB2:GB40)</f>
        <v>9.5583403926669</v>
      </c>
      <c r="CE487" s="0" t="n">
        <f aca="false">STDEV(GC2:GC40)</f>
        <v>9.51307732122749</v>
      </c>
      <c r="CF487" s="0" t="n">
        <f aca="false">STDEV(GD2:GD40)</f>
        <v>9.46992048081874</v>
      </c>
      <c r="CG487" s="0" t="n">
        <f aca="false">STDEV(GE2:GE40)</f>
        <v>9.4288027782965</v>
      </c>
      <c r="CH487" s="0" t="n">
        <f aca="false">STDEV(GF2:GF40)</f>
        <v>9.38968024107251</v>
      </c>
      <c r="CI487" s="0" t="n">
        <f aca="false">STDEV(GG2:GG40)</f>
        <v>9.35242627715735</v>
      </c>
      <c r="CJ487" s="0" t="n">
        <f aca="false">STDEV(GH2:GH40)</f>
        <v>9.31701119135666</v>
      </c>
      <c r="CK487" s="0" t="n">
        <f aca="false">STDEV(GI2:GI40)</f>
        <v>9.28331028050562</v>
      </c>
      <c r="CL487" s="0" t="n">
        <f aca="false">STDEV(GJ2:GJ40)</f>
        <v>9.25116005545293</v>
      </c>
      <c r="CM487" s="0" t="n">
        <f aca="false">STDEV(GK2:GK40)</f>
        <v>9.22046225982852</v>
      </c>
      <c r="CN487" s="0" t="n">
        <f aca="false">STDEV(GL2:GL40)</f>
        <v>9.19110321530923</v>
      </c>
      <c r="CO487" s="0" t="n">
        <f aca="false">STDEV(GM2:GM40)</f>
        <v>9.16297243160095</v>
      </c>
      <c r="CP487" s="0" t="n">
        <f aca="false">STDEV(GN2:GN40)</f>
        <v>9.13604393926432</v>
      </c>
      <c r="CQ487" s="0" t="n">
        <f aca="false">STDEV(GO2:GO40)</f>
        <v>9.11034126239737</v>
      </c>
      <c r="CR487" s="0" t="n">
        <f aca="false">STDEV(GP2:GP40)</f>
        <v>9.08589763977652</v>
      </c>
      <c r="CS487" s="0" t="n">
        <f aca="false">STDEV(GQ2:GQ40)</f>
        <v>9.06278209044618</v>
      </c>
      <c r="CT487" s="0" t="n">
        <f aca="false">STDEV(GR2:GR40)</f>
        <v>9.04120066975619</v>
      </c>
      <c r="CU487" s="0" t="n">
        <f aca="false">STDEV(GS2:GS40)</f>
        <v>9.02123116871529</v>
      </c>
      <c r="CV487" s="0" t="n">
        <f aca="false">STDEV(GT2:GT40)</f>
        <v>9.00296986839258</v>
      </c>
      <c r="CW487" s="0" t="n">
        <f aca="false">STDEV(GU2:GU40)</f>
        <v>8.98660746679455</v>
      </c>
      <c r="CX487" s="0" t="n">
        <f aca="false">STDEV(GV2:GV40)</f>
        <v>8.97226724619047</v>
      </c>
      <c r="CY487" s="0" t="n">
        <f aca="false">STDEV(GW2:GW40)</f>
        <v>8.96007102896179</v>
      </c>
      <c r="CZ487" s="0" t="n">
        <f aca="false">STDEV(GX2:GX40)</f>
        <v>8.95004139416662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3.93242599027388</v>
      </c>
      <c r="F488" s="0" t="n">
        <f aca="false">STDEV(DD41:DD79)</f>
        <v>3.90530021035472</v>
      </c>
      <c r="G488" s="0" t="n">
        <f aca="false">STDEV(DE41:DE79)</f>
        <v>3.88164883120298</v>
      </c>
      <c r="H488" s="0" t="n">
        <f aca="false">STDEV(DF41:DF79)</f>
        <v>3.86281888398367</v>
      </c>
      <c r="I488" s="0" t="n">
        <f aca="false">STDEV(DG41:DG79)</f>
        <v>3.85014688309249</v>
      </c>
      <c r="J488" s="0" t="n">
        <f aca="false">STDEV(DH41:DH79)</f>
        <v>3.84486044588202</v>
      </c>
      <c r="K488" s="0" t="n">
        <f aca="false">STDEV(DI41:DI79)</f>
        <v>3.84813539267524</v>
      </c>
      <c r="L488" s="0" t="n">
        <f aca="false">STDEV(DJ41:DJ79)</f>
        <v>3.8609956895618</v>
      </c>
      <c r="M488" s="0" t="n">
        <f aca="false">STDEV(DK41:DK79)</f>
        <v>3.88417398632282</v>
      </c>
      <c r="N488" s="0" t="n">
        <f aca="false">STDEV(DL41:DL79)</f>
        <v>3.91813739443539</v>
      </c>
      <c r="O488" s="0" t="n">
        <f aca="false">STDEV(DM41:DM79)</f>
        <v>3.96300415359855</v>
      </c>
      <c r="P488" s="0" t="n">
        <f aca="false">STDEV(DN41:DN79)</f>
        <v>4.01857396513983</v>
      </c>
      <c r="Q488" s="0" t="n">
        <f aca="false">STDEV(DO41:DO79)</f>
        <v>4.08427447391509</v>
      </c>
      <c r="R488" s="0" t="n">
        <f aca="false">STDEV(DP41:DP79)</f>
        <v>4.15915384380417</v>
      </c>
      <c r="S488" s="0" t="n">
        <f aca="false">STDEV(DQ41:DQ79)</f>
        <v>4.24188966981483</v>
      </c>
      <c r="T488" s="0" t="n">
        <f aca="false">STDEV(DR41:DR79)</f>
        <v>4.33101765221457</v>
      </c>
      <c r="U488" s="0" t="n">
        <f aca="false">STDEV(DS41:DS79)</f>
        <v>4.42488045447908</v>
      </c>
      <c r="V488" s="0" t="n">
        <f aca="false">STDEV(DT41:DT79)</f>
        <v>4.52164208892369</v>
      </c>
      <c r="W488" s="0" t="n">
        <f aca="false">STDEV(DU41:DU79)</f>
        <v>4.61950408918442</v>
      </c>
      <c r="X488" s="0" t="n">
        <f aca="false">STDEV(DV41:DV79)</f>
        <v>4.71668390568556</v>
      </c>
      <c r="Y488" s="0" t="n">
        <f aca="false">STDEV(DW41:DW79)</f>
        <v>4.81151004179715</v>
      </c>
      <c r="Z488" s="0" t="n">
        <f aca="false">STDEV(DX41:DX79)</f>
        <v>4.90253549647616</v>
      </c>
      <c r="AA488" s="0" t="n">
        <f aca="false">STDEV(DY41:DY79)</f>
        <v>4.98860805326658</v>
      </c>
      <c r="AB488" s="0" t="n">
        <f aca="false">STDEV(DZ41:DZ79)</f>
        <v>5.0688688546638</v>
      </c>
      <c r="AC488" s="0" t="n">
        <f aca="false">STDEV(EA41:EA79)</f>
        <v>5.14271244827635</v>
      </c>
      <c r="AD488" s="0" t="n">
        <f aca="false">STDEV(EB41:EB79)</f>
        <v>5.20988846096038</v>
      </c>
      <c r="AE488" s="0" t="n">
        <f aca="false">STDEV(EC41:EC79)</f>
        <v>5.27035604588311</v>
      </c>
      <c r="AF488" s="0" t="n">
        <f aca="false">STDEV(ED41:ED79)</f>
        <v>5.32433783791899</v>
      </c>
      <c r="AG488" s="0" t="n">
        <f aca="false">STDEV(EE41:EE79)</f>
        <v>5.37219445737507</v>
      </c>
      <c r="AH488" s="0" t="n">
        <f aca="false">STDEV(EF41:EF79)</f>
        <v>5.41454406741721</v>
      </c>
      <c r="AI488" s="0" t="n">
        <f aca="false">STDEV(EG41:EG79)</f>
        <v>5.45204876001108</v>
      </c>
      <c r="AJ488" s="0" t="n">
        <f aca="false">STDEV(EH41:EH79)</f>
        <v>5.48532082545355</v>
      </c>
      <c r="AK488" s="0" t="n">
        <f aca="false">STDEV(EI41:EI79)</f>
        <v>5.51498994051117</v>
      </c>
      <c r="AL488" s="0" t="n">
        <f aca="false">STDEV(EJ41:EJ79)</f>
        <v>5.54175206083272</v>
      </c>
      <c r="AM488" s="0" t="n">
        <f aca="false">STDEV(EK41:EK79)</f>
        <v>5.56615479745808</v>
      </c>
      <c r="AN488" s="0" t="n">
        <f aca="false">STDEV(EL41:EL79)</f>
        <v>5.58866075552781</v>
      </c>
      <c r="AO488" s="0" t="n">
        <f aca="false">STDEV(EM41:EM79)</f>
        <v>5.60989484937703</v>
      </c>
      <c r="AP488" s="0" t="n">
        <f aca="false">STDEV(EN41:EN79)</f>
        <v>5.63037599163129</v>
      </c>
      <c r="AQ488" s="0" t="n">
        <f aca="false">STDEV(EO41:EO79)</f>
        <v>5.65063069926723</v>
      </c>
      <c r="AR488" s="0" t="n">
        <f aca="false">STDEV(EP41:EP79)</f>
        <v>5.67132623529732</v>
      </c>
      <c r="AS488" s="0" t="n">
        <f aca="false">STDEV(EQ41:EQ79)</f>
        <v>5.69314867745457</v>
      </c>
      <c r="AT488" s="0" t="n">
        <f aca="false">STDEV(ER41:ER79)</f>
        <v>5.71679390817768</v>
      </c>
      <c r="AU488" s="0" t="n">
        <f aca="false">STDEV(ES41:ES79)</f>
        <v>5.74297760112618</v>
      </c>
      <c r="AV488" s="0" t="n">
        <f aca="false">STDEV(ET41:ET79)</f>
        <v>5.77239939429251</v>
      </c>
      <c r="AW488" s="0" t="n">
        <f aca="false">STDEV(EU41:EU79)</f>
        <v>5.8056253645284</v>
      </c>
      <c r="AX488" s="0" t="n">
        <f aca="false">STDEV(EV41:EV79)</f>
        <v>5.84314729853671</v>
      </c>
      <c r="AY488" s="0" t="n">
        <f aca="false">STDEV(EW41:EW79)</f>
        <v>5.88532925527132</v>
      </c>
      <c r="AZ488" s="0" t="n">
        <f aca="false">STDEV(EX41:EX79)</f>
        <v>5.93232874695181</v>
      </c>
      <c r="BA488" s="0" t="n">
        <f aca="false">STDEV(EY41:EY79)</f>
        <v>5.98411925241531</v>
      </c>
      <c r="BB488" s="0" t="n">
        <f aca="false">STDEV(EZ41:EZ79)</f>
        <v>6.04052039029157</v>
      </c>
      <c r="BC488" s="0" t="n">
        <f aca="false">STDEV(FA41:FA79)</f>
        <v>6.10111951196537</v>
      </c>
      <c r="BD488" s="0" t="n">
        <f aca="false">STDEV(FB41:FB79)</f>
        <v>6.1654563099011</v>
      </c>
      <c r="BE488" s="0" t="n">
        <f aca="false">STDEV(FC41:FC79)</f>
        <v>6.23273792232398</v>
      </c>
      <c r="BF488" s="0" t="n">
        <f aca="false">STDEV(FD41:FD79)</f>
        <v>6.30212129234198</v>
      </c>
      <c r="BG488" s="0" t="n">
        <f aca="false">STDEV(FE41:FE79)</f>
        <v>6.37262065346637</v>
      </c>
      <c r="BH488" s="0" t="n">
        <f aca="false">STDEV(FF41:FF79)</f>
        <v>6.44316126020107</v>
      </c>
      <c r="BI488" s="0" t="n">
        <f aca="false">STDEV(FG41:FG79)</f>
        <v>6.51256500733161</v>
      </c>
      <c r="BJ488" s="0" t="n">
        <f aca="false">STDEV(FH41:FH79)</f>
        <v>6.57962303554879</v>
      </c>
      <c r="BK488" s="0" t="n">
        <f aca="false">STDEV(FI41:FI79)</f>
        <v>6.64322637528932</v>
      </c>
      <c r="BL488" s="0" t="n">
        <f aca="false">STDEV(FJ41:FJ79)</f>
        <v>6.70226382843334</v>
      </c>
      <c r="BM488" s="0" t="n">
        <f aca="false">STDEV(FK41:FK79)</f>
        <v>6.75573909313168</v>
      </c>
      <c r="BN488" s="0" t="n">
        <f aca="false">STDEV(FL41:FL79)</f>
        <v>6.80275910568398</v>
      </c>
      <c r="BO488" s="0" t="n">
        <f aca="false">STDEV(FM41:FM79)</f>
        <v>6.84278524723838</v>
      </c>
      <c r="BP488" s="0" t="n">
        <f aca="false">STDEV(FN41:FN79)</f>
        <v>6.87550305478955</v>
      </c>
      <c r="BQ488" s="0" t="n">
        <f aca="false">STDEV(FO41:FO79)</f>
        <v>6.90069707237267</v>
      </c>
      <c r="BR488" s="0" t="n">
        <f aca="false">STDEV(FP41:FP79)</f>
        <v>6.91849610281524</v>
      </c>
      <c r="BS488" s="0" t="n">
        <f aca="false">STDEV(FQ41:FQ79)</f>
        <v>6.92922540534455</v>
      </c>
      <c r="BT488" s="0" t="n">
        <f aca="false">STDEV(FR41:FR79)</f>
        <v>6.93340650325048</v>
      </c>
      <c r="BU488" s="0" t="n">
        <f aca="false">STDEV(FS41:FS79)</f>
        <v>6.93140827214438</v>
      </c>
      <c r="BV488" s="0" t="n">
        <f aca="false">STDEV(FT41:FT79)</f>
        <v>6.92369682483199</v>
      </c>
      <c r="BW488" s="0" t="n">
        <f aca="false">STDEV(FU41:FU79)</f>
        <v>6.91086996547613</v>
      </c>
      <c r="BX488" s="0" t="n">
        <f aca="false">STDEV(FV41:FV79)</f>
        <v>6.89334762533</v>
      </c>
      <c r="BY488" s="0" t="n">
        <f aca="false">STDEV(FW41:FW79)</f>
        <v>6.87142709902353</v>
      </c>
      <c r="BZ488" s="0" t="n">
        <f aca="false">STDEV(FX41:FX79)</f>
        <v>6.84545559477419</v>
      </c>
      <c r="CA488" s="0" t="n">
        <f aca="false">STDEV(FY41:FY79)</f>
        <v>6.81568594408938</v>
      </c>
      <c r="CB488" s="0" t="n">
        <f aca="false">STDEV(FZ41:FZ79)</f>
        <v>6.78226745026278</v>
      </c>
      <c r="CC488" s="0" t="n">
        <f aca="false">STDEV(GA41:GA79)</f>
        <v>6.74538626640483</v>
      </c>
      <c r="CD488" s="0" t="n">
        <f aca="false">STDEV(GB41:GB79)</f>
        <v>6.70521336476603</v>
      </c>
      <c r="CE488" s="0" t="n">
        <f aca="false">STDEV(GC41:GC79)</f>
        <v>6.66195281529047</v>
      </c>
      <c r="CF488" s="0" t="n">
        <f aca="false">STDEV(GD41:GD79)</f>
        <v>6.61590702415236</v>
      </c>
      <c r="CG488" s="0" t="n">
        <f aca="false">STDEV(GE41:GE79)</f>
        <v>6.56750848914884</v>
      </c>
      <c r="CH488" s="0" t="n">
        <f aca="false">STDEV(GF41:GF79)</f>
        <v>6.51720734691114</v>
      </c>
      <c r="CI488" s="0" t="n">
        <f aca="false">STDEV(GG41:GG79)</f>
        <v>6.46552616818001</v>
      </c>
      <c r="CJ488" s="0" t="n">
        <f aca="false">STDEV(GH41:GH79)</f>
        <v>6.41309773155435</v>
      </c>
      <c r="CK488" s="0" t="n">
        <f aca="false">STDEV(GI41:GI79)</f>
        <v>6.36052184351131</v>
      </c>
      <c r="CL488" s="0" t="n">
        <f aca="false">STDEV(GJ41:GJ79)</f>
        <v>6.30831831115461</v>
      </c>
      <c r="CM488" s="0" t="n">
        <f aca="false">STDEV(GK41:GK79)</f>
        <v>6.25697939689791</v>
      </c>
      <c r="CN488" s="0" t="n">
        <f aca="false">STDEV(GL41:GL79)</f>
        <v>6.20685761692605</v>
      </c>
      <c r="CO488" s="0" t="n">
        <f aca="false">STDEV(GM41:GM79)</f>
        <v>6.15816855672638</v>
      </c>
      <c r="CP488" s="0" t="n">
        <f aca="false">STDEV(GN41:GN79)</f>
        <v>6.11096760101857</v>
      </c>
      <c r="CQ488" s="0" t="n">
        <f aca="false">STDEV(GO41:GO79)</f>
        <v>6.06512257380473</v>
      </c>
      <c r="CR488" s="0" t="n">
        <f aca="false">STDEV(GP41:GP79)</f>
        <v>6.02044367042448</v>
      </c>
      <c r="CS488" s="0" t="n">
        <f aca="false">STDEV(GQ41:GQ79)</f>
        <v>5.97652232070388</v>
      </c>
      <c r="CT488" s="0" t="n">
        <f aca="false">STDEV(GR41:GR79)</f>
        <v>5.93279336458258</v>
      </c>
      <c r="CU488" s="0" t="n">
        <f aca="false">STDEV(GS41:GS79)</f>
        <v>5.88860951329491</v>
      </c>
      <c r="CV488" s="0" t="n">
        <f aca="false">STDEV(GT41:GT79)</f>
        <v>5.84318876972898</v>
      </c>
      <c r="CW488" s="0" t="n">
        <f aca="false">STDEV(GU41:GU79)</f>
        <v>5.79580145652066</v>
      </c>
      <c r="CX488" s="0" t="n">
        <f aca="false">STDEV(GV41:GV79)</f>
        <v>5.74578736213545</v>
      </c>
      <c r="CY488" s="0" t="n">
        <f aca="false">STDEV(GW41:GW79)</f>
        <v>5.69250950168204</v>
      </c>
      <c r="CZ488" s="0" t="n">
        <f aca="false">STDEV(GX41:GX79)</f>
        <v>5.63532660058631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7.07239941844086</v>
      </c>
      <c r="F489" s="0" t="n">
        <f aca="false">STDEV(DD80:DD118)</f>
        <v>7.03220962028314</v>
      </c>
      <c r="G489" s="0" t="n">
        <f aca="false">STDEV(DE80:DE118)</f>
        <v>6.99697021992433</v>
      </c>
      <c r="H489" s="0" t="n">
        <f aca="false">STDEV(DF80:DF118)</f>
        <v>6.96631192707287</v>
      </c>
      <c r="I489" s="0" t="n">
        <f aca="false">STDEV(DG80:DG118)</f>
        <v>6.9398631669095</v>
      </c>
      <c r="J489" s="0" t="n">
        <f aca="false">STDEV(DH80:DH118)</f>
        <v>6.91726477750617</v>
      </c>
      <c r="K489" s="0" t="n">
        <f aca="false">STDEV(DI80:DI118)</f>
        <v>6.89812408224244</v>
      </c>
      <c r="L489" s="0" t="n">
        <f aca="false">STDEV(DJ80:DJ118)</f>
        <v>6.88196969602417</v>
      </c>
      <c r="M489" s="0" t="n">
        <f aca="false">STDEV(DK80:DK118)</f>
        <v>6.86843676606151</v>
      </c>
      <c r="N489" s="0" t="n">
        <f aca="false">STDEV(DL80:DL118)</f>
        <v>6.85719974896421</v>
      </c>
      <c r="O489" s="0" t="n">
        <f aca="false">STDEV(DM80:DM118)</f>
        <v>6.84785283290076</v>
      </c>
      <c r="P489" s="0" t="n">
        <f aca="false">STDEV(DN80:DN118)</f>
        <v>6.84005333764609</v>
      </c>
      <c r="Q489" s="0" t="n">
        <f aca="false">STDEV(DO80:DO118)</f>
        <v>6.8334624429308</v>
      </c>
      <c r="R489" s="0" t="n">
        <f aca="false">STDEV(DP80:DP118)</f>
        <v>6.8277629201836</v>
      </c>
      <c r="S489" s="0" t="n">
        <f aca="false">STDEV(DQ80:DQ118)</f>
        <v>6.82262890007246</v>
      </c>
      <c r="T489" s="0" t="n">
        <f aca="false">STDEV(DR80:DR118)</f>
        <v>6.81762440539385</v>
      </c>
      <c r="U489" s="0" t="n">
        <f aca="false">STDEV(DS80:DS118)</f>
        <v>6.81241440264267</v>
      </c>
      <c r="V489" s="0" t="n">
        <f aca="false">STDEV(DT80:DT118)</f>
        <v>6.80659663409443</v>
      </c>
      <c r="W489" s="0" t="n">
        <f aca="false">STDEV(DU80:DU118)</f>
        <v>6.79978050908884</v>
      </c>
      <c r="X489" s="0" t="n">
        <f aca="false">STDEV(DV80:DV118)</f>
        <v>6.79163861286438</v>
      </c>
      <c r="Y489" s="0" t="n">
        <f aca="false">STDEV(DW80:DW118)</f>
        <v>6.7818514903077</v>
      </c>
      <c r="Z489" s="0" t="n">
        <f aca="false">STDEV(DX80:DX118)</f>
        <v>6.77011285449752</v>
      </c>
      <c r="AA489" s="0" t="n">
        <f aca="false">STDEV(DY80:DY118)</f>
        <v>6.75625276537365</v>
      </c>
      <c r="AB489" s="0" t="n">
        <f aca="false">STDEV(DZ80:DZ118)</f>
        <v>6.74010004202369</v>
      </c>
      <c r="AC489" s="0" t="n">
        <f aca="false">STDEV(EA80:EA118)</f>
        <v>6.72160137645882</v>
      </c>
      <c r="AD489" s="0" t="n">
        <f aca="false">STDEV(EB80:EB118)</f>
        <v>6.70072124229445</v>
      </c>
      <c r="AE489" s="0" t="n">
        <f aca="false">STDEV(EC80:EC118)</f>
        <v>6.6775429026899</v>
      </c>
      <c r="AF489" s="0" t="n">
        <f aca="false">STDEV(ED80:ED118)</f>
        <v>6.65209484658802</v>
      </c>
      <c r="AG489" s="0" t="n">
        <f aca="false">STDEV(EE80:EE118)</f>
        <v>6.62455334645081</v>
      </c>
      <c r="AH489" s="0" t="n">
        <f aca="false">STDEV(EF80:EF118)</f>
        <v>6.59507935025688</v>
      </c>
      <c r="AI489" s="0" t="n">
        <f aca="false">STDEV(EG80:EG118)</f>
        <v>6.56382990662702</v>
      </c>
      <c r="AJ489" s="0" t="n">
        <f aca="false">STDEV(EH80:EH118)</f>
        <v>6.53101193682205</v>
      </c>
      <c r="AK489" s="0" t="n">
        <f aca="false">STDEV(EI80:EI118)</f>
        <v>6.49688181996555</v>
      </c>
      <c r="AL489" s="0" t="n">
        <f aca="false">STDEV(EJ80:EJ118)</f>
        <v>6.46180210571524</v>
      </c>
      <c r="AM489" s="0" t="n">
        <f aca="false">STDEV(EK80:EK118)</f>
        <v>6.42610861566779</v>
      </c>
      <c r="AN489" s="0" t="n">
        <f aca="false">STDEV(EL80:EL118)</f>
        <v>6.39032736733337</v>
      </c>
      <c r="AO489" s="0" t="n">
        <f aca="false">STDEV(EM80:EM118)</f>
        <v>6.3551706814189</v>
      </c>
      <c r="AP489" s="0" t="n">
        <f aca="false">STDEV(EN80:EN118)</f>
        <v>6.32126754392597</v>
      </c>
      <c r="AQ489" s="0" t="n">
        <f aca="false">STDEV(EO80:EO118)</f>
        <v>6.28936513865907</v>
      </c>
      <c r="AR489" s="0" t="n">
        <f aca="false">STDEV(EP80:EP118)</f>
        <v>6.26022457325605</v>
      </c>
      <c r="AS489" s="0" t="n">
        <f aca="false">STDEV(EQ80:EQ118)</f>
        <v>6.23460694409275</v>
      </c>
      <c r="AT489" s="0" t="n">
        <f aca="false">STDEV(ER80:ER118)</f>
        <v>6.21316102374029</v>
      </c>
      <c r="AU489" s="0" t="n">
        <f aca="false">STDEV(ES80:ES118)</f>
        <v>6.19651285721151</v>
      </c>
      <c r="AV489" s="0" t="n">
        <f aca="false">STDEV(ET80:ET118)</f>
        <v>6.1851685305669</v>
      </c>
      <c r="AW489" s="0" t="n">
        <f aca="false">STDEV(EU80:EU118)</f>
        <v>6.17959148697964</v>
      </c>
      <c r="AX489" s="0" t="n">
        <f aca="false">STDEV(EV80:EV118)</f>
        <v>6.18017738781459</v>
      </c>
      <c r="AY489" s="0" t="n">
        <f aca="false">STDEV(EW80:EW118)</f>
        <v>6.18720453048005</v>
      </c>
      <c r="AZ489" s="0" t="n">
        <f aca="false">STDEV(EX80:EX118)</f>
        <v>6.20094579641423</v>
      </c>
      <c r="BA489" s="0" t="n">
        <f aca="false">STDEV(EY80:EY118)</f>
        <v>6.22155126376397</v>
      </c>
      <c r="BB489" s="0" t="n">
        <f aca="false">STDEV(EZ80:EZ118)</f>
        <v>6.24902872338967</v>
      </c>
      <c r="BC489" s="0" t="n">
        <f aca="false">STDEV(FA80:FA118)</f>
        <v>6.28338246954286</v>
      </c>
      <c r="BD489" s="0" t="n">
        <f aca="false">STDEV(FB80:FB118)</f>
        <v>6.32440267840708</v>
      </c>
      <c r="BE489" s="0" t="n">
        <f aca="false">STDEV(FC80:FC118)</f>
        <v>6.37174686091013</v>
      </c>
      <c r="BF489" s="0" t="n">
        <f aca="false">STDEV(FD80:FD118)</f>
        <v>6.4248528933812</v>
      </c>
      <c r="BG489" s="0" t="n">
        <f aca="false">STDEV(FE80:FE118)</f>
        <v>6.48303853770011</v>
      </c>
      <c r="BH489" s="0" t="n">
        <f aca="false">STDEV(FF80:FF118)</f>
        <v>6.54543447217888</v>
      </c>
      <c r="BI489" s="0" t="n">
        <f aca="false">STDEV(FG80:FG118)</f>
        <v>6.61096921881307</v>
      </c>
      <c r="BJ489" s="0" t="n">
        <f aca="false">STDEV(FH80:FH118)</f>
        <v>6.67831879829673</v>
      </c>
      <c r="BK489" s="0" t="n">
        <f aca="false">STDEV(FI80:FI118)</f>
        <v>6.74622599170338</v>
      </c>
      <c r="BL489" s="0" t="n">
        <f aca="false">STDEV(FJ80:FJ118)</f>
        <v>6.81310116721554</v>
      </c>
      <c r="BM489" s="0" t="n">
        <f aca="false">STDEV(FK80:FK118)</f>
        <v>6.87732925514767</v>
      </c>
      <c r="BN489" s="0" t="n">
        <f aca="false">STDEV(FL80:FL118)</f>
        <v>6.93733342244762</v>
      </c>
      <c r="BO489" s="0" t="n">
        <f aca="false">STDEV(FM80:FM118)</f>
        <v>6.99153923285267</v>
      </c>
      <c r="BP489" s="0" t="n">
        <f aca="false">STDEV(FN80:FN118)</f>
        <v>7.03844653681279</v>
      </c>
      <c r="BQ489" s="0" t="n">
        <f aca="false">STDEV(FO80:FO118)</f>
        <v>7.07675828276262</v>
      </c>
      <c r="BR489" s="0" t="n">
        <f aca="false">STDEV(FP80:FP118)</f>
        <v>7.10546891624074</v>
      </c>
      <c r="BS489" s="0" t="n">
        <f aca="false">STDEV(FQ80:FQ118)</f>
        <v>7.12386517942348</v>
      </c>
      <c r="BT489" s="0" t="n">
        <f aca="false">STDEV(FR80:FR118)</f>
        <v>7.13144684422049</v>
      </c>
      <c r="BU489" s="0" t="n">
        <f aca="false">STDEV(FS80:FS118)</f>
        <v>7.12815602945168</v>
      </c>
      <c r="BV489" s="0" t="n">
        <f aca="false">STDEV(FT80:FT118)</f>
        <v>7.11421017601995</v>
      </c>
      <c r="BW489" s="0" t="n">
        <f aca="false">STDEV(FU80:FU118)</f>
        <v>7.09009860048521</v>
      </c>
      <c r="BX489" s="0" t="n">
        <f aca="false">STDEV(FV80:FV118)</f>
        <v>7.05670606150569</v>
      </c>
      <c r="BY489" s="0" t="n">
        <f aca="false">STDEV(FW80:FW118)</f>
        <v>7.01503337033705</v>
      </c>
      <c r="BZ489" s="0" t="n">
        <f aca="false">STDEV(FX80:FX118)</f>
        <v>6.96629277635958</v>
      </c>
      <c r="CA489" s="0" t="n">
        <f aca="false">STDEV(FY80:FY118)</f>
        <v>6.91203821477413</v>
      </c>
      <c r="CB489" s="0" t="n">
        <f aca="false">STDEV(FZ80:FZ118)</f>
        <v>6.85373976709481</v>
      </c>
      <c r="CC489" s="0" t="n">
        <f aca="false">STDEV(GA80:GA118)</f>
        <v>6.79296927073548</v>
      </c>
      <c r="CD489" s="0" t="n">
        <f aca="false">STDEV(GB80:GB118)</f>
        <v>6.73144796010254</v>
      </c>
      <c r="CE489" s="0" t="n">
        <f aca="false">STDEV(GC80:GC118)</f>
        <v>6.67082597785006</v>
      </c>
      <c r="CF489" s="0" t="n">
        <f aca="false">STDEV(GD80:GD118)</f>
        <v>6.61271144130451</v>
      </c>
      <c r="CG489" s="0" t="n">
        <f aca="false">STDEV(GE80:GE118)</f>
        <v>6.55871277795884</v>
      </c>
      <c r="CH489" s="0" t="n">
        <f aca="false">STDEV(GF80:GF118)</f>
        <v>6.51034075718881</v>
      </c>
      <c r="CI489" s="0" t="n">
        <f aca="false">STDEV(GG80:GG118)</f>
        <v>6.46893006524624</v>
      </c>
      <c r="CJ489" s="0" t="n">
        <f aca="false">STDEV(GH80:GH118)</f>
        <v>6.43564436108354</v>
      </c>
      <c r="CK489" s="0" t="n">
        <f aca="false">STDEV(GI80:GI118)</f>
        <v>6.41146311958465</v>
      </c>
      <c r="CL489" s="0" t="n">
        <f aca="false">STDEV(GJ80:GJ118)</f>
        <v>6.39702874992487</v>
      </c>
      <c r="CM489" s="0" t="n">
        <f aca="false">STDEV(GK80:GK118)</f>
        <v>6.39281398296405</v>
      </c>
      <c r="CN489" s="0" t="n">
        <f aca="false">STDEV(GL80:GL118)</f>
        <v>6.39893697958131</v>
      </c>
      <c r="CO489" s="0" t="n">
        <f aca="false">STDEV(GM80:GM118)</f>
        <v>6.41528366207926</v>
      </c>
      <c r="CP489" s="0" t="n">
        <f aca="false">STDEV(GN80:GN118)</f>
        <v>6.44155360912635</v>
      </c>
      <c r="CQ489" s="0" t="n">
        <f aca="false">STDEV(GO80:GO118)</f>
        <v>6.47722750028207</v>
      </c>
      <c r="CR489" s="0" t="n">
        <f aca="false">STDEV(GP80:GP118)</f>
        <v>6.52169687686108</v>
      </c>
      <c r="CS489" s="0" t="n">
        <f aca="false">STDEV(GQ80:GQ118)</f>
        <v>6.57418261123118</v>
      </c>
      <c r="CT489" s="0" t="n">
        <f aca="false">STDEV(GR80:GR118)</f>
        <v>6.6338491978771</v>
      </c>
      <c r="CU489" s="0" t="n">
        <f aca="false">STDEV(GS80:GS118)</f>
        <v>6.69981518628889</v>
      </c>
      <c r="CV489" s="0" t="n">
        <f aca="false">STDEV(GT80:GT118)</f>
        <v>6.77118966728858</v>
      </c>
      <c r="CW489" s="0" t="n">
        <f aca="false">STDEV(GU80:GU118)</f>
        <v>6.84713707690095</v>
      </c>
      <c r="CX489" s="0" t="n">
        <f aca="false">STDEV(GV80:GV118)</f>
        <v>6.92683971859919</v>
      </c>
      <c r="CY489" s="0" t="n">
        <f aca="false">STDEV(GW80:GW118)</f>
        <v>7.00954142175909</v>
      </c>
      <c r="CZ489" s="0" t="n">
        <f aca="false">STDEV(GX80:GX118)</f>
        <v>7.09449814839648</v>
      </c>
    </row>
    <row r="490" customFormat="false" ht="12.75" hidden="false" customHeight="false" outlineLevel="0" collapsed="false">
      <c r="A490" s="2"/>
      <c r="D490" s="0" t="s">
        <v>66</v>
      </c>
      <c r="E490" s="0" t="n">
        <f aca="false">STDEV(DC119:DC157)</f>
        <v>7.65953244625008</v>
      </c>
      <c r="F490" s="0" t="n">
        <f aca="false">STDEV(DD119:DD157)</f>
        <v>7.64407575455904</v>
      </c>
      <c r="G490" s="0" t="n">
        <f aca="false">STDEV(DE119:DE157)</f>
        <v>7.61019475805834</v>
      </c>
      <c r="H490" s="0" t="n">
        <f aca="false">STDEV(DF119:DF157)</f>
        <v>7.55926429572467</v>
      </c>
      <c r="I490" s="0" t="n">
        <f aca="false">STDEV(DG119:DG157)</f>
        <v>7.49290050649447</v>
      </c>
      <c r="J490" s="0" t="n">
        <f aca="false">STDEV(DH119:DH157)</f>
        <v>7.41307294413166</v>
      </c>
      <c r="K490" s="0" t="n">
        <f aca="false">STDEV(DI119:DI157)</f>
        <v>7.32289068649026</v>
      </c>
      <c r="L490" s="0" t="n">
        <f aca="false">STDEV(DJ119:DJ157)</f>
        <v>7.22689573520551</v>
      </c>
      <c r="M490" s="0" t="n">
        <f aca="false">STDEV(DK119:DK157)</f>
        <v>7.1297482436751</v>
      </c>
      <c r="N490" s="0" t="n">
        <f aca="false">STDEV(DL119:DL157)</f>
        <v>7.03797119710021</v>
      </c>
      <c r="O490" s="0" t="n">
        <f aca="false">STDEV(DM119:DM157)</f>
        <v>6.95822368680079</v>
      </c>
      <c r="P490" s="0" t="n">
        <f aca="false">STDEV(DN119:DN157)</f>
        <v>6.89514886529929</v>
      </c>
      <c r="Q490" s="0" t="n">
        <f aca="false">STDEV(DO119:DO157)</f>
        <v>6.85135185768987</v>
      </c>
      <c r="R490" s="0" t="n">
        <f aca="false">STDEV(DP119:DP157)</f>
        <v>6.82823659926399</v>
      </c>
      <c r="S490" s="0" t="n">
        <f aca="false">STDEV(DQ119:DQ157)</f>
        <v>6.82571465111538</v>
      </c>
      <c r="T490" s="0" t="n">
        <f aca="false">STDEV(DR119:DR157)</f>
        <v>6.84213699448779</v>
      </c>
      <c r="U490" s="0" t="n">
        <f aca="false">STDEV(DS119:DS157)</f>
        <v>6.87583489725179</v>
      </c>
      <c r="V490" s="0" t="n">
        <f aca="false">STDEV(DT119:DT157)</f>
        <v>6.92611747990367</v>
      </c>
      <c r="W490" s="0" t="n">
        <f aca="false">STDEV(DU119:DU157)</f>
        <v>6.99110532557618</v>
      </c>
      <c r="X490" s="0" t="n">
        <f aca="false">STDEV(DV119:DV157)</f>
        <v>7.06765169573474</v>
      </c>
      <c r="Y490" s="0" t="n">
        <f aca="false">STDEV(DW119:DW157)</f>
        <v>7.15128271415937</v>
      </c>
      <c r="Z490" s="0" t="n">
        <f aca="false">STDEV(DX119:DX157)</f>
        <v>7.23746873894073</v>
      </c>
      <c r="AA490" s="0" t="n">
        <f aca="false">STDEV(DY119:DY157)</f>
        <v>7.32201566234801</v>
      </c>
      <c r="AB490" s="0" t="n">
        <f aca="false">STDEV(DZ119:DZ157)</f>
        <v>7.40059630933165</v>
      </c>
      <c r="AC490" s="0" t="n">
        <f aca="false">STDEV(EA119:EA157)</f>
        <v>7.46956014537134</v>
      </c>
      <c r="AD490" s="0" t="n">
        <f aca="false">STDEV(EB119:EB157)</f>
        <v>7.52648815778768</v>
      </c>
      <c r="AE490" s="0" t="n">
        <f aca="false">STDEV(EC119:EC157)</f>
        <v>7.57030658325916</v>
      </c>
      <c r="AF490" s="0" t="n">
        <f aca="false">STDEV(ED119:ED157)</f>
        <v>7.60081149034381</v>
      </c>
      <c r="AG490" s="0" t="n">
        <f aca="false">STDEV(EE119:EE157)</f>
        <v>7.61846835213946</v>
      </c>
      <c r="AH490" s="0" t="n">
        <f aca="false">STDEV(EF119:EF157)</f>
        <v>7.62464771734589</v>
      </c>
      <c r="AI490" s="0" t="n">
        <f aca="false">STDEV(EG119:EG157)</f>
        <v>7.62078374927662</v>
      </c>
      <c r="AJ490" s="0" t="n">
        <f aca="false">STDEV(EH119:EH157)</f>
        <v>7.60838047055165</v>
      </c>
      <c r="AK490" s="0" t="n">
        <f aca="false">STDEV(EI119:EI157)</f>
        <v>7.58903288289752</v>
      </c>
      <c r="AL490" s="0" t="n">
        <f aca="false">STDEV(EJ119:EJ157)</f>
        <v>7.56414342684117</v>
      </c>
      <c r="AM490" s="0" t="n">
        <f aca="false">STDEV(EK119:EK157)</f>
        <v>7.53480675150946</v>
      </c>
      <c r="AN490" s="0" t="n">
        <f aca="false">STDEV(EL119:EL157)</f>
        <v>7.50200484951275</v>
      </c>
      <c r="AO490" s="0" t="n">
        <f aca="false">STDEV(EM119:EM157)</f>
        <v>7.46656652780297</v>
      </c>
      <c r="AP490" s="0" t="n">
        <f aca="false">STDEV(EN119:EN157)</f>
        <v>7.42933395279969</v>
      </c>
      <c r="AQ490" s="0" t="n">
        <f aca="false">STDEV(EO119:EO157)</f>
        <v>7.39090499593118</v>
      </c>
      <c r="AR490" s="0" t="n">
        <f aca="false">STDEV(EP119:EP157)</f>
        <v>7.35175813576369</v>
      </c>
      <c r="AS490" s="0" t="n">
        <f aca="false">STDEV(EQ119:EQ157)</f>
        <v>7.31208480139922</v>
      </c>
      <c r="AT490" s="0" t="n">
        <f aca="false">STDEV(ER119:ER157)</f>
        <v>7.27180876717894</v>
      </c>
      <c r="AU490" s="0" t="n">
        <f aca="false">STDEV(ES119:ES157)</f>
        <v>7.2306558980905</v>
      </c>
      <c r="AV490" s="0" t="n">
        <f aca="false">STDEV(ET119:ET157)</f>
        <v>7.18856745571363</v>
      </c>
      <c r="AW490" s="0" t="n">
        <f aca="false">STDEV(EU119:EU157)</f>
        <v>7.1456171228686</v>
      </c>
      <c r="AX490" s="0" t="n">
        <f aca="false">STDEV(EV119:EV157)</f>
        <v>7.10208524081802</v>
      </c>
      <c r="AY490" s="0" t="n">
        <f aca="false">STDEV(EW119:EW157)</f>
        <v>7.0582364169959</v>
      </c>
      <c r="AZ490" s="0" t="n">
        <f aca="false">STDEV(EX119:EX157)</f>
        <v>7.01459461785099</v>
      </c>
      <c r="BA490" s="0" t="n">
        <f aca="false">STDEV(EY119:EY157)</f>
        <v>6.97207063857279</v>
      </c>
      <c r="BB490" s="0" t="n">
        <f aca="false">STDEV(EZ119:EZ157)</f>
        <v>6.93175217329957</v>
      </c>
      <c r="BC490" s="0" t="n">
        <f aca="false">STDEV(FA119:FA157)</f>
        <v>6.89487951026218</v>
      </c>
      <c r="BD490" s="0" t="n">
        <f aca="false">STDEV(FB119:FB157)</f>
        <v>6.86267492281756</v>
      </c>
      <c r="BE490" s="0" t="n">
        <f aca="false">STDEV(FC119:FC157)</f>
        <v>6.83617830345207</v>
      </c>
      <c r="BF490" s="0" t="n">
        <f aca="false">STDEV(FD119:FD157)</f>
        <v>6.81621621202435</v>
      </c>
      <c r="BG490" s="0" t="n">
        <f aca="false">STDEV(FE119:FE157)</f>
        <v>6.80388517453859</v>
      </c>
      <c r="BH490" s="0" t="n">
        <f aca="false">STDEV(FF119:FF157)</f>
        <v>6.7999763421677</v>
      </c>
      <c r="BI490" s="0" t="n">
        <f aca="false">STDEV(FG119:FG157)</f>
        <v>6.80446308678992</v>
      </c>
      <c r="BJ490" s="0" t="n">
        <f aca="false">STDEV(FH119:FH157)</f>
        <v>6.81716597758302</v>
      </c>
      <c r="BK490" s="0" t="n">
        <f aca="false">STDEV(FI119:FI157)</f>
        <v>6.83751987154041</v>
      </c>
      <c r="BL490" s="0" t="n">
        <f aca="false">STDEV(FJ119:FJ157)</f>
        <v>6.86412483337494</v>
      </c>
      <c r="BM490" s="0" t="n">
        <f aca="false">STDEV(FK119:FK157)</f>
        <v>6.8952396472754</v>
      </c>
      <c r="BN490" s="0" t="n">
        <f aca="false">STDEV(FL119:FL157)</f>
        <v>6.92994208120738</v>
      </c>
      <c r="BO490" s="0" t="n">
        <f aca="false">STDEV(FM119:FM157)</f>
        <v>6.9679068046803</v>
      </c>
      <c r="BP490" s="0" t="n">
        <f aca="false">STDEV(FN119:FN157)</f>
        <v>7.00845048326207</v>
      </c>
      <c r="BQ490" s="0" t="n">
        <f aca="false">STDEV(FO119:FO157)</f>
        <v>7.05112033406591</v>
      </c>
      <c r="BR490" s="0" t="n">
        <f aca="false">STDEV(FP119:FP157)</f>
        <v>7.09549942458</v>
      </c>
      <c r="BS490" s="0" t="n">
        <f aca="false">STDEV(FQ119:FQ157)</f>
        <v>7.14123208229893</v>
      </c>
      <c r="BT490" s="0" t="n">
        <f aca="false">STDEV(FR119:FR157)</f>
        <v>7.18830029981891</v>
      </c>
      <c r="BU490" s="0" t="n">
        <f aca="false">STDEV(FS119:FS157)</f>
        <v>7.23688221677687</v>
      </c>
      <c r="BV490" s="0" t="n">
        <f aca="false">STDEV(FT119:FT157)</f>
        <v>7.28730667349111</v>
      </c>
      <c r="BW490" s="0" t="n">
        <f aca="false">STDEV(FU119:FU157)</f>
        <v>7.34004923703127</v>
      </c>
      <c r="BX490" s="0" t="n">
        <f aca="false">STDEV(FV119:FV157)</f>
        <v>7.39569870291277</v>
      </c>
      <c r="BY490" s="0" t="n">
        <f aca="false">STDEV(FW119:FW157)</f>
        <v>7.45520274002765</v>
      </c>
      <c r="BZ490" s="0" t="n">
        <f aca="false">STDEV(FX119:FX157)</f>
        <v>7.51948413297304</v>
      </c>
      <c r="CA490" s="0" t="n">
        <f aca="false">STDEV(FY119:FY157)</f>
        <v>7.58927026174216</v>
      </c>
      <c r="CB490" s="0" t="n">
        <f aca="false">STDEV(FZ119:FZ157)</f>
        <v>7.66534255794261</v>
      </c>
      <c r="CC490" s="0" t="n">
        <f aca="false">STDEV(GA119:GA157)</f>
        <v>7.74969646702383</v>
      </c>
      <c r="CD490" s="0" t="n">
        <f aca="false">STDEV(GB119:GB157)</f>
        <v>7.844454713551</v>
      </c>
      <c r="CE490" s="0" t="n">
        <f aca="false">STDEV(GC119:GC157)</f>
        <v>7.95143251595676</v>
      </c>
      <c r="CF490" s="0" t="n">
        <f aca="false">STDEV(GD119:GD157)</f>
        <v>8.07156071445568</v>
      </c>
      <c r="CG490" s="0" t="n">
        <f aca="false">STDEV(GE119:GE157)</f>
        <v>8.20429408195827</v>
      </c>
      <c r="CH490" s="0" t="n">
        <f aca="false">STDEV(GF119:GF157)</f>
        <v>8.34873481004805</v>
      </c>
      <c r="CI490" s="0" t="n">
        <f aca="false">STDEV(GG119:GG157)</f>
        <v>8.50365795219834</v>
      </c>
      <c r="CJ490" s="0" t="n">
        <f aca="false">STDEV(GH119:GH157)</f>
        <v>8.66779849142238</v>
      </c>
      <c r="CK490" s="0" t="n">
        <f aca="false">STDEV(GI119:GI157)</f>
        <v>8.84004060820121</v>
      </c>
      <c r="CL490" s="0" t="n">
        <f aca="false">STDEV(GJ119:GJ157)</f>
        <v>9.0194355501022</v>
      </c>
      <c r="CM490" s="0" t="n">
        <f aca="false">STDEV(GK119:GK157)</f>
        <v>9.20455203043945</v>
      </c>
      <c r="CN490" s="0" t="n">
        <f aca="false">STDEV(GL119:GL157)</f>
        <v>9.39213443452841</v>
      </c>
      <c r="CO490" s="0" t="n">
        <f aca="false">STDEV(GM119:GM157)</f>
        <v>9.57796886946641</v>
      </c>
      <c r="CP490" s="0" t="n">
        <f aca="false">STDEV(GN119:GN157)</f>
        <v>9.75711269166247</v>
      </c>
      <c r="CQ490" s="0" t="n">
        <f aca="false">STDEV(GO119:GO157)</f>
        <v>9.92645633628985</v>
      </c>
      <c r="CR490" s="0" t="n">
        <f aca="false">STDEV(GP119:GP157)</f>
        <v>10.0887695872624</v>
      </c>
      <c r="CS490" s="0" t="n">
        <f aca="false">STDEV(GQ119:GQ157)</f>
        <v>10.2491529841458</v>
      </c>
      <c r="CT490" s="0" t="n">
        <f aca="false">STDEV(GR119:GR157)</f>
        <v>10.413538159944</v>
      </c>
      <c r="CU490" s="0" t="n">
        <f aca="false">STDEV(GS119:GS157)</f>
        <v>10.5827369370377</v>
      </c>
      <c r="CV490" s="0" t="n">
        <f aca="false">STDEV(GT119:GT157)</f>
        <v>10.7506360162377</v>
      </c>
      <c r="CW490" s="0" t="n">
        <f aca="false">STDEV(GU119:GU157)</f>
        <v>10.9109382322629</v>
      </c>
      <c r="CX490" s="0" t="n">
        <f aca="false">STDEV(GV119:GV157)</f>
        <v>11.0571783666625</v>
      </c>
      <c r="CY490" s="0" t="n">
        <f aca="false">STDEV(GW119:GW157)</f>
        <v>11.1827406527601</v>
      </c>
      <c r="CZ490" s="0" t="n">
        <f aca="false">STDEV(GX119:GX157)</f>
        <v>11.2808355867631</v>
      </c>
    </row>
    <row r="491" customFormat="false" ht="12.75" hidden="false" customHeight="false" outlineLevel="0" collapsed="false">
      <c r="A491" s="2"/>
      <c r="D491" s="0" t="s">
        <v>67</v>
      </c>
      <c r="E491" s="0" t="n">
        <f aca="false">STDEV(DC158:DC196)</f>
        <v>4.99082926924112</v>
      </c>
      <c r="F491" s="0" t="n">
        <f aca="false">STDEV(DD158:DD196)</f>
        <v>4.95052617036833</v>
      </c>
      <c r="G491" s="0" t="n">
        <f aca="false">STDEV(DE158:DE196)</f>
        <v>4.92158639258609</v>
      </c>
      <c r="H491" s="0" t="n">
        <f aca="false">STDEV(DF158:DF196)</f>
        <v>4.90164231548424</v>
      </c>
      <c r="I491" s="0" t="n">
        <f aca="false">STDEV(DG158:DG196)</f>
        <v>4.88825592671079</v>
      </c>
      <c r="J491" s="0" t="n">
        <f aca="false">STDEV(DH158:DH196)</f>
        <v>4.87878160364456</v>
      </c>
      <c r="K491" s="0" t="n">
        <f aca="false">STDEV(DI158:DI196)</f>
        <v>4.87033114533833</v>
      </c>
      <c r="L491" s="0" t="n">
        <f aca="false">STDEV(DJ158:DJ196)</f>
        <v>4.86001668135569</v>
      </c>
      <c r="M491" s="0" t="n">
        <f aca="false">STDEV(DK158:DK196)</f>
        <v>4.84508353469248</v>
      </c>
      <c r="N491" s="0" t="n">
        <f aca="false">STDEV(DL158:DL196)</f>
        <v>4.82391202440665</v>
      </c>
      <c r="O491" s="0" t="n">
        <f aca="false">STDEV(DM158:DM196)</f>
        <v>4.79538903206562</v>
      </c>
      <c r="P491" s="0" t="n">
        <f aca="false">STDEV(DN158:DN196)</f>
        <v>4.75909547025659</v>
      </c>
      <c r="Q491" s="0" t="n">
        <f aca="false">STDEV(DO158:DO196)</f>
        <v>4.71594874581973</v>
      </c>
      <c r="R491" s="0" t="n">
        <f aca="false">STDEV(DP158:DP196)</f>
        <v>4.66934598501229</v>
      </c>
      <c r="S491" s="0" t="n">
        <f aca="false">STDEV(DQ158:DQ196)</f>
        <v>4.62334905653382</v>
      </c>
      <c r="T491" s="0" t="n">
        <f aca="false">STDEV(DR158:DR196)</f>
        <v>4.57967930542048</v>
      </c>
      <c r="U491" s="0" t="n">
        <f aca="false">STDEV(DS158:DS196)</f>
        <v>4.53923736527122</v>
      </c>
      <c r="V491" s="0" t="n">
        <f aca="false">STDEV(DT158:DT196)</f>
        <v>4.50109677542863</v>
      </c>
      <c r="W491" s="0" t="n">
        <f aca="false">STDEV(DU158:DU196)</f>
        <v>4.46416858427312</v>
      </c>
      <c r="X491" s="0" t="n">
        <f aca="false">STDEV(DV158:DV196)</f>
        <v>4.42784916914963</v>
      </c>
      <c r="Y491" s="0" t="n">
        <f aca="false">STDEV(DW158:DW196)</f>
        <v>4.3919169034452</v>
      </c>
      <c r="Z491" s="0" t="n">
        <f aca="false">STDEV(DX158:DX196)</f>
        <v>4.35667266905906</v>
      </c>
      <c r="AA491" s="0" t="n">
        <f aca="false">STDEV(DY158:DY196)</f>
        <v>4.32176733056649</v>
      </c>
      <c r="AB491" s="0" t="n">
        <f aca="false">STDEV(DZ158:DZ196)</f>
        <v>4.28652979378778</v>
      </c>
      <c r="AC491" s="0" t="n">
        <f aca="false">STDEV(EA158:EA196)</f>
        <v>4.24998283316869</v>
      </c>
      <c r="AD491" s="0" t="n">
        <f aca="false">STDEV(EB158:EB196)</f>
        <v>4.21077258592715</v>
      </c>
      <c r="AE491" s="0" t="n">
        <f aca="false">STDEV(EC158:EC196)</f>
        <v>4.16881860879337</v>
      </c>
      <c r="AF491" s="0" t="n">
        <f aca="false">STDEV(ED158:ED196)</f>
        <v>4.1245840003275</v>
      </c>
      <c r="AG491" s="0" t="n">
        <f aca="false">STDEV(EE158:EE196)</f>
        <v>4.07921709612017</v>
      </c>
      <c r="AH491" s="0" t="n">
        <f aca="false">STDEV(EF158:EF196)</f>
        <v>4.03547256513174</v>
      </c>
      <c r="AI491" s="0" t="n">
        <f aca="false">STDEV(EG158:EG196)</f>
        <v>3.99620038724365</v>
      </c>
      <c r="AJ491" s="0" t="n">
        <f aca="false">STDEV(EH158:EH196)</f>
        <v>3.96340552741122</v>
      </c>
      <c r="AK491" s="0" t="n">
        <f aca="false">STDEV(EI158:EI196)</f>
        <v>3.93875256036</v>
      </c>
      <c r="AL491" s="0" t="n">
        <f aca="false">STDEV(EJ158:EJ196)</f>
        <v>3.92283232931653</v>
      </c>
      <c r="AM491" s="0" t="n">
        <f aca="false">STDEV(EK158:EK196)</f>
        <v>3.91510543186165</v>
      </c>
      <c r="AN491" s="0" t="n">
        <f aca="false">STDEV(EL158:EL196)</f>
        <v>3.91419339369411</v>
      </c>
      <c r="AO491" s="0" t="n">
        <f aca="false">STDEV(EM158:EM196)</f>
        <v>3.91789180494036</v>
      </c>
      <c r="AP491" s="0" t="n">
        <f aca="false">STDEV(EN158:EN196)</f>
        <v>3.92409117752059</v>
      </c>
      <c r="AQ491" s="0" t="n">
        <f aca="false">STDEV(EO158:EO196)</f>
        <v>3.93045962054185</v>
      </c>
      <c r="AR491" s="0" t="n">
        <f aca="false">STDEV(EP158:EP196)</f>
        <v>3.93489810645136</v>
      </c>
      <c r="AS491" s="0" t="n">
        <f aca="false">STDEV(EQ158:EQ196)</f>
        <v>3.93562248717897</v>
      </c>
      <c r="AT491" s="0" t="n">
        <f aca="false">STDEV(ER158:ER196)</f>
        <v>3.93163148048621</v>
      </c>
      <c r="AU491" s="0" t="n">
        <f aca="false">STDEV(ES158:ES196)</f>
        <v>3.92272795756867</v>
      </c>
      <c r="AV491" s="0" t="n">
        <f aca="false">STDEV(ET158:ET196)</f>
        <v>3.90937802874162</v>
      </c>
      <c r="AW491" s="0" t="n">
        <f aca="false">STDEV(EU158:EU196)</f>
        <v>3.89283103842955</v>
      </c>
      <c r="AX491" s="0" t="n">
        <f aca="false">STDEV(EV158:EV196)</f>
        <v>3.87489575482133</v>
      </c>
      <c r="AY491" s="0" t="n">
        <f aca="false">STDEV(EW158:EW196)</f>
        <v>3.85757594024021</v>
      </c>
      <c r="AZ491" s="0" t="n">
        <f aca="false">STDEV(EX158:EX196)</f>
        <v>3.84225262475639</v>
      </c>
      <c r="BA491" s="0" t="n">
        <f aca="false">STDEV(EY158:EY196)</f>
        <v>3.82964519454267</v>
      </c>
      <c r="BB491" s="0" t="n">
        <f aca="false">STDEV(EZ158:EZ196)</f>
        <v>3.82014336442221</v>
      </c>
      <c r="BC491" s="0" t="n">
        <f aca="false">STDEV(FA158:FA196)</f>
        <v>3.81437227975354</v>
      </c>
      <c r="BD491" s="0" t="n">
        <f aca="false">STDEV(FB158:FB196)</f>
        <v>3.81298693951766</v>
      </c>
      <c r="BE491" s="0" t="n">
        <f aca="false">STDEV(FC158:FC196)</f>
        <v>3.81626035308017</v>
      </c>
      <c r="BF491" s="0" t="n">
        <f aca="false">STDEV(FD158:FD196)</f>
        <v>3.82494539750727</v>
      </c>
      <c r="BG491" s="0" t="n">
        <f aca="false">STDEV(FE158:FE196)</f>
        <v>3.84046392568894</v>
      </c>
      <c r="BH491" s="0" t="n">
        <f aca="false">STDEV(FF158:FF196)</f>
        <v>3.86462583119082</v>
      </c>
      <c r="BI491" s="0" t="n">
        <f aca="false">STDEV(FG158:FG196)</f>
        <v>3.89859825555352</v>
      </c>
      <c r="BJ491" s="0" t="n">
        <f aca="false">STDEV(FH158:FH196)</f>
        <v>3.94272210651024</v>
      </c>
      <c r="BK491" s="0" t="n">
        <f aca="false">STDEV(FI158:FI196)</f>
        <v>3.99709841013386</v>
      </c>
      <c r="BL491" s="0" t="n">
        <f aca="false">STDEV(FJ158:FJ196)</f>
        <v>4.06124001749014</v>
      </c>
      <c r="BM491" s="0" t="n">
        <f aca="false">STDEV(FK158:FK196)</f>
        <v>4.13466661493273</v>
      </c>
      <c r="BN491" s="0" t="n">
        <f aca="false">STDEV(FL158:FL196)</f>
        <v>4.21804848276082</v>
      </c>
      <c r="BO491" s="0" t="n">
        <f aca="false">STDEV(FM158:FM196)</f>
        <v>4.31284607280389</v>
      </c>
      <c r="BP491" s="0" t="n">
        <f aca="false">STDEV(FN158:FN196)</f>
        <v>4.41945597883322</v>
      </c>
      <c r="BQ491" s="0" t="n">
        <f aca="false">STDEV(FO158:FO196)</f>
        <v>4.53711608978807</v>
      </c>
      <c r="BR491" s="0" t="n">
        <f aca="false">STDEV(FP158:FP196)</f>
        <v>4.66472951797655</v>
      </c>
      <c r="BS491" s="0" t="n">
        <f aca="false">STDEV(FQ158:FQ196)</f>
        <v>4.80089064180828</v>
      </c>
      <c r="BT491" s="0" t="n">
        <f aca="false">STDEV(FR158:FR196)</f>
        <v>4.9433875847461</v>
      </c>
      <c r="BU491" s="0" t="n">
        <f aca="false">STDEV(FS158:FS196)</f>
        <v>5.09024187376537</v>
      </c>
      <c r="BV491" s="0" t="n">
        <f aca="false">STDEV(FT158:FT196)</f>
        <v>5.23947643304146</v>
      </c>
      <c r="BW491" s="0" t="n">
        <f aca="false">STDEV(FU158:FU196)</f>
        <v>5.38924936939067</v>
      </c>
      <c r="BX491" s="0" t="n">
        <f aca="false">STDEV(FV158:FV196)</f>
        <v>5.53788102155465</v>
      </c>
      <c r="BY491" s="0" t="n">
        <f aca="false">STDEV(FW158:FW196)</f>
        <v>5.68430138970318</v>
      </c>
      <c r="BZ491" s="0" t="n">
        <f aca="false">STDEV(FX158:FX196)</f>
        <v>5.82829640253747</v>
      </c>
      <c r="CA491" s="0" t="n">
        <f aca="false">STDEV(FY158:FY196)</f>
        <v>5.96933991666836</v>
      </c>
      <c r="CB491" s="0" t="n">
        <f aca="false">STDEV(FZ158:FZ196)</f>
        <v>6.10679160952745</v>
      </c>
      <c r="CC491" s="0" t="n">
        <f aca="false">STDEV(GA158:GA196)</f>
        <v>6.23986525703608</v>
      </c>
      <c r="CD491" s="0" t="n">
        <f aca="false">STDEV(GB158:GB196)</f>
        <v>6.36681085632376</v>
      </c>
      <c r="CE491" s="0" t="n">
        <f aca="false">STDEV(GC158:GC196)</f>
        <v>6.48485787846625</v>
      </c>
      <c r="CF491" s="0" t="n">
        <f aca="false">STDEV(GD158:GD196)</f>
        <v>6.5906058182473</v>
      </c>
      <c r="CG491" s="0" t="n">
        <f aca="false">STDEV(GE158:GE196)</f>
        <v>6.68246784074054</v>
      </c>
      <c r="CH491" s="0" t="n">
        <f aca="false">STDEV(GF158:GF196)</f>
        <v>6.75989654833068</v>
      </c>
      <c r="CI491" s="0" t="n">
        <f aca="false">STDEV(GG158:GG196)</f>
        <v>6.82254332664235</v>
      </c>
      <c r="CJ491" s="0" t="n">
        <f aca="false">STDEV(GH158:GH196)</f>
        <v>6.86967169571997</v>
      </c>
      <c r="CK491" s="0" t="n">
        <f aca="false">STDEV(GI158:GI196)</f>
        <v>6.90083829631408</v>
      </c>
      <c r="CL491" s="0" t="n">
        <f aca="false">STDEV(GJ158:GJ196)</f>
        <v>6.91626374928424</v>
      </c>
      <c r="CM491" s="0" t="n">
        <f aca="false">STDEV(GK158:GK196)</f>
        <v>6.91582602438069</v>
      </c>
      <c r="CN491" s="0" t="n">
        <f aca="false">STDEV(GL158:GL196)</f>
        <v>6.90060397330472</v>
      </c>
      <c r="CO491" s="0" t="n">
        <f aca="false">STDEV(GM158:GM196)</f>
        <v>6.87232509623855</v>
      </c>
      <c r="CP491" s="0" t="n">
        <f aca="false">STDEV(GN158:GN196)</f>
        <v>6.83291780641441</v>
      </c>
      <c r="CQ491" s="0" t="n">
        <f aca="false">STDEV(GO158:GO196)</f>
        <v>6.78381233914607</v>
      </c>
      <c r="CR491" s="0" t="n">
        <f aca="false">STDEV(GP158:GP196)</f>
        <v>6.72586255186143</v>
      </c>
      <c r="CS491" s="0" t="n">
        <f aca="false">STDEV(GQ158:GQ196)</f>
        <v>6.6610920911888</v>
      </c>
      <c r="CT491" s="0" t="n">
        <f aca="false">STDEV(GR158:GR196)</f>
        <v>6.5922442787884</v>
      </c>
      <c r="CU491" s="0" t="n">
        <f aca="false">STDEV(GS158:GS196)</f>
        <v>6.52167530083815</v>
      </c>
      <c r="CV491" s="0" t="n">
        <f aca="false">STDEV(GT158:GT196)</f>
        <v>6.45139054184108</v>
      </c>
      <c r="CW491" s="0" t="n">
        <f aca="false">STDEV(GU158:GU196)</f>
        <v>6.38394148825166</v>
      </c>
      <c r="CX491" s="0" t="n">
        <f aca="false">STDEV(GV158:GV196)</f>
        <v>6.32135855940306</v>
      </c>
      <c r="CY491" s="0" t="n">
        <f aca="false">STDEV(GW158:GW196)</f>
        <v>6.26507453687646</v>
      </c>
      <c r="CZ491" s="0" t="n">
        <f aca="false">STDEV(GX158:GX196)</f>
        <v>6.21610782224705</v>
      </c>
    </row>
    <row r="492" customFormat="false" ht="12.75" hidden="false" customHeight="false" outlineLevel="0" collapsed="false">
      <c r="A492" s="2"/>
      <c r="D492" s="0" t="s">
        <v>68</v>
      </c>
      <c r="E492" s="0" t="n">
        <f aca="false">STDEV(DC197:DC235)</f>
        <v>12.2256554032871</v>
      </c>
      <c r="F492" s="0" t="n">
        <f aca="false">STDEV(DD197:DD235)</f>
        <v>12.134521657652</v>
      </c>
      <c r="G492" s="0" t="n">
        <f aca="false">STDEV(DE197:DE235)</f>
        <v>12.0070298412468</v>
      </c>
      <c r="H492" s="0" t="n">
        <f aca="false">STDEV(DF197:DF235)</f>
        <v>11.8484431956025</v>
      </c>
      <c r="I492" s="0" t="n">
        <f aca="false">STDEV(DG197:DG235)</f>
        <v>11.6643944686942</v>
      </c>
      <c r="J492" s="0" t="n">
        <f aca="false">STDEV(DH197:DH235)</f>
        <v>11.4611171576283</v>
      </c>
      <c r="K492" s="0" t="n">
        <f aca="false">STDEV(DI197:DI235)</f>
        <v>11.2452323058089</v>
      </c>
      <c r="L492" s="0" t="n">
        <f aca="false">STDEV(DJ197:DJ235)</f>
        <v>11.0224583956624</v>
      </c>
      <c r="M492" s="0" t="n">
        <f aca="false">STDEV(DK197:DK235)</f>
        <v>10.8007696325311</v>
      </c>
      <c r="N492" s="0" t="n">
        <f aca="false">STDEV(DL197:DL235)</f>
        <v>10.5871333723779</v>
      </c>
      <c r="O492" s="0" t="n">
        <f aca="false">STDEV(DM197:DM235)</f>
        <v>10.3823379956191</v>
      </c>
      <c r="P492" s="0" t="n">
        <f aca="false">STDEV(DN197:DN235)</f>
        <v>10.1837094178717</v>
      </c>
      <c r="Q492" s="0" t="n">
        <f aca="false">STDEV(DO197:DO235)</f>
        <v>9.98684777336961</v>
      </c>
      <c r="R492" s="0" t="n">
        <f aca="false">STDEV(DP197:DP235)</f>
        <v>9.78763079868052</v>
      </c>
      <c r="S492" s="0" t="n">
        <f aca="false">STDEV(DQ197:DQ235)</f>
        <v>9.57937545989504</v>
      </c>
      <c r="T492" s="0" t="n">
        <f aca="false">STDEV(DR197:DR235)</f>
        <v>9.35486830762121</v>
      </c>
      <c r="U492" s="0" t="n">
        <f aca="false">STDEV(DS197:DS235)</f>
        <v>9.1083739381182</v>
      </c>
      <c r="V492" s="0" t="n">
        <f aca="false">STDEV(DT197:DT235)</f>
        <v>8.83600892313505</v>
      </c>
      <c r="W492" s="0" t="n">
        <f aca="false">STDEV(DU197:DU235)</f>
        <v>8.53854741776732</v>
      </c>
      <c r="X492" s="0" t="n">
        <f aca="false">STDEV(DV197:DV235)</f>
        <v>8.22072914900103</v>
      </c>
      <c r="Y492" s="0" t="n">
        <f aca="false">STDEV(DW197:DW235)</f>
        <v>7.89039256395394</v>
      </c>
      <c r="Z492" s="0" t="n">
        <f aca="false">STDEV(DX197:DX235)</f>
        <v>7.56002759076007</v>
      </c>
      <c r="AA492" s="0" t="n">
        <f aca="false">STDEV(DY197:DY235)</f>
        <v>7.24481392608029</v>
      </c>
      <c r="AB492" s="0" t="n">
        <f aca="false">STDEV(DZ197:DZ235)</f>
        <v>6.95899566085289</v>
      </c>
      <c r="AC492" s="0" t="n">
        <f aca="false">STDEV(EA197:EA235)</f>
        <v>6.71379763880685</v>
      </c>
      <c r="AD492" s="0" t="n">
        <f aca="false">STDEV(EB197:EB235)</f>
        <v>6.51487429735677</v>
      </c>
      <c r="AE492" s="0" t="n">
        <f aca="false">STDEV(EC197:EC235)</f>
        <v>6.36399747193959</v>
      </c>
      <c r="AF492" s="0" t="n">
        <f aca="false">STDEV(ED197:ED235)</f>
        <v>6.25996858079159</v>
      </c>
      <c r="AG492" s="0" t="n">
        <f aca="false">STDEV(EE197:EE235)</f>
        <v>6.19701871186273</v>
      </c>
      <c r="AH492" s="0" t="n">
        <f aca="false">STDEV(EF197:EF235)</f>
        <v>6.166565022626</v>
      </c>
      <c r="AI492" s="0" t="n">
        <f aca="false">STDEV(EG197:EG235)</f>
        <v>6.1601533873541</v>
      </c>
      <c r="AJ492" s="0" t="n">
        <f aca="false">STDEV(EH197:EH235)</f>
        <v>6.16990840140191</v>
      </c>
      <c r="AK492" s="0" t="n">
        <f aca="false">STDEV(EI197:EI235)</f>
        <v>6.18883322767896</v>
      </c>
      <c r="AL492" s="0" t="n">
        <f aca="false">STDEV(EJ197:EJ235)</f>
        <v>6.21148930486166</v>
      </c>
      <c r="AM492" s="0" t="n">
        <f aca="false">STDEV(EK197:EK235)</f>
        <v>6.23583327712158</v>
      </c>
      <c r="AN492" s="0" t="n">
        <f aca="false">STDEV(EL197:EL235)</f>
        <v>6.26176294149749</v>
      </c>
      <c r="AO492" s="0" t="n">
        <f aca="false">STDEV(EM197:EM235)</f>
        <v>6.29012934278482</v>
      </c>
      <c r="AP492" s="0" t="n">
        <f aca="false">STDEV(EN197:EN235)</f>
        <v>6.32392878149008</v>
      </c>
      <c r="AQ492" s="0" t="n">
        <f aca="false">STDEV(EO197:EO235)</f>
        <v>6.366284620225</v>
      </c>
      <c r="AR492" s="0" t="n">
        <f aca="false">STDEV(EP197:EP235)</f>
        <v>6.41924476939151</v>
      </c>
      <c r="AS492" s="0" t="n">
        <f aca="false">STDEV(EQ197:EQ235)</f>
        <v>6.48302546049146</v>
      </c>
      <c r="AT492" s="0" t="n">
        <f aca="false">STDEV(ER197:ER235)</f>
        <v>6.55713413788332</v>
      </c>
      <c r="AU492" s="0" t="n">
        <f aca="false">STDEV(ES197:ES235)</f>
        <v>6.6411027616451</v>
      </c>
      <c r="AV492" s="0" t="n">
        <f aca="false">STDEV(ET197:ET235)</f>
        <v>6.73354113328887</v>
      </c>
      <c r="AW492" s="0" t="n">
        <f aca="false">STDEV(EU197:EU235)</f>
        <v>6.8327023495206</v>
      </c>
      <c r="AX492" s="0" t="n">
        <f aca="false">STDEV(EV197:EV235)</f>
        <v>6.93662740235221</v>
      </c>
      <c r="AY492" s="0" t="n">
        <f aca="false">STDEV(EW197:EW235)</f>
        <v>7.04270432616079</v>
      </c>
      <c r="AZ492" s="0" t="n">
        <f aca="false">STDEV(EX197:EX235)</f>
        <v>7.14835336478629</v>
      </c>
      <c r="BA492" s="0" t="n">
        <f aca="false">STDEV(EY197:EY235)</f>
        <v>7.25013767904103</v>
      </c>
      <c r="BB492" s="0" t="n">
        <f aca="false">STDEV(EZ197:EZ235)</f>
        <v>7.34474618653491</v>
      </c>
      <c r="BC492" s="0" t="n">
        <f aca="false">STDEV(FA197:FA235)</f>
        <v>7.43052636736687</v>
      </c>
      <c r="BD492" s="0" t="n">
        <f aca="false">STDEV(FB197:FB235)</f>
        <v>7.50666562464502</v>
      </c>
      <c r="BE492" s="0" t="n">
        <f aca="false">STDEV(FC197:FC235)</f>
        <v>7.57234481346199</v>
      </c>
      <c r="BF492" s="0" t="n">
        <f aca="false">STDEV(FD197:FD235)</f>
        <v>7.62983013796936</v>
      </c>
      <c r="BG492" s="0" t="n">
        <f aca="false">STDEV(FE197:FE235)</f>
        <v>7.68379987045242</v>
      </c>
      <c r="BH492" s="0" t="n">
        <f aca="false">STDEV(FF197:FF235)</f>
        <v>7.73946671395316</v>
      </c>
      <c r="BI492" s="0" t="n">
        <f aca="false">STDEV(FG197:FG235)</f>
        <v>7.80179813811398</v>
      </c>
      <c r="BJ492" s="0" t="n">
        <f aca="false">STDEV(FH197:FH235)</f>
        <v>7.87508435924179</v>
      </c>
      <c r="BK492" s="0" t="n">
        <f aca="false">STDEV(FI197:FI235)</f>
        <v>7.96139143385104</v>
      </c>
      <c r="BL492" s="0" t="n">
        <f aca="false">STDEV(FJ197:FJ235)</f>
        <v>8.05919678466823</v>
      </c>
      <c r="BM492" s="0" t="n">
        <f aca="false">STDEV(FK197:FK235)</f>
        <v>8.16535828590484</v>
      </c>
      <c r="BN492" s="0" t="n">
        <f aca="false">STDEV(FL197:FL235)</f>
        <v>8.27644039153384</v>
      </c>
      <c r="BO492" s="0" t="n">
        <f aca="false">STDEV(FM197:FM235)</f>
        <v>8.39024241432477</v>
      </c>
      <c r="BP492" s="0" t="n">
        <f aca="false">STDEV(FN197:FN235)</f>
        <v>8.50477763108863</v>
      </c>
      <c r="BQ492" s="0" t="n">
        <f aca="false">STDEV(FO197:FO235)</f>
        <v>8.61573197555313</v>
      </c>
      <c r="BR492" s="0" t="n">
        <f aca="false">STDEV(FP197:FP235)</f>
        <v>8.7182807740271</v>
      </c>
      <c r="BS492" s="0" t="n">
        <f aca="false">STDEV(FQ197:FQ235)</f>
        <v>8.80821626720178</v>
      </c>
      <c r="BT492" s="0" t="n">
        <f aca="false">STDEV(FR197:FR235)</f>
        <v>8.88292509012996</v>
      </c>
      <c r="BU492" s="0" t="n">
        <f aca="false">STDEV(FS197:FS235)</f>
        <v>8.94014094647193</v>
      </c>
      <c r="BV492" s="0" t="n">
        <f aca="false">STDEV(FT197:FT235)</f>
        <v>8.97943807380017</v>
      </c>
      <c r="BW492" s="0" t="n">
        <f aca="false">STDEV(FU197:FU235)</f>
        <v>9.00203650244412</v>
      </c>
      <c r="BX492" s="0" t="n">
        <f aca="false">STDEV(FV197:FV235)</f>
        <v>9.00966983070726</v>
      </c>
      <c r="BY492" s="0" t="n">
        <f aca="false">STDEV(FW197:FW235)</f>
        <v>9.00506783024964</v>
      </c>
      <c r="BZ492" s="0" t="n">
        <f aca="false">STDEV(FX197:FX235)</f>
        <v>8.99011405225862</v>
      </c>
      <c r="CA492" s="0" t="n">
        <f aca="false">STDEV(FY197:FY235)</f>
        <v>8.96639206806762</v>
      </c>
      <c r="CB492" s="0" t="n">
        <f aca="false">STDEV(FZ197:FZ235)</f>
        <v>8.93400192283551</v>
      </c>
      <c r="CC492" s="0" t="n">
        <f aca="false">STDEV(GA197:GA235)</f>
        <v>8.89400997860282</v>
      </c>
      <c r="CD492" s="0" t="n">
        <f aca="false">STDEV(GB197:GB235)</f>
        <v>8.84751370622417</v>
      </c>
      <c r="CE492" s="0" t="n">
        <f aca="false">STDEV(GC197:GC235)</f>
        <v>8.7938118640023</v>
      </c>
      <c r="CF492" s="0" t="n">
        <f aca="false">STDEV(GD197:GD235)</f>
        <v>8.73454802163967</v>
      </c>
      <c r="CG492" s="0" t="n">
        <f aca="false">STDEV(GE197:GE235)</f>
        <v>8.6761234168289</v>
      </c>
      <c r="CH492" s="0" t="n">
        <f aca="false">STDEV(GF197:GF235)</f>
        <v>8.6259890047113</v>
      </c>
      <c r="CI492" s="0" t="n">
        <f aca="false">STDEV(GG197:GG235)</f>
        <v>8.58830343354013</v>
      </c>
      <c r="CJ492" s="0" t="n">
        <f aca="false">STDEV(GH197:GH235)</f>
        <v>8.56281307217327</v>
      </c>
      <c r="CK492" s="0" t="n">
        <f aca="false">STDEV(GI197:GI235)</f>
        <v>8.54709296329797</v>
      </c>
      <c r="CL492" s="0" t="n">
        <f aca="false">STDEV(GJ197:GJ235)</f>
        <v>8.53720739183361</v>
      </c>
      <c r="CM492" s="0" t="n">
        <f aca="false">STDEV(GK197:GK235)</f>
        <v>8.52872302562168</v>
      </c>
      <c r="CN492" s="0" t="n">
        <f aca="false">STDEV(GL197:GL235)</f>
        <v>8.51997049519282</v>
      </c>
      <c r="CO492" s="0" t="n">
        <f aca="false">STDEV(GM197:GM235)</f>
        <v>8.5114985830324</v>
      </c>
      <c r="CP492" s="0" t="n">
        <f aca="false">STDEV(GN197:GN235)</f>
        <v>8.50466966670689</v>
      </c>
      <c r="CQ492" s="0" t="n">
        <f aca="false">STDEV(GO197:GO235)</f>
        <v>8.5009420238763</v>
      </c>
      <c r="CR492" s="0" t="n">
        <f aca="false">STDEV(GP197:GP235)</f>
        <v>8.5024155697977</v>
      </c>
      <c r="CS492" s="0" t="n">
        <f aca="false">STDEV(GQ197:GQ235)</f>
        <v>8.51104344048711</v>
      </c>
      <c r="CT492" s="0" t="n">
        <f aca="false">STDEV(GR197:GR235)</f>
        <v>8.52780102769381</v>
      </c>
      <c r="CU492" s="0" t="n">
        <f aca="false">STDEV(GS197:GS235)</f>
        <v>8.55378715228717</v>
      </c>
      <c r="CV492" s="0" t="n">
        <f aca="false">STDEV(GT197:GT235)</f>
        <v>8.58982973967859</v>
      </c>
      <c r="CW492" s="0" t="n">
        <f aca="false">STDEV(GU197:GU235)</f>
        <v>8.63557638622613</v>
      </c>
      <c r="CX492" s="0" t="n">
        <f aca="false">STDEV(GV197:GV235)</f>
        <v>8.68845712915378</v>
      </c>
      <c r="CY492" s="0" t="n">
        <f aca="false">STDEV(GW197:GW235)</f>
        <v>8.74389705281779</v>
      </c>
      <c r="CZ492" s="0" t="n">
        <f aca="false">STDEV(GX197:GX235)</f>
        <v>8.79591937571857</v>
      </c>
    </row>
    <row r="493" customFormat="false" ht="12.75" hidden="false" customHeight="false" outlineLevel="0" collapsed="false">
      <c r="D493" s="0" t="s">
        <v>69</v>
      </c>
      <c r="E493" s="0" t="n">
        <f aca="false">STDEV(DC236:DC274)</f>
        <v>11.2015891162452</v>
      </c>
      <c r="F493" s="0" t="n">
        <f aca="false">STDEV(DD236:DD274)</f>
        <v>11.0956896285929</v>
      </c>
      <c r="G493" s="0" t="n">
        <f aca="false">STDEV(DE236:DE274)</f>
        <v>10.9884786205557</v>
      </c>
      <c r="H493" s="0" t="n">
        <f aca="false">STDEV(DF236:DF274)</f>
        <v>10.878211751908</v>
      </c>
      <c r="I493" s="0" t="n">
        <f aca="false">STDEV(DG236:DG274)</f>
        <v>10.7646828696405</v>
      </c>
      <c r="J493" s="0" t="n">
        <f aca="false">STDEV(DH236:DH274)</f>
        <v>10.6487535027971</v>
      </c>
      <c r="K493" s="0" t="n">
        <f aca="false">STDEV(DI236:DI274)</f>
        <v>10.5324870334503</v>
      </c>
      <c r="L493" s="0" t="n">
        <f aca="false">STDEV(DJ236:DJ274)</f>
        <v>10.4176700691042</v>
      </c>
      <c r="M493" s="0" t="n">
        <f aca="false">STDEV(DK236:DK274)</f>
        <v>10.3035455639964</v>
      </c>
      <c r="N493" s="0" t="n">
        <f aca="false">STDEV(DL236:DL274)</f>
        <v>10.1884619151835</v>
      </c>
      <c r="O493" s="0" t="n">
        <f aca="false">STDEV(DM236:DM274)</f>
        <v>10.0684055113559</v>
      </c>
      <c r="P493" s="0" t="n">
        <f aca="false">STDEV(DN236:DN274)</f>
        <v>9.93986160532105</v>
      </c>
      <c r="Q493" s="0" t="n">
        <f aca="false">STDEV(DO236:DO274)</f>
        <v>9.79879015247361</v>
      </c>
      <c r="R493" s="0" t="n">
        <f aca="false">STDEV(DP236:DP274)</f>
        <v>9.64236961806618</v>
      </c>
      <c r="S493" s="0" t="n">
        <f aca="false">STDEV(DQ236:DQ274)</f>
        <v>9.46828806885107</v>
      </c>
      <c r="T493" s="0" t="n">
        <f aca="false">STDEV(DR236:DR274)</f>
        <v>9.27715022099435</v>
      </c>
      <c r="U493" s="0" t="n">
        <f aca="false">STDEV(DS236:DS274)</f>
        <v>9.07215928956416</v>
      </c>
      <c r="V493" s="0" t="n">
        <f aca="false">STDEV(DT236:DT274)</f>
        <v>8.85922172183499</v>
      </c>
      <c r="W493" s="0" t="n">
        <f aca="false">STDEV(DU236:DU274)</f>
        <v>8.64652935162875</v>
      </c>
      <c r="X493" s="0" t="n">
        <f aca="false">STDEV(DV236:DV274)</f>
        <v>8.44315872743479</v>
      </c>
      <c r="Y493" s="0" t="n">
        <f aca="false">STDEV(DW236:DW274)</f>
        <v>8.26160773166371</v>
      </c>
      <c r="Z493" s="0" t="n">
        <f aca="false">STDEV(DX236:DX274)</f>
        <v>8.11598847635382</v>
      </c>
      <c r="AA493" s="0" t="n">
        <f aca="false">STDEV(DY236:DY274)</f>
        <v>8.01743454382196</v>
      </c>
      <c r="AB493" s="0" t="n">
        <f aca="false">STDEV(DZ236:DZ274)</f>
        <v>7.97255359642389</v>
      </c>
      <c r="AC493" s="0" t="n">
        <f aca="false">STDEV(EA236:EA274)</f>
        <v>7.97955629446</v>
      </c>
      <c r="AD493" s="0" t="n">
        <f aca="false">STDEV(EB236:EB274)</f>
        <v>8.03062983076005</v>
      </c>
      <c r="AE493" s="0" t="n">
        <f aca="false">STDEV(EC236:EC274)</f>
        <v>8.11328427176139</v>
      </c>
      <c r="AF493" s="0" t="n">
        <f aca="false">STDEV(ED236:ED274)</f>
        <v>8.21388237668725</v>
      </c>
      <c r="AG493" s="0" t="n">
        <f aca="false">STDEV(EE236:EE274)</f>
        <v>8.32030606439918</v>
      </c>
      <c r="AH493" s="0" t="n">
        <f aca="false">STDEV(EF236:EF274)</f>
        <v>8.42104328512804</v>
      </c>
      <c r="AI493" s="0" t="n">
        <f aca="false">STDEV(EG236:EG274)</f>
        <v>8.50660803723097</v>
      </c>
      <c r="AJ493" s="0" t="n">
        <f aca="false">STDEV(EH236:EH274)</f>
        <v>8.57163467501928</v>
      </c>
      <c r="AK493" s="0" t="n">
        <f aca="false">STDEV(EI236:EI274)</f>
        <v>8.61581306591166</v>
      </c>
      <c r="AL493" s="0" t="n">
        <f aca="false">STDEV(EJ236:EJ274)</f>
        <v>8.64046782826519</v>
      </c>
      <c r="AM493" s="0" t="n">
        <f aca="false">STDEV(EK236:EK274)</f>
        <v>8.64668507669006</v>
      </c>
      <c r="AN493" s="0" t="n">
        <f aca="false">STDEV(EL236:EL274)</f>
        <v>8.6362431571469</v>
      </c>
      <c r="AO493" s="0" t="n">
        <f aca="false">STDEV(EM236:EM274)</f>
        <v>8.61281958816854</v>
      </c>
      <c r="AP493" s="0" t="n">
        <f aca="false">STDEV(EN236:EN274)</f>
        <v>8.5811352714364</v>
      </c>
      <c r="AQ493" s="0" t="n">
        <f aca="false">STDEV(EO236:EO274)</f>
        <v>8.54478109955128</v>
      </c>
      <c r="AR493" s="0" t="n">
        <f aca="false">STDEV(EP236:EP274)</f>
        <v>8.50613461561196</v>
      </c>
      <c r="AS493" s="0" t="n">
        <f aca="false">STDEV(EQ236:EQ274)</f>
        <v>8.46800523297837</v>
      </c>
      <c r="AT493" s="0" t="n">
        <f aca="false">STDEV(ER236:ER274)</f>
        <v>8.43306178408919</v>
      </c>
      <c r="AU493" s="0" t="n">
        <f aca="false">STDEV(ES236:ES274)</f>
        <v>8.4021956222557</v>
      </c>
      <c r="AV493" s="0" t="n">
        <f aca="false">STDEV(ET236:ET274)</f>
        <v>8.37578234471161</v>
      </c>
      <c r="AW493" s="0" t="n">
        <f aca="false">STDEV(EU236:EU274)</f>
        <v>8.35447487894273</v>
      </c>
      <c r="AX493" s="0" t="n">
        <f aca="false">STDEV(EV236:EV274)</f>
        <v>8.33740545625109</v>
      </c>
      <c r="AY493" s="0" t="n">
        <f aca="false">STDEV(EW236:EW274)</f>
        <v>8.32272321746322</v>
      </c>
      <c r="AZ493" s="0" t="n">
        <f aca="false">STDEV(EX236:EX274)</f>
        <v>8.30912233738729</v>
      </c>
      <c r="BA493" s="0" t="n">
        <f aca="false">STDEV(EY236:EY274)</f>
        <v>8.29575810903739</v>
      </c>
      <c r="BB493" s="0" t="n">
        <f aca="false">STDEV(EZ236:EZ274)</f>
        <v>8.28160291218274</v>
      </c>
      <c r="BC493" s="0" t="n">
        <f aca="false">STDEV(FA236:FA274)</f>
        <v>8.2678626508182</v>
      </c>
      <c r="BD493" s="0" t="n">
        <f aca="false">STDEV(FB236:FB274)</f>
        <v>8.25691465263971</v>
      </c>
      <c r="BE493" s="0" t="n">
        <f aca="false">STDEV(FC236:FC274)</f>
        <v>8.25084275681275</v>
      </c>
      <c r="BF493" s="0" t="n">
        <f aca="false">STDEV(FD236:FD274)</f>
        <v>8.25327860904238</v>
      </c>
      <c r="BG493" s="0" t="n">
        <f aca="false">STDEV(FE236:FE274)</f>
        <v>8.26847378269062</v>
      </c>
      <c r="BH493" s="0" t="n">
        <f aca="false">STDEV(FF236:FF274)</f>
        <v>8.30004647708124</v>
      </c>
      <c r="BI493" s="0" t="n">
        <f aca="false">STDEV(FG236:FG274)</f>
        <v>8.35070025471715</v>
      </c>
      <c r="BJ493" s="0" t="n">
        <f aca="false">STDEV(FH236:FH274)</f>
        <v>8.42208034797522</v>
      </c>
      <c r="BK493" s="0" t="n">
        <f aca="false">STDEV(FI236:FI274)</f>
        <v>8.51333447927325</v>
      </c>
      <c r="BL493" s="0" t="n">
        <f aca="false">STDEV(FJ236:FJ274)</f>
        <v>8.61977504376266</v>
      </c>
      <c r="BM493" s="0" t="n">
        <f aca="false">STDEV(FK236:FK274)</f>
        <v>8.73506256595817</v>
      </c>
      <c r="BN493" s="0" t="n">
        <f aca="false">STDEV(FL236:FL274)</f>
        <v>8.8551594329937</v>
      </c>
      <c r="BO493" s="0" t="n">
        <f aca="false">STDEV(FM236:FM274)</f>
        <v>8.97813729083165</v>
      </c>
      <c r="BP493" s="0" t="n">
        <f aca="false">STDEV(FN236:FN274)</f>
        <v>9.10154371060493</v>
      </c>
      <c r="BQ493" s="0" t="n">
        <f aca="false">STDEV(FO236:FO274)</f>
        <v>9.22231984681382</v>
      </c>
      <c r="BR493" s="0" t="n">
        <f aca="false">STDEV(FP236:FP274)</f>
        <v>9.33799555322736</v>
      </c>
      <c r="BS493" s="0" t="n">
        <f aca="false">STDEV(FQ236:FQ274)</f>
        <v>9.44659310154287</v>
      </c>
      <c r="BT493" s="0" t="n">
        <f aca="false">STDEV(FR236:FR274)</f>
        <v>9.54707100136779</v>
      </c>
      <c r="BU493" s="0" t="n">
        <f aca="false">STDEV(FS236:FS274)</f>
        <v>9.63855991818572</v>
      </c>
      <c r="BV493" s="0" t="n">
        <f aca="false">STDEV(FT236:FT274)</f>
        <v>9.72040779451093</v>
      </c>
      <c r="BW493" s="0" t="n">
        <f aca="false">STDEV(FU236:FU274)</f>
        <v>9.79259091104094</v>
      </c>
      <c r="BX493" s="0" t="n">
        <f aca="false">STDEV(FV236:FV274)</f>
        <v>9.85611752603903</v>
      </c>
      <c r="BY493" s="0" t="n">
        <f aca="false">STDEV(FW236:FW274)</f>
        <v>9.91311465458031</v>
      </c>
      <c r="BZ493" s="0" t="n">
        <f aca="false">STDEV(FX236:FX274)</f>
        <v>9.96666476782977</v>
      </c>
      <c r="CA493" s="0" t="n">
        <f aca="false">STDEV(FY236:FY274)</f>
        <v>10.020217263187</v>
      </c>
      <c r="CB493" s="0" t="n">
        <f aca="false">STDEV(FZ236:FZ274)</f>
        <v>10.0784048599787</v>
      </c>
      <c r="CC493" s="0" t="n">
        <f aca="false">STDEV(GA236:GA274)</f>
        <v>10.1544358508117</v>
      </c>
      <c r="CD493" s="0" t="n">
        <f aca="false">STDEV(GB236:GB274)</f>
        <v>10.2639048255674</v>
      </c>
      <c r="CE493" s="0" t="n">
        <f aca="false">STDEV(GC236:GC274)</f>
        <v>10.4218068443953</v>
      </c>
      <c r="CF493" s="0" t="n">
        <f aca="false">STDEV(GD236:GD274)</f>
        <v>10.635482781188</v>
      </c>
      <c r="CG493" s="0" t="n">
        <f aca="false">STDEV(GE236:GE274)</f>
        <v>10.8953452022312</v>
      </c>
      <c r="CH493" s="0" t="n">
        <f aca="false">STDEV(GF236:GF274)</f>
        <v>11.1874860842224</v>
      </c>
      <c r="CI493" s="0" t="n">
        <f aca="false">STDEV(GG236:GG274)</f>
        <v>11.496188184</v>
      </c>
      <c r="CJ493" s="0" t="n">
        <f aca="false">STDEV(GH236:GH274)</f>
        <v>11.8106959666478</v>
      </c>
      <c r="CK493" s="0" t="n">
        <f aca="false">STDEV(GI236:GI274)</f>
        <v>12.12805251648</v>
      </c>
      <c r="CL493" s="0" t="n">
        <f aca="false">STDEV(GJ236:GJ274)</f>
        <v>12.4494264452078</v>
      </c>
      <c r="CM493" s="0" t="n">
        <f aca="false">STDEV(GK236:GK274)</f>
        <v>12.776028047402</v>
      </c>
      <c r="CN493" s="0" t="n">
        <f aca="false">STDEV(GL236:GL274)</f>
        <v>13.1033390816383</v>
      </c>
      <c r="CO493" s="0" t="n">
        <f aca="false">STDEV(GM236:GM274)</f>
        <v>13.4234342952921</v>
      </c>
      <c r="CP493" s="0" t="n">
        <f aca="false">STDEV(GN236:GN274)</f>
        <v>13.7268014520744</v>
      </c>
      <c r="CQ493" s="0" t="n">
        <f aca="false">STDEV(GO236:GO274)</f>
        <v>14.0116278319713</v>
      </c>
      <c r="CR493" s="0" t="n">
        <f aca="false">STDEV(GP236:GP274)</f>
        <v>14.3024236509156</v>
      </c>
      <c r="CS493" s="0" t="n">
        <f aca="false">STDEV(GQ236:GQ274)</f>
        <v>14.6282487000175</v>
      </c>
      <c r="CT493" s="0" t="n">
        <f aca="false">STDEV(GR236:GR274)</f>
        <v>15.0154296517793</v>
      </c>
      <c r="CU493" s="0" t="n">
        <f aca="false">STDEV(GS236:GS274)</f>
        <v>15.4643560925756</v>
      </c>
      <c r="CV493" s="0" t="n">
        <f aca="false">STDEV(GT236:GT274)</f>
        <v>15.943522790297</v>
      </c>
      <c r="CW493" s="0" t="n">
        <f aca="false">STDEV(GU236:GU274)</f>
        <v>16.4197731049879</v>
      </c>
      <c r="CX493" s="0" t="n">
        <f aca="false">STDEV(GV236:GV274)</f>
        <v>16.8597237762407</v>
      </c>
      <c r="CY493" s="0" t="n">
        <f aca="false">STDEV(GW236:GW274)</f>
        <v>17.2299300596617</v>
      </c>
      <c r="CZ493" s="0" t="n">
        <f aca="false">STDEV(GX236:GX274)</f>
        <v>17.4973720244524</v>
      </c>
    </row>
    <row r="494" customFormat="false" ht="12.75" hidden="false" customHeight="false" outlineLevel="0" collapsed="false">
      <c r="D494" s="0" t="s">
        <v>70</v>
      </c>
      <c r="E494" s="0" t="n">
        <f aca="false">STDEV(DC275:DC313)</f>
        <v>3.66469760391951</v>
      </c>
      <c r="F494" s="0" t="n">
        <f aca="false">STDEV(DD275:DD313)</f>
        <v>3.5090304819046</v>
      </c>
      <c r="G494" s="0" t="n">
        <f aca="false">STDEV(DE275:DE313)</f>
        <v>3.35494174616709</v>
      </c>
      <c r="H494" s="0" t="n">
        <f aca="false">STDEV(DF275:DF313)</f>
        <v>3.21992117211556</v>
      </c>
      <c r="I494" s="0" t="n">
        <f aca="false">STDEV(DG275:DG313)</f>
        <v>3.12092624800897</v>
      </c>
      <c r="J494" s="0" t="n">
        <f aca="false">STDEV(DH275:DH313)</f>
        <v>3.07349687518807</v>
      </c>
      <c r="K494" s="0" t="n">
        <f aca="false">STDEV(DI275:DI313)</f>
        <v>3.09095245058615</v>
      </c>
      <c r="L494" s="0" t="n">
        <f aca="false">STDEV(DJ275:DJ313)</f>
        <v>3.18051866680959</v>
      </c>
      <c r="M494" s="0" t="n">
        <f aca="false">STDEV(DK275:DK313)</f>
        <v>3.34244365191625</v>
      </c>
      <c r="N494" s="0" t="n">
        <f aca="false">STDEV(DL275:DL313)</f>
        <v>3.56820380365959</v>
      </c>
      <c r="O494" s="0" t="n">
        <f aca="false">STDEV(DM275:DM313)</f>
        <v>3.83522688049503</v>
      </c>
      <c r="P494" s="0" t="n">
        <f aca="false">STDEV(DN275:DN313)</f>
        <v>4.1176710849128</v>
      </c>
      <c r="Q494" s="0" t="n">
        <f aca="false">STDEV(DO275:DO313)</f>
        <v>4.3912794981108</v>
      </c>
      <c r="R494" s="0" t="n">
        <f aca="false">STDEV(DP275:DP313)</f>
        <v>4.63027356966349</v>
      </c>
      <c r="S494" s="0" t="n">
        <f aca="false">STDEV(DQ275:DQ313)</f>
        <v>4.81173853994837</v>
      </c>
      <c r="T494" s="0" t="n">
        <f aca="false">STDEV(DR275:DR313)</f>
        <v>4.92053332896316</v>
      </c>
      <c r="U494" s="0" t="n">
        <f aca="false">STDEV(DS275:DS313)</f>
        <v>4.95237784161843</v>
      </c>
      <c r="V494" s="0" t="n">
        <f aca="false">STDEV(DT275:DT313)</f>
        <v>4.9200529674792</v>
      </c>
      <c r="W494" s="0" t="n">
        <f aca="false">STDEV(DU275:DU313)</f>
        <v>4.84034206739416</v>
      </c>
      <c r="X494" s="0" t="n">
        <f aca="false">STDEV(DV275:DV313)</f>
        <v>4.72961731203217</v>
      </c>
      <c r="Y494" s="0" t="n">
        <f aca="false">STDEV(DW275:DW313)</f>
        <v>4.59979789789799</v>
      </c>
      <c r="Z494" s="0" t="n">
        <f aca="false">STDEV(DX275:DX313)</f>
        <v>4.46041370959734</v>
      </c>
      <c r="AA494" s="0" t="n">
        <f aca="false">STDEV(DY275:DY313)</f>
        <v>4.3221395897973</v>
      </c>
      <c r="AB494" s="0" t="n">
        <f aca="false">STDEV(DZ275:DZ313)</f>
        <v>4.19392033810736</v>
      </c>
      <c r="AC494" s="0" t="n">
        <f aca="false">STDEV(EA275:EA313)</f>
        <v>4.08268698117892</v>
      </c>
      <c r="AD494" s="0" t="n">
        <f aca="false">STDEV(EB275:EB313)</f>
        <v>3.99387395630627</v>
      </c>
      <c r="AE494" s="0" t="n">
        <f aca="false">STDEV(EC275:EC313)</f>
        <v>3.93043113497627</v>
      </c>
      <c r="AF494" s="0" t="n">
        <f aca="false">STDEV(ED275:ED313)</f>
        <v>3.89333652237004</v>
      </c>
      <c r="AG494" s="0" t="n">
        <f aca="false">STDEV(EE275:EE313)</f>
        <v>3.88100865469856</v>
      </c>
      <c r="AH494" s="0" t="n">
        <f aca="false">STDEV(EF275:EF313)</f>
        <v>3.89093127659884</v>
      </c>
      <c r="AI494" s="0" t="n">
        <f aca="false">STDEV(EG275:EG313)</f>
        <v>3.91975650051118</v>
      </c>
      <c r="AJ494" s="0" t="n">
        <f aca="false">STDEV(EH275:EH313)</f>
        <v>3.96326224626884</v>
      </c>
      <c r="AK494" s="0" t="n">
        <f aca="false">STDEV(EI275:EI313)</f>
        <v>4.01676020468306</v>
      </c>
      <c r="AL494" s="0" t="n">
        <f aca="false">STDEV(EJ275:EJ313)</f>
        <v>4.0759634634249</v>
      </c>
      <c r="AM494" s="0" t="n">
        <f aca="false">STDEV(EK275:EK313)</f>
        <v>4.13789370758169</v>
      </c>
      <c r="AN494" s="0" t="n">
        <f aca="false">STDEV(EL275:EL313)</f>
        <v>4.19978953083437</v>
      </c>
      <c r="AO494" s="0" t="n">
        <f aca="false">STDEV(EM275:EM313)</f>
        <v>4.26105842960369</v>
      </c>
      <c r="AP494" s="0" t="n">
        <f aca="false">STDEV(EN275:EN313)</f>
        <v>4.32302624154349</v>
      </c>
      <c r="AQ494" s="0" t="n">
        <f aca="false">STDEV(EO275:EO313)</f>
        <v>4.38706241696265</v>
      </c>
      <c r="AR494" s="0" t="n">
        <f aca="false">STDEV(EP275:EP313)</f>
        <v>4.45379599826914</v>
      </c>
      <c r="AS494" s="0" t="n">
        <f aca="false">STDEV(EQ275:EQ313)</f>
        <v>4.52284737416225</v>
      </c>
      <c r="AT494" s="0" t="n">
        <f aca="false">STDEV(ER275:ER313)</f>
        <v>4.59316177890879</v>
      </c>
      <c r="AU494" s="0" t="n">
        <f aca="false">STDEV(ES275:ES313)</f>
        <v>4.66245503580471</v>
      </c>
      <c r="AV494" s="0" t="n">
        <f aca="false">STDEV(ET275:ET313)</f>
        <v>4.72817955741298</v>
      </c>
      <c r="AW494" s="0" t="n">
        <f aca="false">STDEV(EU275:EU313)</f>
        <v>4.78746013013965</v>
      </c>
      <c r="AX494" s="0" t="n">
        <f aca="false">STDEV(EV275:EV313)</f>
        <v>4.83845895442216</v>
      </c>
      <c r="AY494" s="0" t="n">
        <f aca="false">STDEV(EW275:EW313)</f>
        <v>4.88087382740862</v>
      </c>
      <c r="AZ494" s="0" t="n">
        <f aca="false">STDEV(EX275:EX313)</f>
        <v>4.91518170724391</v>
      </c>
      <c r="BA494" s="0" t="n">
        <f aca="false">STDEV(EY275:EY313)</f>
        <v>4.94278851524494</v>
      </c>
      <c r="BB494" s="0" t="n">
        <f aca="false">STDEV(EZ275:EZ313)</f>
        <v>4.96531877271881</v>
      </c>
      <c r="BC494" s="0" t="n">
        <f aca="false">STDEV(FA275:FA313)</f>
        <v>4.98496911195679</v>
      </c>
      <c r="BD494" s="0" t="n">
        <f aca="false">STDEV(FB275:FB313)</f>
        <v>5.00381964474857</v>
      </c>
      <c r="BE494" s="0" t="n">
        <f aca="false">STDEV(FC275:FC313)</f>
        <v>5.02256609172346</v>
      </c>
      <c r="BF494" s="0" t="n">
        <f aca="false">STDEV(FD275:FD313)</f>
        <v>5.04195237226699</v>
      </c>
      <c r="BG494" s="0" t="n">
        <f aca="false">STDEV(FE275:FE313)</f>
        <v>5.06345519517138</v>
      </c>
      <c r="BH494" s="0" t="n">
        <f aca="false">STDEV(FF275:FF313)</f>
        <v>5.08750028247151</v>
      </c>
      <c r="BI494" s="0" t="n">
        <f aca="false">STDEV(FG275:FG313)</f>
        <v>5.1109501137682</v>
      </c>
      <c r="BJ494" s="0" t="n">
        <f aca="false">STDEV(FH275:FH313)</f>
        <v>5.12778172170198</v>
      </c>
      <c r="BK494" s="0" t="n">
        <f aca="false">STDEV(FI275:FI313)</f>
        <v>5.13230809959462</v>
      </c>
      <c r="BL494" s="0" t="n">
        <f aca="false">STDEV(FJ275:FJ313)</f>
        <v>5.1196228965023</v>
      </c>
      <c r="BM494" s="0" t="n">
        <f aca="false">STDEV(FK275:FK313)</f>
        <v>5.08730308354979</v>
      </c>
      <c r="BN494" s="0" t="n">
        <f aca="false">STDEV(FL275:FL313)</f>
        <v>5.03811710098177</v>
      </c>
      <c r="BO494" s="0" t="n">
        <f aca="false">STDEV(FM275:FM313)</f>
        <v>4.97955066236729</v>
      </c>
      <c r="BP494" s="0" t="n">
        <f aca="false">STDEV(FN275:FN313)</f>
        <v>4.91933509618446</v>
      </c>
      <c r="BQ494" s="0" t="n">
        <f aca="false">STDEV(FO275:FO313)</f>
        <v>4.8624608109731</v>
      </c>
      <c r="BR494" s="0" t="n">
        <f aca="false">STDEV(FP275:FP313)</f>
        <v>4.8112629529285</v>
      </c>
      <c r="BS494" s="0" t="n">
        <f aca="false">STDEV(FQ275:FQ313)</f>
        <v>4.76659801136896</v>
      </c>
      <c r="BT494" s="0" t="n">
        <f aca="false">STDEV(FR275:FR313)</f>
        <v>4.7278420365133</v>
      </c>
      <c r="BU494" s="0" t="n">
        <f aca="false">STDEV(FS275:FS313)</f>
        <v>4.69381643109096</v>
      </c>
      <c r="BV494" s="0" t="n">
        <f aca="false">STDEV(FT275:FT313)</f>
        <v>4.66302886335456</v>
      </c>
      <c r="BW494" s="0" t="n">
        <f aca="false">STDEV(FU275:FU313)</f>
        <v>4.63403762686983</v>
      </c>
      <c r="BX494" s="0" t="n">
        <f aca="false">STDEV(FV275:FV313)</f>
        <v>4.60510003983904</v>
      </c>
      <c r="BY494" s="0" t="n">
        <f aca="false">STDEV(FW275:FW313)</f>
        <v>4.57567976075719</v>
      </c>
      <c r="BZ494" s="0" t="n">
        <f aca="false">STDEV(FX275:FX313)</f>
        <v>4.54674822839692</v>
      </c>
      <c r="CA494" s="0" t="n">
        <f aca="false">STDEV(FY275:FY313)</f>
        <v>4.51892488896723</v>
      </c>
      <c r="CB494" s="0" t="n">
        <f aca="false">STDEV(FZ275:FZ313)</f>
        <v>4.49174220446125</v>
      </c>
      <c r="CC494" s="0" t="n">
        <f aca="false">STDEV(GA275:GA313)</f>
        <v>4.4645879244986</v>
      </c>
      <c r="CD494" s="0" t="n">
        <f aca="false">STDEV(GB275:GB313)</f>
        <v>4.43516834047482</v>
      </c>
      <c r="CE494" s="0" t="n">
        <f aca="false">STDEV(GC275:GC313)</f>
        <v>4.39762862722589</v>
      </c>
      <c r="CF494" s="0" t="n">
        <f aca="false">STDEV(GD275:GD313)</f>
        <v>4.3468707555576</v>
      </c>
      <c r="CG494" s="0" t="n">
        <f aca="false">STDEV(GE275:GE313)</f>
        <v>4.2860579886677</v>
      </c>
      <c r="CH494" s="0" t="n">
        <f aca="false">STDEV(GF275:GF313)</f>
        <v>4.22376471832662</v>
      </c>
      <c r="CI494" s="0" t="n">
        <f aca="false">STDEV(GG275:GG313)</f>
        <v>4.16785586812301</v>
      </c>
      <c r="CJ494" s="0" t="n">
        <f aca="false">STDEV(GH275:GH313)</f>
        <v>4.12153499963363</v>
      </c>
      <c r="CK494" s="0" t="n">
        <f aca="false">STDEV(GI275:GI313)</f>
        <v>4.08653928002207</v>
      </c>
      <c r="CL494" s="0" t="n">
        <f aca="false">STDEV(GJ275:GJ313)</f>
        <v>4.06430164805163</v>
      </c>
      <c r="CM494" s="0" t="n">
        <f aca="false">STDEV(GK275:GK313)</f>
        <v>4.05421892107131</v>
      </c>
      <c r="CN494" s="0" t="n">
        <f aca="false">STDEV(GL275:GL313)</f>
        <v>4.05529564507712</v>
      </c>
      <c r="CO494" s="0" t="n">
        <f aca="false">STDEV(GM275:GM313)</f>
        <v>4.06792898946208</v>
      </c>
      <c r="CP494" s="0" t="n">
        <f aca="false">STDEV(GN275:GN313)</f>
        <v>4.09398086926428</v>
      </c>
      <c r="CQ494" s="0" t="n">
        <f aca="false">STDEV(GO275:GO313)</f>
        <v>4.13515607523247</v>
      </c>
      <c r="CR494" s="0" t="n">
        <f aca="false">STDEV(GP275:GP313)</f>
        <v>4.19158179904346</v>
      </c>
      <c r="CS494" s="0" t="n">
        <f aca="false">STDEV(GQ275:GQ313)</f>
        <v>4.26285182410015</v>
      </c>
      <c r="CT494" s="0" t="n">
        <f aca="false">STDEV(GR275:GR313)</f>
        <v>4.34931403557776</v>
      </c>
      <c r="CU494" s="0" t="n">
        <f aca="false">STDEV(GS275:GS313)</f>
        <v>4.45205792100985</v>
      </c>
      <c r="CV494" s="0" t="n">
        <f aca="false">STDEV(GT275:GT313)</f>
        <v>4.57229658057072</v>
      </c>
      <c r="CW494" s="0" t="n">
        <f aca="false">STDEV(GU275:GU313)</f>
        <v>4.70941771575921</v>
      </c>
      <c r="CX494" s="0" t="n">
        <f aca="false">STDEV(GV275:GV313)</f>
        <v>4.86102354250773</v>
      </c>
      <c r="CY494" s="0" t="n">
        <f aca="false">STDEV(GW275:GW313)</f>
        <v>5.02340790155719</v>
      </c>
      <c r="CZ494" s="0" t="n">
        <f aca="false">STDEV(GX275:GX313)</f>
        <v>5.19232491548367</v>
      </c>
    </row>
    <row r="495" customFormat="false" ht="12.75" hidden="false" customHeight="false" outlineLevel="0" collapsed="false">
      <c r="D495" s="0" t="s">
        <v>71</v>
      </c>
      <c r="E495" s="0" t="n">
        <f aca="false">STDEV(DC314:DC352)</f>
        <v>9.95407303675412</v>
      </c>
      <c r="F495" s="0" t="n">
        <f aca="false">STDEV(DD314:DD352)</f>
        <v>9.86074161073393</v>
      </c>
      <c r="G495" s="0" t="n">
        <f aca="false">STDEV(DE314:DE352)</f>
        <v>9.77779326687884</v>
      </c>
      <c r="H495" s="0" t="n">
        <f aca="false">STDEV(DF314:DF352)</f>
        <v>9.70643461887681</v>
      </c>
      <c r="I495" s="0" t="n">
        <f aca="false">STDEV(DG314:DG352)</f>
        <v>9.65153748180666</v>
      </c>
      <c r="J495" s="0" t="n">
        <f aca="false">STDEV(DH314:DH352)</f>
        <v>9.61986881425634</v>
      </c>
      <c r="K495" s="0" t="n">
        <f aca="false">STDEV(DI314:DI352)</f>
        <v>9.62055899950216</v>
      </c>
      <c r="L495" s="0" t="n">
        <f aca="false">STDEV(DJ314:DJ352)</f>
        <v>9.66082663629597</v>
      </c>
      <c r="M495" s="0" t="n">
        <f aca="false">STDEV(DK314:DK352)</f>
        <v>9.7374140688575</v>
      </c>
      <c r="N495" s="0" t="n">
        <f aca="false">STDEV(DL314:DL352)</f>
        <v>9.8419944200007</v>
      </c>
      <c r="O495" s="0" t="n">
        <f aca="false">STDEV(DM314:DM352)</f>
        <v>9.96412990948721</v>
      </c>
      <c r="P495" s="0" t="n">
        <f aca="false">STDEV(DN314:DN352)</f>
        <v>10.0940801251737</v>
      </c>
      <c r="Q495" s="0" t="n">
        <f aca="false">STDEV(DO314:DO352)</f>
        <v>10.2217613488427</v>
      </c>
      <c r="R495" s="0" t="n">
        <f aca="false">STDEV(DP314:DP352)</f>
        <v>10.3417217624343</v>
      </c>
      <c r="S495" s="0" t="n">
        <f aca="false">STDEV(DQ314:DQ352)</f>
        <v>10.4475318205613</v>
      </c>
      <c r="T495" s="0" t="n">
        <f aca="false">STDEV(DR314:DR352)</f>
        <v>10.532790277143</v>
      </c>
      <c r="U495" s="0" t="n">
        <f aca="false">STDEV(DS314:DS352)</f>
        <v>10.5912878434209</v>
      </c>
      <c r="V495" s="0" t="n">
        <f aca="false">STDEV(DT314:DT352)</f>
        <v>10.6191612449075</v>
      </c>
      <c r="W495" s="0" t="n">
        <f aca="false">STDEV(DU314:DU352)</f>
        <v>10.6145866507447</v>
      </c>
      <c r="X495" s="0" t="n">
        <f aca="false">STDEV(DV314:DV352)</f>
        <v>10.5776093591131</v>
      </c>
      <c r="Y495" s="0" t="n">
        <f aca="false">STDEV(DW314:DW352)</f>
        <v>10.5117031517909</v>
      </c>
      <c r="Z495" s="0" t="n">
        <f aca="false">STDEV(DX314:DX352)</f>
        <v>10.4258499986387</v>
      </c>
      <c r="AA495" s="0" t="n">
        <f aca="false">STDEV(DY314:DY352)</f>
        <v>10.3321514099454</v>
      </c>
      <c r="AB495" s="0" t="n">
        <f aca="false">STDEV(DZ314:DZ352)</f>
        <v>10.2411298577973</v>
      </c>
      <c r="AC495" s="0" t="n">
        <f aca="false">STDEV(EA314:EA352)</f>
        <v>10.1607593897022</v>
      </c>
      <c r="AD495" s="0" t="n">
        <f aca="false">STDEV(EB314:EB352)</f>
        <v>10.0945789716488</v>
      </c>
      <c r="AE495" s="0" t="n">
        <f aca="false">STDEV(EC314:EC352)</f>
        <v>10.0410202625679</v>
      </c>
      <c r="AF495" s="0" t="n">
        <f aca="false">STDEV(ED314:ED352)</f>
        <v>9.99586518490879</v>
      </c>
      <c r="AG495" s="0" t="n">
        <f aca="false">STDEV(EE314:EE352)</f>
        <v>9.95435248936607</v>
      </c>
      <c r="AH495" s="0" t="n">
        <f aca="false">STDEV(EF314:EF352)</f>
        <v>9.9100899617905</v>
      </c>
      <c r="AI495" s="0" t="n">
        <f aca="false">STDEV(EG314:EG352)</f>
        <v>9.85472943367715</v>
      </c>
      <c r="AJ495" s="0" t="n">
        <f aca="false">STDEV(EH314:EH352)</f>
        <v>9.78318707585543</v>
      </c>
      <c r="AK495" s="0" t="n">
        <f aca="false">STDEV(EI314:EI352)</f>
        <v>9.69465936002092</v>
      </c>
      <c r="AL495" s="0" t="n">
        <f aca="false">STDEV(EJ314:EJ352)</f>
        <v>9.59091419939331</v>
      </c>
      <c r="AM495" s="0" t="n">
        <f aca="false">STDEV(EK314:EK352)</f>
        <v>9.47342605750085</v>
      </c>
      <c r="AN495" s="0" t="n">
        <f aca="false">STDEV(EL314:EL352)</f>
        <v>9.34363535197244</v>
      </c>
      <c r="AO495" s="0" t="n">
        <f aca="false">STDEV(EM314:EM352)</f>
        <v>9.20684762415695</v>
      </c>
      <c r="AP495" s="0" t="n">
        <f aca="false">STDEV(EN314:EN352)</f>
        <v>9.06932652897936</v>
      </c>
      <c r="AQ495" s="0" t="n">
        <f aca="false">STDEV(EO314:EO352)</f>
        <v>8.9354393119684</v>
      </c>
      <c r="AR495" s="0" t="n">
        <f aca="false">STDEV(EP314:EP352)</f>
        <v>8.80848450566488</v>
      </c>
      <c r="AS495" s="0" t="n">
        <f aca="false">STDEV(EQ314:EQ352)</f>
        <v>8.69338479785591</v>
      </c>
      <c r="AT495" s="0" t="n">
        <f aca="false">STDEV(ER314:ER352)</f>
        <v>8.59476297510027</v>
      </c>
      <c r="AU495" s="0" t="n">
        <f aca="false">STDEV(ES314:ES352)</f>
        <v>8.51402960121283</v>
      </c>
      <c r="AV495" s="0" t="n">
        <f aca="false">STDEV(ET314:ET352)</f>
        <v>8.45070182998787</v>
      </c>
      <c r="AW495" s="0" t="n">
        <f aca="false">STDEV(EU314:EU352)</f>
        <v>8.40182993643732</v>
      </c>
      <c r="AX495" s="0" t="n">
        <f aca="false">STDEV(EV314:EV352)</f>
        <v>8.36219436059801</v>
      </c>
      <c r="AY495" s="0" t="n">
        <f aca="false">STDEV(EW314:EW352)</f>
        <v>8.32680083092818</v>
      </c>
      <c r="AZ495" s="0" t="n">
        <f aca="false">STDEV(EX314:EX352)</f>
        <v>8.29171840952893</v>
      </c>
      <c r="BA495" s="0" t="n">
        <f aca="false">STDEV(EY314:EY352)</f>
        <v>8.25488413308183</v>
      </c>
      <c r="BB495" s="0" t="n">
        <f aca="false">STDEV(EZ314:EZ352)</f>
        <v>8.2147507915392</v>
      </c>
      <c r="BC495" s="0" t="n">
        <f aca="false">STDEV(FA314:FA352)</f>
        <v>8.17008826832451</v>
      </c>
      <c r="BD495" s="0" t="n">
        <f aca="false">STDEV(FB314:FB352)</f>
        <v>8.12072739468645</v>
      </c>
      <c r="BE495" s="0" t="n">
        <f aca="false">STDEV(FC314:FC352)</f>
        <v>8.06852824168019</v>
      </c>
      <c r="BF495" s="0" t="n">
        <f aca="false">STDEV(FD314:FD352)</f>
        <v>8.01602129492547</v>
      </c>
      <c r="BG495" s="0" t="n">
        <f aca="false">STDEV(FE314:FE352)</f>
        <v>7.96617690897697</v>
      </c>
      <c r="BH495" s="0" t="n">
        <f aca="false">STDEV(FF314:FF352)</f>
        <v>7.92050343832627</v>
      </c>
      <c r="BI495" s="0" t="n">
        <f aca="false">STDEV(FG314:FG352)</f>
        <v>7.88053914498546</v>
      </c>
      <c r="BJ495" s="0" t="n">
        <f aca="false">STDEV(FH314:FH352)</f>
        <v>7.851498089564</v>
      </c>
      <c r="BK495" s="0" t="n">
        <f aca="false">STDEV(FI314:FI352)</f>
        <v>7.83868502015981</v>
      </c>
      <c r="BL495" s="0" t="n">
        <f aca="false">STDEV(FJ314:FJ352)</f>
        <v>7.8429410144314</v>
      </c>
      <c r="BM495" s="0" t="n">
        <f aca="false">STDEV(FK314:FK352)</f>
        <v>7.86349026600319</v>
      </c>
      <c r="BN495" s="0" t="n">
        <f aca="false">STDEV(FL314:FL352)</f>
        <v>7.89875398519835</v>
      </c>
      <c r="BO495" s="0" t="n">
        <f aca="false">STDEV(FM314:FM352)</f>
        <v>7.94675883515394</v>
      </c>
      <c r="BP495" s="0" t="n">
        <f aca="false">STDEV(FN314:FN352)</f>
        <v>8.00334456889438</v>
      </c>
      <c r="BQ495" s="0" t="n">
        <f aca="false">STDEV(FO314:FO352)</f>
        <v>8.06510320401037</v>
      </c>
      <c r="BR495" s="0" t="n">
        <f aca="false">STDEV(FP314:FP352)</f>
        <v>8.13178469311949</v>
      </c>
      <c r="BS495" s="0" t="n">
        <f aca="false">STDEV(FQ314:FQ352)</f>
        <v>8.20347014942765</v>
      </c>
      <c r="BT495" s="0" t="n">
        <f aca="false">STDEV(FR314:FR352)</f>
        <v>8.27938910667448</v>
      </c>
      <c r="BU495" s="0" t="n">
        <f aca="false">STDEV(FS314:FS352)</f>
        <v>8.35857413663013</v>
      </c>
      <c r="BV495" s="0" t="n">
        <f aca="false">STDEV(FT314:FT352)</f>
        <v>8.44229874627642</v>
      </c>
      <c r="BW495" s="0" t="n">
        <f aca="false">STDEV(FU314:FU352)</f>
        <v>8.53246009516671</v>
      </c>
      <c r="BX495" s="0" t="n">
        <f aca="false">STDEV(FV314:FV352)</f>
        <v>8.63040697459256</v>
      </c>
      <c r="BY495" s="0" t="n">
        <f aca="false">STDEV(FW314:FW352)</f>
        <v>8.73640407604097</v>
      </c>
      <c r="BZ495" s="0" t="n">
        <f aca="false">STDEV(FX314:FX352)</f>
        <v>8.8499624456929</v>
      </c>
      <c r="CA495" s="0" t="n">
        <f aca="false">STDEV(FY314:FY352)</f>
        <v>8.96921770015933</v>
      </c>
      <c r="CB495" s="0" t="n">
        <f aca="false">STDEV(FZ314:FZ352)</f>
        <v>9.08947817303078</v>
      </c>
      <c r="CC495" s="0" t="n">
        <f aca="false">STDEV(GA314:GA352)</f>
        <v>9.20442487199135</v>
      </c>
      <c r="CD495" s="0" t="n">
        <f aca="false">STDEV(GB314:GB352)</f>
        <v>9.30690645726791</v>
      </c>
      <c r="CE495" s="0" t="n">
        <f aca="false">STDEV(GC314:GC352)</f>
        <v>9.39216054182964</v>
      </c>
      <c r="CF495" s="0" t="n">
        <f aca="false">STDEV(GD314:GD352)</f>
        <v>9.45934318955841</v>
      </c>
      <c r="CG495" s="0" t="n">
        <f aca="false">STDEV(GE314:GE352)</f>
        <v>9.50845015893614</v>
      </c>
      <c r="CH495" s="0" t="n">
        <f aca="false">STDEV(GF314:GF352)</f>
        <v>9.5396674464953</v>
      </c>
      <c r="CI495" s="0" t="n">
        <f aca="false">STDEV(GG314:GG352)</f>
        <v>9.55378761717083</v>
      </c>
      <c r="CJ495" s="0" t="n">
        <f aca="false">STDEV(GH314:GH352)</f>
        <v>9.55304181014544</v>
      </c>
      <c r="CK495" s="0" t="n">
        <f aca="false">STDEV(GI314:GI352)</f>
        <v>9.54037690043726</v>
      </c>
      <c r="CL495" s="0" t="n">
        <f aca="false">STDEV(GJ314:GJ352)</f>
        <v>9.51806011171261</v>
      </c>
      <c r="CM495" s="0" t="n">
        <f aca="false">STDEV(GK314:GK352)</f>
        <v>9.48883649324448</v>
      </c>
      <c r="CN495" s="0" t="n">
        <f aca="false">STDEV(GL314:GL352)</f>
        <v>9.45557394323757</v>
      </c>
      <c r="CO495" s="0" t="n">
        <f aca="false">STDEV(GM314:GM352)</f>
        <v>9.42167659466996</v>
      </c>
      <c r="CP495" s="0" t="n">
        <f aca="false">STDEV(GN314:GN352)</f>
        <v>9.38925945050275</v>
      </c>
      <c r="CQ495" s="0" t="n">
        <f aca="false">STDEV(GO314:GO352)</f>
        <v>9.36123548550926</v>
      </c>
      <c r="CR495" s="0" t="n">
        <f aca="false">STDEV(GP314:GP352)</f>
        <v>9.34570654983603</v>
      </c>
      <c r="CS495" s="0" t="n">
        <f aca="false">STDEV(GQ314:GQ352)</f>
        <v>9.35275312583159</v>
      </c>
      <c r="CT495" s="0" t="n">
        <f aca="false">STDEV(GR314:GR352)</f>
        <v>9.39127474144985</v>
      </c>
      <c r="CU495" s="0" t="n">
        <f aca="false">STDEV(GS314:GS352)</f>
        <v>9.46606706128583</v>
      </c>
      <c r="CV495" s="0" t="n">
        <f aca="false">STDEV(GT314:GT352)</f>
        <v>9.57623312906726</v>
      </c>
      <c r="CW495" s="0" t="n">
        <f aca="false">STDEV(GU314:GU352)</f>
        <v>9.71984298453765</v>
      </c>
      <c r="CX495" s="0" t="n">
        <f aca="false">STDEV(GV314:GV352)</f>
        <v>9.88790922475202</v>
      </c>
      <c r="CY495" s="0" t="n">
        <f aca="false">STDEV(GW314:GW352)</f>
        <v>10.0648960933668</v>
      </c>
      <c r="CZ495" s="0" t="n">
        <f aca="false">STDEV(GX314:GX352)</f>
        <v>10.2312292733668</v>
      </c>
    </row>
    <row r="496" customFormat="false" ht="12.75" hidden="false" customHeight="false" outlineLevel="0" collapsed="false">
      <c r="D496" s="0" t="s">
        <v>72</v>
      </c>
      <c r="E496" s="0" t="n">
        <f aca="false">STDEV(DC353:DC391)</f>
        <v>8.31088672646262</v>
      </c>
      <c r="F496" s="0" t="n">
        <f aca="false">STDEV(DD353:DD391)</f>
        <v>8.18673656320514</v>
      </c>
      <c r="G496" s="0" t="n">
        <f aca="false">STDEV(DE353:DE391)</f>
        <v>8.09941171799838</v>
      </c>
      <c r="H496" s="0" t="n">
        <f aca="false">STDEV(DF353:DF391)</f>
        <v>8.03433658938129</v>
      </c>
      <c r="I496" s="0" t="n">
        <f aca="false">STDEV(DG353:DG391)</f>
        <v>7.97573118847418</v>
      </c>
      <c r="J496" s="0" t="n">
        <f aca="false">STDEV(DH353:DH391)</f>
        <v>7.90697128343478</v>
      </c>
      <c r="K496" s="0" t="n">
        <f aca="false">STDEV(DI353:DI391)</f>
        <v>7.81267401959348</v>
      </c>
      <c r="L496" s="0" t="n">
        <f aca="false">STDEV(DJ353:DJ391)</f>
        <v>7.68333795320092</v>
      </c>
      <c r="M496" s="0" t="n">
        <f aca="false">STDEV(DK353:DK391)</f>
        <v>7.51715896998943</v>
      </c>
      <c r="N496" s="0" t="n">
        <f aca="false">STDEV(DL353:DL391)</f>
        <v>7.31811918897863</v>
      </c>
      <c r="O496" s="0" t="n">
        <f aca="false">STDEV(DM353:DM391)</f>
        <v>7.09111554829595</v>
      </c>
      <c r="P496" s="0" t="n">
        <f aca="false">STDEV(DN353:DN391)</f>
        <v>6.84817789570363</v>
      </c>
      <c r="Q496" s="0" t="n">
        <f aca="false">STDEV(DO353:DO391)</f>
        <v>6.61098793960296</v>
      </c>
      <c r="R496" s="0" t="n">
        <f aca="false">STDEV(DP353:DP391)</f>
        <v>6.39977686437668</v>
      </c>
      <c r="S496" s="0" t="n">
        <f aca="false">STDEV(DQ353:DQ391)</f>
        <v>6.22865063160534</v>
      </c>
      <c r="T496" s="0" t="n">
        <f aca="false">STDEV(DR353:DR391)</f>
        <v>6.10434252337577</v>
      </c>
      <c r="U496" s="0" t="n">
        <f aca="false">STDEV(DS353:DS391)</f>
        <v>6.03106288036871</v>
      </c>
      <c r="V496" s="0" t="n">
        <f aca="false">STDEV(DT353:DT391)</f>
        <v>6.00811178592297</v>
      </c>
      <c r="W496" s="0" t="n">
        <f aca="false">STDEV(DU353:DU391)</f>
        <v>6.02552989077747</v>
      </c>
      <c r="X496" s="0" t="n">
        <f aca="false">STDEV(DV353:DV391)</f>
        <v>6.06816331072918</v>
      </c>
      <c r="Y496" s="0" t="n">
        <f aca="false">STDEV(DW353:DW391)</f>
        <v>6.12074161268871</v>
      </c>
      <c r="Z496" s="0" t="n">
        <f aca="false">STDEV(DX353:DX391)</f>
        <v>6.17070266648823</v>
      </c>
      <c r="AA496" s="0" t="n">
        <f aca="false">STDEV(DY353:DY391)</f>
        <v>6.20756674200035</v>
      </c>
      <c r="AB496" s="0" t="n">
        <f aca="false">STDEV(DZ353:DZ391)</f>
        <v>6.22299276220733</v>
      </c>
      <c r="AC496" s="0" t="n">
        <f aca="false">STDEV(EA353:EA391)</f>
        <v>6.21153608921683</v>
      </c>
      <c r="AD496" s="0" t="n">
        <f aca="false">STDEV(EB353:EB391)</f>
        <v>6.17493151529724</v>
      </c>
      <c r="AE496" s="0" t="n">
        <f aca="false">STDEV(EC353:EC391)</f>
        <v>6.11951265159217</v>
      </c>
      <c r="AF496" s="0" t="n">
        <f aca="false">STDEV(ED353:ED391)</f>
        <v>6.05287305389531</v>
      </c>
      <c r="AG496" s="0" t="n">
        <f aca="false">STDEV(EE353:EE391)</f>
        <v>5.98453245399794</v>
      </c>
      <c r="AH496" s="0" t="n">
        <f aca="false">STDEV(EF353:EF391)</f>
        <v>5.92308128719451</v>
      </c>
      <c r="AI496" s="0" t="n">
        <f aca="false">STDEV(EG353:EG391)</f>
        <v>5.87111722830086</v>
      </c>
      <c r="AJ496" s="0" t="n">
        <f aca="false">STDEV(EH353:EH391)</f>
        <v>5.82794888841544</v>
      </c>
      <c r="AK496" s="0" t="n">
        <f aca="false">STDEV(EI353:EI391)</f>
        <v>5.7909270113716</v>
      </c>
      <c r="AL496" s="0" t="n">
        <f aca="false">STDEV(EJ353:EJ391)</f>
        <v>5.7556854790775</v>
      </c>
      <c r="AM496" s="0" t="n">
        <f aca="false">STDEV(EK353:EK391)</f>
        <v>5.71914468683528</v>
      </c>
      <c r="AN496" s="0" t="n">
        <f aca="false">STDEV(EL353:EL391)</f>
        <v>5.68228094192842</v>
      </c>
      <c r="AO496" s="0" t="n">
        <f aca="false">STDEV(EM353:EM391)</f>
        <v>5.64894480505927</v>
      </c>
      <c r="AP496" s="0" t="n">
        <f aca="false">STDEV(EN353:EN391)</f>
        <v>5.62349884712436</v>
      </c>
      <c r="AQ496" s="0" t="n">
        <f aca="false">STDEV(EO353:EO391)</f>
        <v>5.60835317241508</v>
      </c>
      <c r="AR496" s="0" t="n">
        <f aca="false">STDEV(EP353:EP391)</f>
        <v>5.60346900144243</v>
      </c>
      <c r="AS496" s="0" t="n">
        <f aca="false">STDEV(EQ353:EQ391)</f>
        <v>5.60657683196205</v>
      </c>
      <c r="AT496" s="0" t="n">
        <f aca="false">STDEV(ER353:ER391)</f>
        <v>5.61453891936257</v>
      </c>
      <c r="AU496" s="0" t="n">
        <f aca="false">STDEV(ES353:ES391)</f>
        <v>5.62355554082774</v>
      </c>
      <c r="AV496" s="0" t="n">
        <f aca="false">STDEV(ET353:ET391)</f>
        <v>5.62982931887713</v>
      </c>
      <c r="AW496" s="0" t="n">
        <f aca="false">STDEV(EU353:EU391)</f>
        <v>5.6300652655333</v>
      </c>
      <c r="AX496" s="0" t="n">
        <f aca="false">STDEV(EV353:EV391)</f>
        <v>5.62203566489456</v>
      </c>
      <c r="AY496" s="0" t="n">
        <f aca="false">STDEV(EW353:EW391)</f>
        <v>5.60403475002564</v>
      </c>
      <c r="AZ496" s="0" t="n">
        <f aca="false">STDEV(EX353:EX391)</f>
        <v>5.57462271177866</v>
      </c>
      <c r="BA496" s="0" t="n">
        <f aca="false">STDEV(EY353:EY391)</f>
        <v>5.53339207755627</v>
      </c>
      <c r="BB496" s="0" t="n">
        <f aca="false">STDEV(EZ353:EZ391)</f>
        <v>5.48068361967858</v>
      </c>
      <c r="BC496" s="0" t="n">
        <f aca="false">STDEV(FA353:FA391)</f>
        <v>5.4156393557211</v>
      </c>
      <c r="BD496" s="0" t="n">
        <f aca="false">STDEV(FB353:FB391)</f>
        <v>5.33720746012182</v>
      </c>
      <c r="BE496" s="0" t="n">
        <f aca="false">STDEV(FC353:FC391)</f>
        <v>5.24788102425351</v>
      </c>
      <c r="BF496" s="0" t="n">
        <f aca="false">STDEV(FD353:FD391)</f>
        <v>5.15149981786936</v>
      </c>
      <c r="BG496" s="0" t="n">
        <f aca="false">STDEV(FE353:FE391)</f>
        <v>5.05152317244416</v>
      </c>
      <c r="BH496" s="0" t="n">
        <f aca="false">STDEV(FF353:FF391)</f>
        <v>4.95129583349797</v>
      </c>
      <c r="BI496" s="0" t="n">
        <f aca="false">STDEV(FG353:FG391)</f>
        <v>4.8561384216788</v>
      </c>
      <c r="BJ496" s="0" t="n">
        <f aca="false">STDEV(FH353:FH391)</f>
        <v>4.77620037869512</v>
      </c>
      <c r="BK496" s="0" t="n">
        <f aca="false">STDEV(FI353:FI391)</f>
        <v>4.71965240851899</v>
      </c>
      <c r="BL496" s="0" t="n">
        <f aca="false">STDEV(FJ353:FJ391)</f>
        <v>4.69062241909161</v>
      </c>
      <c r="BM496" s="0" t="n">
        <f aca="false">STDEV(FK353:FK391)</f>
        <v>4.69092134768785</v>
      </c>
      <c r="BN496" s="0" t="n">
        <f aca="false">STDEV(FL353:FL391)</f>
        <v>4.72017453677821</v>
      </c>
      <c r="BO496" s="0" t="n">
        <f aca="false">STDEV(FM353:FM391)</f>
        <v>4.77409950233006</v>
      </c>
      <c r="BP496" s="0" t="n">
        <f aca="false">STDEV(FN353:FN391)</f>
        <v>4.84497332281141</v>
      </c>
      <c r="BQ496" s="0" t="n">
        <f aca="false">STDEV(FO353:FO391)</f>
        <v>4.92497119483877</v>
      </c>
      <c r="BR496" s="0" t="n">
        <f aca="false">STDEV(FP353:FP391)</f>
        <v>5.00921694089664</v>
      </c>
      <c r="BS496" s="0" t="n">
        <f aca="false">STDEV(FQ353:FQ391)</f>
        <v>5.09516293686852</v>
      </c>
      <c r="BT496" s="0" t="n">
        <f aca="false">STDEV(FR353:FR391)</f>
        <v>5.18102351399321</v>
      </c>
      <c r="BU496" s="0" t="n">
        <f aca="false">STDEV(FS353:FS391)</f>
        <v>5.26530256337713</v>
      </c>
      <c r="BV496" s="0" t="n">
        <f aca="false">STDEV(FT353:FT391)</f>
        <v>5.34804114552317</v>
      </c>
      <c r="BW496" s="0" t="n">
        <f aca="false">STDEV(FU353:FU391)</f>
        <v>5.42942541380891</v>
      </c>
      <c r="BX496" s="0" t="n">
        <f aca="false">STDEV(FV353:FV391)</f>
        <v>5.50918886870688</v>
      </c>
      <c r="BY496" s="0" t="n">
        <f aca="false">STDEV(FW353:FW391)</f>
        <v>5.5860747018338</v>
      </c>
      <c r="BZ496" s="0" t="n">
        <f aca="false">STDEV(FX353:FX391)</f>
        <v>5.65704988062908</v>
      </c>
      <c r="CA496" s="0" t="n">
        <f aca="false">STDEV(FY353:FY391)</f>
        <v>5.72243825370335</v>
      </c>
      <c r="CB496" s="0" t="n">
        <f aca="false">STDEV(FZ353:FZ391)</f>
        <v>5.78436496442857</v>
      </c>
      <c r="CC496" s="0" t="n">
        <f aca="false">STDEV(GA353:GA391)</f>
        <v>5.84256749607005</v>
      </c>
      <c r="CD496" s="0" t="n">
        <f aca="false">STDEV(GB353:GB391)</f>
        <v>5.89851085795706</v>
      </c>
      <c r="CE496" s="0" t="n">
        <f aca="false">STDEV(GC353:GC391)</f>
        <v>5.9545855050487</v>
      </c>
      <c r="CF496" s="0" t="n">
        <f aca="false">STDEV(GD353:GD391)</f>
        <v>6.01506821279851</v>
      </c>
      <c r="CG496" s="0" t="n">
        <f aca="false">STDEV(GE353:GE391)</f>
        <v>6.08145640328661</v>
      </c>
      <c r="CH496" s="0" t="n">
        <f aca="false">STDEV(GF353:GF391)</f>
        <v>6.1515136961426</v>
      </c>
      <c r="CI496" s="0" t="n">
        <f aca="false">STDEV(GG353:GG391)</f>
        <v>6.22388257612049</v>
      </c>
      <c r="CJ496" s="0" t="n">
        <f aca="false">STDEV(GH353:GH391)</f>
        <v>6.29726290708186</v>
      </c>
      <c r="CK496" s="0" t="n">
        <f aca="false">STDEV(GI353:GI391)</f>
        <v>6.37017303376191</v>
      </c>
      <c r="CL496" s="0" t="n">
        <f aca="false">STDEV(GJ353:GJ391)</f>
        <v>6.44182631851761</v>
      </c>
      <c r="CM496" s="0" t="n">
        <f aca="false">STDEV(GK353:GK391)</f>
        <v>6.509487808561</v>
      </c>
      <c r="CN496" s="0" t="n">
        <f aca="false">STDEV(GL353:GL391)</f>
        <v>6.57078046333463</v>
      </c>
      <c r="CO496" s="0" t="n">
        <f aca="false">STDEV(GM353:GM391)</f>
        <v>6.62323007356421</v>
      </c>
      <c r="CP496" s="0" t="n">
        <f aca="false">STDEV(GN353:GN391)</f>
        <v>6.66312447410175</v>
      </c>
      <c r="CQ496" s="0" t="n">
        <f aca="false">STDEV(GO353:GO391)</f>
        <v>6.69009700689635</v>
      </c>
      <c r="CR496" s="0" t="n">
        <f aca="false">STDEV(GP353:GP391)</f>
        <v>6.70580702378687</v>
      </c>
      <c r="CS496" s="0" t="n">
        <f aca="false">STDEV(GQ353:GQ391)</f>
        <v>6.72476663544821</v>
      </c>
      <c r="CT496" s="0" t="n">
        <f aca="false">STDEV(GR353:GR391)</f>
        <v>6.76427399742167</v>
      </c>
      <c r="CU496" s="0" t="n">
        <f aca="false">STDEV(GS353:GS391)</f>
        <v>6.83698279102121</v>
      </c>
      <c r="CV496" s="0" t="n">
        <f aca="false">STDEV(GT353:GT391)</f>
        <v>6.9482890152505</v>
      </c>
      <c r="CW496" s="0" t="n">
        <f aca="false">STDEV(GU353:GU391)</f>
        <v>7.08995741391557</v>
      </c>
      <c r="CX496" s="0" t="n">
        <f aca="false">STDEV(GV353:GV391)</f>
        <v>7.24911908462936</v>
      </c>
      <c r="CY496" s="0" t="n">
        <f aca="false">STDEV(GW353:GW391)</f>
        <v>7.41179952882414</v>
      </c>
      <c r="CZ496" s="0" t="n">
        <f aca="false">STDEV(GX353:GX391)</f>
        <v>7.56452777657173</v>
      </c>
    </row>
    <row r="497" customFormat="false" ht="12.75" hidden="false" customHeight="false" outlineLevel="0" collapsed="false">
      <c r="D497" s="0" t="s">
        <v>73</v>
      </c>
      <c r="E497" s="0" t="n">
        <f aca="false">STDEV(DC392:DC430)</f>
        <v>5.72905444122866</v>
      </c>
      <c r="F497" s="0" t="n">
        <f aca="false">STDEV(DD392:DD430)</f>
        <v>5.70269164988277</v>
      </c>
      <c r="G497" s="0" t="n">
        <f aca="false">STDEV(DE392:DE430)</f>
        <v>5.72063631567637</v>
      </c>
      <c r="H497" s="0" t="n">
        <f aca="false">STDEV(DF392:DF430)</f>
        <v>5.7958295808715</v>
      </c>
      <c r="I497" s="0" t="n">
        <f aca="false">STDEV(DG392:DG430)</f>
        <v>5.95182276902591</v>
      </c>
      <c r="J497" s="0" t="n">
        <f aca="false">STDEV(DH392:DH430)</f>
        <v>6.21390561242884</v>
      </c>
      <c r="K497" s="0" t="n">
        <f aca="false">STDEV(DI392:DI430)</f>
        <v>6.60063516960899</v>
      </c>
      <c r="L497" s="0" t="n">
        <f aca="false">STDEV(DJ392:DJ430)</f>
        <v>7.11603385212357</v>
      </c>
      <c r="M497" s="0" t="n">
        <f aca="false">STDEV(DK392:DK430)</f>
        <v>7.7394252471591</v>
      </c>
      <c r="N497" s="0" t="n">
        <f aca="false">STDEV(DL392:DL430)</f>
        <v>8.43692803002338</v>
      </c>
      <c r="O497" s="0" t="n">
        <f aca="false">STDEV(DM392:DM430)</f>
        <v>9.17467453558788</v>
      </c>
      <c r="P497" s="0" t="n">
        <f aca="false">STDEV(DN392:DN430)</f>
        <v>9.92802201432095</v>
      </c>
      <c r="Q497" s="0" t="n">
        <f aca="false">STDEV(DO392:DO430)</f>
        <v>10.6844908281643</v>
      </c>
      <c r="R497" s="0" t="n">
        <f aca="false">STDEV(DP392:DP430)</f>
        <v>11.4237078306123</v>
      </c>
      <c r="S497" s="0" t="n">
        <f aca="false">STDEV(DQ392:DQ430)</f>
        <v>12.1216223657137</v>
      </c>
      <c r="T497" s="0" t="n">
        <f aca="false">STDEV(DR392:DR430)</f>
        <v>12.7552750112644</v>
      </c>
      <c r="U497" s="0" t="n">
        <f aca="false">STDEV(DS392:DS430)</f>
        <v>13.2850595643074</v>
      </c>
      <c r="V497" s="0" t="n">
        <f aca="false">STDEV(DT392:DT430)</f>
        <v>13.6716026734997</v>
      </c>
      <c r="W497" s="0" t="n">
        <f aca="false">STDEV(DU392:DU430)</f>
        <v>13.8872575550091</v>
      </c>
      <c r="X497" s="0" t="n">
        <f aca="false">STDEV(DV392:DV430)</f>
        <v>13.9481279134658</v>
      </c>
      <c r="Y497" s="0" t="n">
        <f aca="false">STDEV(DW392:DW430)</f>
        <v>13.887376187886</v>
      </c>
      <c r="Z497" s="0" t="n">
        <f aca="false">STDEV(DX392:DX430)</f>
        <v>13.7375356521833</v>
      </c>
      <c r="AA497" s="0" t="n">
        <f aca="false">STDEV(DY392:DY430)</f>
        <v>13.5389574938947</v>
      </c>
      <c r="AB497" s="0" t="n">
        <f aca="false">STDEV(DZ392:DZ430)</f>
        <v>13.3326412893916</v>
      </c>
      <c r="AC497" s="0" t="n">
        <f aca="false">STDEV(EA392:EA430)</f>
        <v>13.1470435890327</v>
      </c>
      <c r="AD497" s="0" t="n">
        <f aca="false">STDEV(EB392:EB430)</f>
        <v>12.9852726753855</v>
      </c>
      <c r="AE497" s="0" t="n">
        <f aca="false">STDEV(EC392:EC430)</f>
        <v>12.8444184154157</v>
      </c>
      <c r="AF497" s="0" t="n">
        <f aca="false">STDEV(ED392:ED430)</f>
        <v>12.7221577701049</v>
      </c>
      <c r="AG497" s="0" t="n">
        <f aca="false">STDEV(EE392:EE430)</f>
        <v>12.6173363417494</v>
      </c>
      <c r="AH497" s="0" t="n">
        <f aca="false">STDEV(EF392:EF430)</f>
        <v>12.5272145292637</v>
      </c>
      <c r="AI497" s="0" t="n">
        <f aca="false">STDEV(EG392:EG430)</f>
        <v>12.4505890372397</v>
      </c>
      <c r="AJ497" s="0" t="n">
        <f aca="false">STDEV(EH392:EH430)</f>
        <v>12.3876178240782</v>
      </c>
      <c r="AK497" s="0" t="n">
        <f aca="false">STDEV(EI392:EI430)</f>
        <v>12.3381116333774</v>
      </c>
      <c r="AL497" s="0" t="n">
        <f aca="false">STDEV(EJ392:EJ430)</f>
        <v>12.3010604517784</v>
      </c>
      <c r="AM497" s="0" t="n">
        <f aca="false">STDEV(EK392:EK430)</f>
        <v>12.2748605226589</v>
      </c>
      <c r="AN497" s="0" t="n">
        <f aca="false">STDEV(EL392:EL430)</f>
        <v>12.25749830389</v>
      </c>
      <c r="AO497" s="0" t="n">
        <f aca="false">STDEV(EM392:EM430)</f>
        <v>12.2451205841783</v>
      </c>
      <c r="AP497" s="0" t="n">
        <f aca="false">STDEV(EN392:EN430)</f>
        <v>12.2315658745604</v>
      </c>
      <c r="AQ497" s="0" t="n">
        <f aca="false">STDEV(EO392:EO430)</f>
        <v>12.2101453603481</v>
      </c>
      <c r="AR497" s="0" t="n">
        <f aca="false">STDEV(EP392:EP430)</f>
        <v>12.1744229467528</v>
      </c>
      <c r="AS497" s="0" t="n">
        <f aca="false">STDEV(EQ392:EQ430)</f>
        <v>12.1188009745386</v>
      </c>
      <c r="AT497" s="0" t="n">
        <f aca="false">STDEV(ER392:ER430)</f>
        <v>12.0388751396355</v>
      </c>
      <c r="AU497" s="0" t="n">
        <f aca="false">STDEV(ES392:ES430)</f>
        <v>11.9322682636859</v>
      </c>
      <c r="AV497" s="0" t="n">
        <f aca="false">STDEV(ET392:ET430)</f>
        <v>11.8015593999278</v>
      </c>
      <c r="AW497" s="0" t="n">
        <f aca="false">STDEV(EU392:EU430)</f>
        <v>11.6507121401654</v>
      </c>
      <c r="AX497" s="0" t="n">
        <f aca="false">STDEV(EV392:EV430)</f>
        <v>11.4843644382905</v>
      </c>
      <c r="AY497" s="0" t="n">
        <f aca="false">STDEV(EW392:EW430)</f>
        <v>11.3129320753857</v>
      </c>
      <c r="AZ497" s="0" t="n">
        <f aca="false">STDEV(EX392:EX430)</f>
        <v>11.1499180035542</v>
      </c>
      <c r="BA497" s="0" t="n">
        <f aca="false">STDEV(EY392:EY430)</f>
        <v>11.0062655579803</v>
      </c>
      <c r="BB497" s="0" t="n">
        <f aca="false">STDEV(EZ392:EZ430)</f>
        <v>10.882748601085</v>
      </c>
      <c r="BC497" s="0" t="n">
        <f aca="false">STDEV(FA392:FA430)</f>
        <v>10.7781092953878</v>
      </c>
      <c r="BD497" s="0" t="n">
        <f aca="false">STDEV(FB392:FB430)</f>
        <v>10.6907230666583</v>
      </c>
      <c r="BE497" s="0" t="n">
        <f aca="false">STDEV(FC392:FC430)</f>
        <v>10.6148720966267</v>
      </c>
      <c r="BF497" s="0" t="n">
        <f aca="false">STDEV(FD392:FD430)</f>
        <v>10.5439283049331</v>
      </c>
      <c r="BG497" s="0" t="n">
        <f aca="false">STDEV(FE392:FE430)</f>
        <v>10.4710647914908</v>
      </c>
      <c r="BH497" s="0" t="n">
        <f aca="false">STDEV(FF392:FF430)</f>
        <v>10.3910863477675</v>
      </c>
      <c r="BI497" s="0" t="n">
        <f aca="false">STDEV(FG392:FG430)</f>
        <v>10.299750038808</v>
      </c>
      <c r="BJ497" s="0" t="n">
        <f aca="false">STDEV(FH392:FH430)</f>
        <v>10.1935524200993</v>
      </c>
      <c r="BK497" s="0" t="n">
        <f aca="false">STDEV(FI392:FI430)</f>
        <v>10.0745928373186</v>
      </c>
      <c r="BL497" s="0" t="n">
        <f aca="false">STDEV(FJ392:FJ430)</f>
        <v>9.94764308911332</v>
      </c>
      <c r="BM497" s="0" t="n">
        <f aca="false">STDEV(FK392:FK430)</f>
        <v>9.81912021013768</v>
      </c>
      <c r="BN497" s="0" t="n">
        <f aca="false">STDEV(FL392:FL430)</f>
        <v>9.69524210658902</v>
      </c>
      <c r="BO497" s="0" t="n">
        <f aca="false">STDEV(FM392:FM430)</f>
        <v>9.57985865068973</v>
      </c>
      <c r="BP497" s="0" t="n">
        <f aca="false">STDEV(FN392:FN430)</f>
        <v>9.47538756902616</v>
      </c>
      <c r="BQ497" s="0" t="n">
        <f aca="false">STDEV(FO392:FO430)</f>
        <v>9.38116343677574</v>
      </c>
      <c r="BR497" s="0" t="n">
        <f aca="false">STDEV(FP392:FP430)</f>
        <v>9.29341462872883</v>
      </c>
      <c r="BS497" s="0" t="n">
        <f aca="false">STDEV(FQ392:FQ430)</f>
        <v>9.2073934587926</v>
      </c>
      <c r="BT497" s="0" t="n">
        <f aca="false">STDEV(FR392:FR430)</f>
        <v>9.11890936727509</v>
      </c>
      <c r="BU497" s="0" t="n">
        <f aca="false">STDEV(FS392:FS430)</f>
        <v>9.0260492112588</v>
      </c>
      <c r="BV497" s="0" t="n">
        <f aca="false">STDEV(FT392:FT430)</f>
        <v>8.92790244616498</v>
      </c>
      <c r="BW497" s="0" t="n">
        <f aca="false">STDEV(FU392:FU430)</f>
        <v>8.82547302122994</v>
      </c>
      <c r="BX497" s="0" t="n">
        <f aca="false">STDEV(FV392:FV430)</f>
        <v>8.7243603353065</v>
      </c>
      <c r="BY497" s="0" t="n">
        <f aca="false">STDEV(FW392:FW430)</f>
        <v>8.63068761996051</v>
      </c>
      <c r="BZ497" s="0" t="n">
        <f aca="false">STDEV(FX392:FX430)</f>
        <v>8.54983980962031</v>
      </c>
      <c r="CA497" s="0" t="n">
        <f aca="false">STDEV(FY392:FY430)</f>
        <v>8.48585543192741</v>
      </c>
      <c r="CB497" s="0" t="n">
        <f aca="false">STDEV(FZ392:FZ430)</f>
        <v>8.43991881084986</v>
      </c>
      <c r="CC497" s="0" t="n">
        <f aca="false">STDEV(GA392:GA430)</f>
        <v>8.40776062821158</v>
      </c>
      <c r="CD497" s="0" t="n">
        <f aca="false">STDEV(GB392:GB430)</f>
        <v>8.37803390563319</v>
      </c>
      <c r="CE497" s="0" t="n">
        <f aca="false">STDEV(GC392:GC430)</f>
        <v>8.33542417492751</v>
      </c>
      <c r="CF497" s="0" t="n">
        <f aca="false">STDEV(GD392:GD430)</f>
        <v>8.2654823697112</v>
      </c>
      <c r="CG497" s="0" t="n">
        <f aca="false">STDEV(GE392:GE430)</f>
        <v>8.16634685382453</v>
      </c>
      <c r="CH497" s="0" t="n">
        <f aca="false">STDEV(GF392:GF430)</f>
        <v>8.04513370892271</v>
      </c>
      <c r="CI497" s="0" t="n">
        <f aca="false">STDEV(GG392:GG430)</f>
        <v>7.91055272895317</v>
      </c>
      <c r="CJ497" s="0" t="n">
        <f aca="false">STDEV(GH392:GH430)</f>
        <v>7.76657886808006</v>
      </c>
      <c r="CK497" s="0" t="n">
        <f aca="false">STDEV(GI392:GI430)</f>
        <v>7.61559105334516</v>
      </c>
      <c r="CL497" s="0" t="n">
        <f aca="false">STDEV(GJ392:GJ430)</f>
        <v>7.46178118901583</v>
      </c>
      <c r="CM497" s="0" t="n">
        <f aca="false">STDEV(GK392:GK430)</f>
        <v>7.31341185325354</v>
      </c>
      <c r="CN497" s="0" t="n">
        <f aca="false">STDEV(GL392:GL430)</f>
        <v>7.17809897490683</v>
      </c>
      <c r="CO497" s="0" t="n">
        <f aca="false">STDEV(GM392:GM430)</f>
        <v>7.06302670608822</v>
      </c>
      <c r="CP497" s="0" t="n">
        <f aca="false">STDEV(GN392:GN430)</f>
        <v>6.97416630751957</v>
      </c>
      <c r="CQ497" s="0" t="n">
        <f aca="false">STDEV(GO392:GO430)</f>
        <v>6.91625393643292</v>
      </c>
      <c r="CR497" s="0" t="n">
        <f aca="false">STDEV(GP392:GP430)</f>
        <v>6.89165007329525</v>
      </c>
      <c r="CS497" s="0" t="n">
        <f aca="false">STDEV(GQ392:GQ430)</f>
        <v>6.89894934397983</v>
      </c>
      <c r="CT497" s="0" t="n">
        <f aca="false">STDEV(GR392:GR430)</f>
        <v>6.93511739044593</v>
      </c>
      <c r="CU497" s="0" t="n">
        <f aca="false">STDEV(GS392:GS430)</f>
        <v>6.99849888580673</v>
      </c>
      <c r="CV497" s="0" t="n">
        <f aca="false">STDEV(GT392:GT430)</f>
        <v>7.08860660827183</v>
      </c>
      <c r="CW497" s="0" t="n">
        <f aca="false">STDEV(GU392:GU430)</f>
        <v>7.20364043614226</v>
      </c>
      <c r="CX497" s="0" t="n">
        <f aca="false">STDEV(GV392:GV430)</f>
        <v>7.34220436229259</v>
      </c>
      <c r="CY497" s="0" t="n">
        <f aca="false">STDEV(GW392:GW430)</f>
        <v>7.50360735010513</v>
      </c>
      <c r="CZ497" s="0" t="n">
        <f aca="false">STDEV(GX392:GX430)</f>
        <v>7.68756694021757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6.9957118324851</v>
      </c>
      <c r="F498" s="0" t="n">
        <f aca="false">STDEV(DD431:DD469)</f>
        <v>80.6373111285082</v>
      </c>
      <c r="G498" s="0" t="n">
        <f aca="false">STDEV(DE431:DE469)</f>
        <v>111.982817634627</v>
      </c>
      <c r="H498" s="0" t="n">
        <f aca="false">STDEV(DF431:DF469)</f>
        <v>149.343466500782</v>
      </c>
      <c r="I498" s="0" t="n">
        <f aca="false">STDEV(DG431:DG469)</f>
        <v>188.229495116356</v>
      </c>
      <c r="J498" s="0" t="n">
        <f aca="false">STDEV(DH431:DH469)</f>
        <v>223.705571967907</v>
      </c>
      <c r="K498" s="0" t="n">
        <f aca="false">STDEV(DI431:DI469)</f>
        <v>251.961347095312</v>
      </c>
      <c r="L498" s="0" t="n">
        <f aca="false">STDEV(DJ431:DJ469)</f>
        <v>272.258464043035</v>
      </c>
      <c r="M498" s="0" t="n">
        <f aca="false">STDEV(DK431:DK469)</f>
        <v>285.840512728566</v>
      </c>
      <c r="N498" s="0" t="n">
        <f aca="false">STDEV(DL431:DL469)</f>
        <v>295.93061757875</v>
      </c>
      <c r="O498" s="0" t="n">
        <f aca="false">STDEV(DM431:DM469)</f>
        <v>305.825386341574</v>
      </c>
      <c r="P498" s="0" t="n">
        <f aca="false">STDEV(DN431:DN469)</f>
        <v>316.36617059446</v>
      </c>
      <c r="Q498" s="0" t="n">
        <f aca="false">STDEV(DO431:DO469)</f>
        <v>326.391567612906</v>
      </c>
      <c r="R498" s="0" t="n">
        <f aca="false">STDEV(DP431:DP469)</f>
        <v>333.969371097997</v>
      </c>
      <c r="S498" s="0" t="n">
        <f aca="false">STDEV(DQ431:DQ469)</f>
        <v>337.621872374156</v>
      </c>
      <c r="T498" s="0" t="n">
        <f aca="false">STDEV(DR431:DR469)</f>
        <v>336.799002345385</v>
      </c>
      <c r="U498" s="0" t="n">
        <f aca="false">STDEV(DS431:DS469)</f>
        <v>331.830810859018</v>
      </c>
      <c r="V498" s="0" t="n">
        <f aca="false">STDEV(DT431:DT469)</f>
        <v>323.714213719883</v>
      </c>
      <c r="W498" s="0" t="n">
        <f aca="false">STDEV(DU431:DU469)</f>
        <v>313.708453687197</v>
      </c>
      <c r="X498" s="0" t="n">
        <f aca="false">STDEV(DV431:DV469)</f>
        <v>303.226402267738</v>
      </c>
      <c r="Y498" s="0" t="n">
        <f aca="false">STDEV(DW431:DW469)</f>
        <v>293.503692978149</v>
      </c>
      <c r="Z498" s="0" t="n">
        <f aca="false">STDEV(DX431:DX469)</f>
        <v>285.367323581826</v>
      </c>
      <c r="AA498" s="0" t="n">
        <f aca="false">STDEV(DY431:DY469)</f>
        <v>279.151161873741</v>
      </c>
      <c r="AB498" s="0" t="n">
        <f aca="false">STDEV(DZ431:DZ469)</f>
        <v>274.932006670527</v>
      </c>
      <c r="AC498" s="0" t="n">
        <f aca="false">STDEV(EA431:EA469)</f>
        <v>272.606680978634</v>
      </c>
      <c r="AD498" s="0" t="n">
        <f aca="false">STDEV(EB431:EB469)</f>
        <v>271.812086689039</v>
      </c>
      <c r="AE498" s="0" t="n">
        <f aca="false">STDEV(EC431:EC469)</f>
        <v>272.139912540355</v>
      </c>
      <c r="AF498" s="0" t="n">
        <f aca="false">STDEV(ED431:ED469)</f>
        <v>273.278587841183</v>
      </c>
      <c r="AG498" s="0" t="n">
        <f aca="false">STDEV(EE431:EE469)</f>
        <v>274.980644173455</v>
      </c>
      <c r="AH498" s="0" t="n">
        <f aca="false">STDEV(EF431:EF469)</f>
        <v>277.057886121051</v>
      </c>
      <c r="AI498" s="0" t="n">
        <f aca="false">STDEV(EG431:EG469)</f>
        <v>279.382700884403</v>
      </c>
      <c r="AJ498" s="0" t="n">
        <f aca="false">STDEV(EH431:EH469)</f>
        <v>281.863828117981</v>
      </c>
      <c r="AK498" s="0" t="n">
        <f aca="false">STDEV(EI431:EI469)</f>
        <v>284.423004227483</v>
      </c>
      <c r="AL498" s="0" t="n">
        <f aca="false">STDEV(EJ431:EJ469)</f>
        <v>286.985261637613</v>
      </c>
      <c r="AM498" s="0" t="n">
        <f aca="false">STDEV(EK431:EK469)</f>
        <v>289.441574151003</v>
      </c>
      <c r="AN498" s="0" t="n">
        <f aca="false">STDEV(EL431:EL469)</f>
        <v>291.642545811724</v>
      </c>
      <c r="AO498" s="0" t="n">
        <f aca="false">STDEV(EM431:EM469)</f>
        <v>293.503027883563</v>
      </c>
      <c r="AP498" s="0" t="n">
        <f aca="false">STDEV(EN431:EN469)</f>
        <v>295.010968292652</v>
      </c>
      <c r="AQ498" s="0" t="n">
        <f aca="false">STDEV(EO431:EO469)</f>
        <v>296.180350878294</v>
      </c>
      <c r="AR498" s="0" t="n">
        <f aca="false">STDEV(EP431:EP469)</f>
        <v>297.015423315333</v>
      </c>
      <c r="AS498" s="0" t="n">
        <f aca="false">STDEV(EQ431:EQ469)</f>
        <v>297.526281605806</v>
      </c>
      <c r="AT498" s="0" t="n">
        <f aca="false">STDEV(ER431:ER469)</f>
        <v>297.735829804557</v>
      </c>
      <c r="AU498" s="0" t="n">
        <f aca="false">STDEV(ES431:ES469)</f>
        <v>297.689822341774</v>
      </c>
      <c r="AV498" s="0" t="n">
        <f aca="false">STDEV(ET431:ET469)</f>
        <v>297.453679444697</v>
      </c>
      <c r="AW498" s="0" t="n">
        <f aca="false">STDEV(EU431:EU469)</f>
        <v>297.096888648524</v>
      </c>
      <c r="AX498" s="0" t="n">
        <f aca="false">STDEV(EV431:EV469)</f>
        <v>296.677052805034</v>
      </c>
      <c r="AY498" s="0" t="n">
        <f aca="false">STDEV(EW431:EW469)</f>
        <v>296.206776175483</v>
      </c>
      <c r="AZ498" s="0" t="n">
        <f aca="false">STDEV(EX431:EX469)</f>
        <v>295.693238194593</v>
      </c>
      <c r="BA498" s="0" t="n">
        <f aca="false">STDEV(EY431:EY469)</f>
        <v>295.153194724789</v>
      </c>
      <c r="BB498" s="0" t="n">
        <f aca="false">STDEV(EZ431:EZ469)</f>
        <v>294.628528409737</v>
      </c>
      <c r="BC498" s="0" t="n">
        <f aca="false">STDEV(FA431:FA469)</f>
        <v>294.147613995683</v>
      </c>
      <c r="BD498" s="0" t="n">
        <f aca="false">STDEV(FB431:FB469)</f>
        <v>293.718154575666</v>
      </c>
      <c r="BE498" s="0" t="n">
        <f aca="false">STDEV(FC431:FC469)</f>
        <v>293.317201801343</v>
      </c>
      <c r="BF498" s="0" t="n">
        <f aca="false">STDEV(FD431:FD469)</f>
        <v>292.925542433197</v>
      </c>
      <c r="BG498" s="0" t="n">
        <f aca="false">STDEV(FE431:FE469)</f>
        <v>292.523326369638</v>
      </c>
      <c r="BH498" s="0" t="n">
        <f aca="false">STDEV(FF431:FF469)</f>
        <v>292.082656738045</v>
      </c>
      <c r="BI498" s="0" t="n">
        <f aca="false">STDEV(FG431:FG469)</f>
        <v>291.577756796539</v>
      </c>
      <c r="BJ498" s="0" t="n">
        <f aca="false">STDEV(FH431:FH469)</f>
        <v>290.979926585433</v>
      </c>
      <c r="BK498" s="0" t="n">
        <f aca="false">STDEV(FI431:FI469)</f>
        <v>290.256665859538</v>
      </c>
      <c r="BL498" s="0" t="n">
        <f aca="false">STDEV(FJ431:FJ469)</f>
        <v>289.379447174861</v>
      </c>
      <c r="BM498" s="0" t="n">
        <f aca="false">STDEV(FK431:FK469)</f>
        <v>288.336428165176</v>
      </c>
      <c r="BN498" s="0" t="n">
        <f aca="false">STDEV(FL431:FL469)</f>
        <v>287.1190721508</v>
      </c>
      <c r="BO498" s="0" t="n">
        <f aca="false">STDEV(FM431:FM469)</f>
        <v>285.726259137721</v>
      </c>
      <c r="BP498" s="0" t="n">
        <f aca="false">STDEV(FN431:FN469)</f>
        <v>284.159229362871</v>
      </c>
      <c r="BQ498" s="0" t="n">
        <f aca="false">STDEV(FO431:FO469)</f>
        <v>282.421255065074</v>
      </c>
      <c r="BR498" s="0" t="n">
        <f aca="false">STDEV(FP431:FP469)</f>
        <v>280.521944663217</v>
      </c>
      <c r="BS498" s="0" t="n">
        <f aca="false">STDEV(FQ431:FQ469)</f>
        <v>278.463167965268</v>
      </c>
      <c r="BT498" s="0" t="n">
        <f aca="false">STDEV(FR431:FR469)</f>
        <v>276.227260211445</v>
      </c>
      <c r="BU498" s="0" t="n">
        <f aca="false">STDEV(FS431:FS469)</f>
        <v>273.776653494959</v>
      </c>
      <c r="BV498" s="0" t="n">
        <f aca="false">STDEV(FT431:FT469)</f>
        <v>271.078868711621</v>
      </c>
      <c r="BW498" s="0" t="n">
        <f aca="false">STDEV(FU431:FU469)</f>
        <v>268.103114435433</v>
      </c>
      <c r="BX498" s="0" t="n">
        <f aca="false">STDEV(FV431:FV469)</f>
        <v>264.820933276557</v>
      </c>
      <c r="BY498" s="0" t="n">
        <f aca="false">STDEV(FW431:FW469)</f>
        <v>261.211435702588</v>
      </c>
      <c r="BZ498" s="0" t="n">
        <f aca="false">STDEV(FX431:FX469)</f>
        <v>257.266501509973</v>
      </c>
      <c r="CA498" s="0" t="n">
        <f aca="false">STDEV(FY431:FY469)</f>
        <v>252.969430968164</v>
      </c>
      <c r="CB498" s="0" t="n">
        <f aca="false">STDEV(FZ431:FZ469)</f>
        <v>248.280555521258</v>
      </c>
      <c r="CC498" s="0" t="n">
        <f aca="false">STDEV(GA431:GA469)</f>
        <v>243.164678063854</v>
      </c>
      <c r="CD498" s="0" t="n">
        <f aca="false">STDEV(GB431:GB469)</f>
        <v>237.588335259945</v>
      </c>
      <c r="CE498" s="0" t="n">
        <f aca="false">STDEV(GC431:GC469)</f>
        <v>231.495928430144</v>
      </c>
      <c r="CF498" s="0" t="n">
        <f aca="false">STDEV(GD431:GD469)</f>
        <v>224.809105701765</v>
      </c>
      <c r="CG498" s="0" t="n">
        <f aca="false">STDEV(GE431:GE469)</f>
        <v>217.454932233149</v>
      </c>
      <c r="CH498" s="0" t="n">
        <f aca="false">STDEV(GF431:GF469)</f>
        <v>209.397694513508</v>
      </c>
      <c r="CI498" s="0" t="n">
        <f aca="false">STDEV(GG431:GG469)</f>
        <v>200.598984184966</v>
      </c>
      <c r="CJ498" s="0" t="n">
        <f aca="false">STDEV(GH431:GH469)</f>
        <v>191.010564198738</v>
      </c>
      <c r="CK498" s="0" t="n">
        <f aca="false">STDEV(GI431:GI469)</f>
        <v>180.628535011072</v>
      </c>
      <c r="CL498" s="0" t="n">
        <f aca="false">STDEV(GJ431:GJ469)</f>
        <v>169.487894402684</v>
      </c>
      <c r="CM498" s="0" t="n">
        <f aca="false">STDEV(GK431:GK469)</f>
        <v>157.665742170812</v>
      </c>
      <c r="CN498" s="0" t="n">
        <f aca="false">STDEV(GL431:GL469)</f>
        <v>145.282302218588</v>
      </c>
      <c r="CO498" s="0" t="n">
        <f aca="false">STDEV(GM431:GM469)</f>
        <v>132.494418089809</v>
      </c>
      <c r="CP498" s="0" t="n">
        <f aca="false">STDEV(GN431:GN469)</f>
        <v>119.467179144876</v>
      </c>
      <c r="CQ498" s="0" t="n">
        <f aca="false">STDEV(GO431:GO469)</f>
        <v>106.336757962509</v>
      </c>
      <c r="CR498" s="0" t="n">
        <f aca="false">STDEV(GP431:GP469)</f>
        <v>93.2348237324146</v>
      </c>
      <c r="CS498" s="0" t="n">
        <f aca="false">STDEV(GQ431:GQ469)</f>
        <v>80.3367551371221</v>
      </c>
      <c r="CT498" s="0" t="n">
        <f aca="false">STDEV(GR431:GR469)</f>
        <v>67.849727833929</v>
      </c>
      <c r="CU498" s="0" t="n">
        <f aca="false">STDEV(GS431:GS469)</f>
        <v>55.9692399233502</v>
      </c>
      <c r="CV498" s="0" t="n">
        <f aca="false">STDEV(GT431:GT469)</f>
        <v>44.8529432871898</v>
      </c>
      <c r="CW498" s="0" t="n">
        <f aca="false">STDEV(GU431:GU469)</f>
        <v>34.6333412906028</v>
      </c>
      <c r="CX498" s="0" t="n">
        <f aca="false">STDEV(GV431:GV469)</f>
        <v>25.5251625449144</v>
      </c>
      <c r="CY498" s="0" t="n">
        <f aca="false">STDEV(GW431:GW469)</f>
        <v>17.8300846681248</v>
      </c>
      <c r="CZ498" s="0" t="n">
        <f aca="false">STDEV(GX431:GX469)</f>
        <v>11.95828341008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29:41Z</dcterms:modified>
  <cp:revision>0</cp:revision>
  <dc:subject/>
  <dc:title/>
</cp:coreProperties>
</file>